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profile simulation" sheetId="1" state="visible" r:id="rId2"/>
    <sheet name="Model - Simulation" sheetId="2" state="visible" r:id="rId3"/>
    <sheet name="Efficient Frontier" sheetId="4" state="visible" r:id="rId4"/>
    <sheet name="Covariance and Correlation" sheetId="5" state="visible" r:id="rId5"/>
    <sheet name="All Returns" sheetId="6" state="visible" r:id="rId6"/>
    <sheet name="Cyrstal ball" sheetId="7" state="visible" r:id="rId7"/>
    <sheet name="Data_Summary" sheetId="8" state="visible" r:id="rId8"/>
    <sheet name="Large cap growth" sheetId="9" state="visible" r:id="rId9"/>
    <sheet name="Small Cap" sheetId="10" state="visible" r:id="rId10"/>
    <sheet name="European Equities" sheetId="11" state="visible" r:id="rId11"/>
    <sheet name="JapanEquities" sheetId="12" state="visible" r:id="rId12"/>
    <sheet name="Latam Equities" sheetId="13" state="visible" r:id="rId13"/>
    <sheet name="EM Stocks" sheetId="14" state="visible" r:id="rId14"/>
    <sheet name="Asian Equities" sheetId="15" state="visible" r:id="rId15"/>
    <sheet name="ST US Govt" sheetId="16" state="visible" r:id="rId16"/>
    <sheet name="LT US Govt" sheetId="17" state="visible" r:id="rId17"/>
    <sheet name="High Yield Muni" sheetId="18" state="visible" r:id="rId18"/>
    <sheet name="High Yield" sheetId="19" state="visible" r:id="rId19"/>
    <sheet name="EM Country Debt" sheetId="20" state="visible" r:id="rId20"/>
    <sheet name="NaturalResources" sheetId="21" state="visible" r:id="rId21"/>
    <sheet name="Precious Metal" sheetId="22" state="visible" r:id="rId22"/>
    <sheet name="STG" sheetId="23" state="visible" r:id="rId23"/>
    <sheet name="SC" sheetId="24" state="visible" r:id="rId24"/>
    <sheet name="EE" sheetId="25" state="visible" r:id="rId25"/>
    <sheet name="JE" sheetId="26" state="visible" r:id="rId26"/>
    <sheet name="LE" sheetId="27" state="visible" r:id="rId27"/>
    <sheet name="EM" sheetId="28" state="visible" r:id="rId28"/>
    <sheet name="AE" sheetId="29" state="visible" r:id="rId29"/>
    <sheet name="LTG" sheetId="30" state="visible" r:id="rId30"/>
    <sheet name="HY" sheetId="31" state="visible" r:id="rId31"/>
    <sheet name="HYM" sheetId="32" state="visible" r:id="rId32"/>
    <sheet name="EMD" sheetId="33" state="visible" r:id="rId33"/>
    <sheet name="NR" sheetId="34" state="visible" r:id="rId34"/>
    <sheet name="PM" sheetId="35" state="visible" r:id="rId35"/>
    <sheet name="Sheet70" sheetId="36" state="hidden" r:id="rId36"/>
    <sheet name="Sheet69" sheetId="37" state="hidden" r:id="rId37"/>
    <sheet name="Sheet68" sheetId="38" state="hidden" r:id="rId38"/>
    <sheet name="Sheet67" sheetId="39" state="hidden" r:id="rId39"/>
    <sheet name="Sheet66" sheetId="40" state="hidden" r:id="rId40"/>
    <sheet name="Sheet65" sheetId="41" state="hidden" r:id="rId41"/>
    <sheet name="Sheet64" sheetId="42" state="hidden" r:id="rId42"/>
    <sheet name="Sheet63" sheetId="43" state="hidden" r:id="rId43"/>
    <sheet name="Sheet62" sheetId="44" state="hidden" r:id="rId44"/>
    <sheet name="Sheet61" sheetId="45" state="hidden" r:id="rId45"/>
    <sheet name="Sheet60" sheetId="46" state="hidden" r:id="rId46"/>
    <sheet name="Sheet59" sheetId="47" state="hidden" r:id="rId47"/>
    <sheet name="Sheet58" sheetId="48" state="hidden" r:id="rId48"/>
    <sheet name="Sheet57" sheetId="49" state="hidden" r:id="rId49"/>
    <sheet name="Sheet56" sheetId="50" state="hidden" r:id="rId50"/>
    <sheet name="Sheet55" sheetId="51" state="hidden" r:id="rId51"/>
    <sheet name="Sheet54" sheetId="52" state="hidden" r:id="rId52"/>
    <sheet name="Sheet53" sheetId="53" state="hidden" r:id="rId53"/>
    <sheet name="Sheet42" sheetId="54" state="hidden" r:id="rId54"/>
    <sheet name="Sheet52" sheetId="55" state="hidden" r:id="rId55"/>
    <sheet name="Sheet51" sheetId="56" state="hidden" r:id="rId56"/>
    <sheet name="Sheet50" sheetId="57" state="hidden" r:id="rId57"/>
    <sheet name="Sheet49" sheetId="58" state="hidden" r:id="rId58"/>
    <sheet name="Sheet48" sheetId="59" state="hidden" r:id="rId59"/>
    <sheet name="Sheet47" sheetId="60" state="hidden" r:id="rId60"/>
    <sheet name="Sheet46" sheetId="61" state="hidden" r:id="rId61"/>
    <sheet name="Sheet45" sheetId="62" state="hidden" r:id="rId62"/>
    <sheet name="Sheet44" sheetId="63" state="hidden" r:id="rId63"/>
    <sheet name="Sheet43" sheetId="64" state="hidden" r:id="rId64"/>
    <sheet name="Sheet41" sheetId="65" state="hidden" r:id="rId65"/>
    <sheet name="Sheet40" sheetId="66" state="hidden" r:id="rId66"/>
    <sheet name="Sheet39" sheetId="67" state="hidden" r:id="rId67"/>
    <sheet name="Sheet38" sheetId="68" state="hidden" r:id="rId68"/>
    <sheet name="Sheet37" sheetId="69" state="hidden" r:id="rId69"/>
    <sheet name="Sheet36" sheetId="70" state="hidden" r:id="rId70"/>
    <sheet name="Sheet35" sheetId="71" state="hidden" r:id="rId71"/>
    <sheet name="Sheet34" sheetId="72" state="hidden" r:id="rId72"/>
    <sheet name="Sheet33" sheetId="73" state="hidden" r:id="rId73"/>
    <sheet name="Sheet32" sheetId="74" state="hidden" r:id="rId74"/>
    <sheet name="Sheet31" sheetId="75" state="hidden" r:id="rId75"/>
    <sheet name="Sheet30" sheetId="76" state="hidden" r:id="rId76"/>
    <sheet name="Sheet29" sheetId="77" state="hidden" r:id="rId77"/>
    <sheet name="Sheet28" sheetId="78" state="hidden" r:id="rId78"/>
    <sheet name="Sheet27" sheetId="79" state="hidden" r:id="rId79"/>
    <sheet name="Sheet26" sheetId="80" state="hidden" r:id="rId80"/>
    <sheet name="Sheet25" sheetId="81" state="hidden" r:id="rId81"/>
    <sheet name="Sheet24" sheetId="82" state="hidden" r:id="rId82"/>
    <sheet name="Sheet23" sheetId="83" state="hidden" r:id="rId83"/>
    <sheet name="Sheet22" sheetId="84" state="hidden" r:id="rId84"/>
    <sheet name="Sheet2" sheetId="85" state="hidden" r:id="rId85"/>
    <sheet name="Sheet21" sheetId="86" state="hidden" r:id="rId86"/>
    <sheet name="Sheet20" sheetId="87" state="hidden" r:id="rId87"/>
    <sheet name="Sheet19" sheetId="88" state="hidden" r:id="rId88"/>
    <sheet name="Sheet18" sheetId="89" state="hidden" r:id="rId89"/>
    <sheet name="Sheet17" sheetId="90" state="hidden" r:id="rId90"/>
    <sheet name="Sheet16" sheetId="91" state="hidden" r:id="rId91"/>
    <sheet name="Sheet15" sheetId="92" state="hidden" r:id="rId92"/>
    <sheet name="Sheet14" sheetId="93" state="hidden" r:id="rId93"/>
    <sheet name="Sheet13" sheetId="94" state="hidden" r:id="rId94"/>
    <sheet name="Sheet12" sheetId="95" state="hidden" r:id="rId95"/>
    <sheet name="Sheet11" sheetId="96" state="hidden" r:id="rId96"/>
    <sheet name="Sheet10" sheetId="97" state="hidden" r:id="rId97"/>
    <sheet name="Sheet3" sheetId="98" state="hidden" r:id="rId98"/>
    <sheet name="Sheet1" sheetId="99" state="hidden" r:id="rId99"/>
    <sheet name="Sheet9" sheetId="100" state="hidden" r:id="rId100"/>
    <sheet name="Sheet8" sheetId="101" state="hidden" r:id="rId101"/>
    <sheet name="Sheet7" sheetId="102" state="hidden" r:id="rId102"/>
    <sheet name="Sheet6" sheetId="103" state="hidden" r:id="rId103"/>
    <sheet name="Sheet5" sheetId="104" state="hidden" r:id="rId104"/>
    <sheet name="Sheet4" sheetId="105" state="hidden" r:id="rId105"/>
    <sheet name="SolverTableSheet" sheetId="106" state="hidden" r:id="rId106"/>
  </sheets>
  <externalReferences>
    <externalReference r:id="rId107"/>
  </externalReferences>
  <definedNames>
    <definedName function="false" hidden="false" localSheetId="0" name="_xlnm.Print_Area" vbProcedure="false">'profile simulation'!$B$2:$C$30</definedName>
    <definedName function="false" hidden="false" name="Correlation_Matrix" vbProcedure="false">#REF!</definedName>
    <definedName function="false" hidden="false" name="Portfolio_Allocation" vbProcedure="false">'Model - Simulation'!$F$6:$T$6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TRU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StatFunctionsUpdateFreq" vbProcedure="false">1</definedName>
    <definedName function="false" hidden="false" name="RiskUpdateDisplay" vbProcedure="false">FALSE()</definedName>
    <definedName function="false" hidden="false" name="RiskUpdateStatFunctions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localSheetId="1" name="solver_adj" vbProcedure="false">'Model - Simulation'!$F$8:$G$8,'Model - Simulation'!$G$6:$T$6</definedName>
    <definedName function="false" hidden="false" localSheetId="1" name="solver_cvg" vbProcedure="false">0.0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Model - Simulation'!$F$7</definedName>
    <definedName function="false" hidden="false" localSheetId="1" name="solver_lhs2" vbProcedure="false">'Model - Simulation'!$G$18</definedName>
    <definedName function="false" hidden="false" localSheetId="1" name="solver_lhs3" vbProcedure="false">'Model - Simulation'!$H$8</definedName>
    <definedName function="false" hidden="false" localSheetId="1" name="solver_lhs4" vbProcedure="false">'Model - Simulation'!$H$8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- Simulation'!$G$19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odel - Simulation'!$H$7</definedName>
    <definedName function="false" hidden="false" localSheetId="1" name="solver_rhs2" vbProcedure="false">'Model - Simulation'!$G$21</definedName>
    <definedName function="false" hidden="false" localSheetId="1" name="solver_rhs3" vbProcedure="false">'Model - Simulation'!$J$8</definedName>
    <definedName function="false" hidden="false" localSheetId="1" name="solver_rhs4" vbProcedure="false">'Model - Simulation'!$J$8</definedName>
    <definedName function="false" hidden="false" localSheetId="1" name="solver_rhs5" vbProcedure="false">#REF!</definedName>
    <definedName function="false" hidden="false" localSheetId="1" name="solver_rhs6" vbProcedure="false">#REF!</definedName>
    <definedName function="false" hidden="false" localSheetId="1" name="solver_rhs7" vbProcedure="false">#REF!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5" name="Asian_Equities" vbProcedure="false">'All Returns'!$J$1:$J$1170</definedName>
    <definedName function="false" hidden="false" localSheetId="5" name="Data" vbProcedure="false">'All Returns'!$C$2:$Q$1170</definedName>
    <definedName function="false" hidden="false" localSheetId="5" name="EM_Country_Debt" vbProcedure="false">'All Returns'!$O$1:$O$1170</definedName>
    <definedName function="false" hidden="false" localSheetId="5" name="EM_Stocks" vbProcedure="false">'All Returns'!$I$1:$I$1170</definedName>
    <definedName function="false" hidden="false" localSheetId="5" name="European_Equities" vbProcedure="false">'All Returns'!$F$1:$F$1170</definedName>
    <definedName function="false" hidden="false" localSheetId="5" name="High_Yield_Bond" vbProcedure="false">'All Returns'!$M$1:$M$1170</definedName>
    <definedName function="false" hidden="false" localSheetId="5" name="High_Yield_Muni" vbProcedure="false">'All Returns'!$N$1:$N$1170</definedName>
    <definedName function="false" hidden="false" localSheetId="5" name="Japan_Equities" vbProcedure="false">'All Returns'!$G$1:$G$1170</definedName>
    <definedName function="false" hidden="false" localSheetId="5" name="Large_Cap_Growth" vbProcedure="false">'All Returns'!$D$1:$D$1170</definedName>
    <definedName function="false" hidden="false" localSheetId="5" name="Latam_Equities" vbProcedure="false">'All Returns'!$H$1:$H$1170</definedName>
    <definedName function="false" hidden="false" localSheetId="5" name="Long_Term_US_Gvt" vbProcedure="false">'All Returns'!$L$1:$L$1170</definedName>
    <definedName function="false" hidden="false" localSheetId="5" name="Money_market" vbProcedure="false">'All Returns'!$C$1:$C$1170</definedName>
    <definedName function="false" hidden="false" localSheetId="5" name="Natural_Resources" vbProcedure="false">'All Returns'!$P$1:$P$1170</definedName>
    <definedName function="false" hidden="false" localSheetId="5" name="Precious_Metals" vbProcedure="false">'All Returns'!$Q$1:$Q$1170</definedName>
    <definedName function="false" hidden="false" localSheetId="5" name="Short_Term_US_Gvt" vbProcedure="false">'All Returns'!$K$1:$K$1170</definedName>
    <definedName function="false" hidden="false" localSheetId="5" name="Small_Cap_Value" vbProcedure="false">'All Returns'!$E$1:$E$1170</definedName>
    <definedName function="false" hidden="false" localSheetId="8" name="ZA0" vbProcedure="false">"Crystal Ball Data : Ver. 5.2.2"</definedName>
    <definedName function="false" hidden="false" localSheetId="8" name="ZA0A" vbProcedure="false">30+129</definedName>
    <definedName function="false" hidden="false" localSheetId="8" name="ZA0C" vbProcedure="false">0+0</definedName>
    <definedName function="false" hidden="false" localSheetId="8" name="ZA0D" vbProcedure="false">0+0</definedName>
    <definedName function="false" hidden="false" localSheetId="8" name="ZA0F" vbProcedure="false">3+104</definedName>
    <definedName function="false" hidden="false" localSheetId="8" name="ZA0T" vbProcedure="false">779859+0</definedName>
    <definedName function="false" hidden="false" localSheetId="8" name="ZA100" vbProcedure="false">'Large cap growth'!$C$6+"aAnnual Returns in Year 1"+517+"&lt;ref1&gt;"+3+0.00024230692385707+"&lt;ref2&gt;"+3+0.0173740182939192</definedName>
    <definedName function="false" hidden="false" localSheetId="8" name="ZA100R1" vbProcedure="false">'Large cap growth'!$E$1+1</definedName>
    <definedName function="false" hidden="false" localSheetId="8" name="ZA100R2" vbProcedure="false">'Large cap growth'!$E$2+1</definedName>
    <definedName function="false" hidden="false" localSheetId="8" name="ZA101" vbProcedure="false">'Large cap growth'!$C$7+"aRiskSamplingType"+517+"&lt;ref1&gt;"+3+0.00024230692385707+"&lt;ref2&gt;"+3+0.0173740182939192</definedName>
    <definedName function="false" hidden="false" localSheetId="8" name="ZA101R1" vbProcedure="false">'Large cap growth'!$E$1+1</definedName>
    <definedName function="false" hidden="false" localSheetId="8" name="ZA101R2" vbProcedure="false">'Large cap growth'!$E$2+1</definedName>
    <definedName function="false" hidden="false" localSheetId="8" name="ZA102" vbProcedure="false">'Large cap growth'!$C$8+"aRiskSamplingType"+517+"&lt;ref1&gt;"+3+0.12+"&lt;ref2&gt;"+3+0.25</definedName>
    <definedName function="false" hidden="false" localSheetId="8" name="ZA102R1" vbProcedure="false">'Large cap growth'!$E$1+1</definedName>
    <definedName function="false" hidden="false" localSheetId="8" name="ZA102R2" vbProcedure="false">'Large cap growth'!$E$2+1</definedName>
    <definedName function="false" hidden="false" localSheetId="8" name="ZA103" vbProcedure="false">'Large cap growth'!$C$9+"aRiskSamplingType"+517+"&lt;ref1&gt;"+3+0.12+"&lt;ref2&gt;"+3+0.25</definedName>
    <definedName function="false" hidden="false" localSheetId="8" name="ZA103R1" vbProcedure="false">'Large cap growth'!$E$1+1</definedName>
    <definedName function="false" hidden="false" localSheetId="8" name="ZA103R2" vbProcedure="false">'Large cap growth'!$E$2+1</definedName>
    <definedName function="false" hidden="false" localSheetId="8" name="ZA104" vbProcedure="false">'Large cap growth'!$C$10+"aRiskSamplingType"+517+"&lt;ref1&gt;"+3+0.12+"&lt;ref2&gt;"+3+0.25</definedName>
    <definedName function="false" hidden="false" localSheetId="8" name="ZA104R1" vbProcedure="false">'Large cap growth'!$E$1+1</definedName>
    <definedName function="false" hidden="false" localSheetId="8" name="ZA104R2" vbProcedure="false">'Large cap growth'!$E$2+1</definedName>
    <definedName function="false" hidden="false" localSheetId="8" name="ZA105" vbProcedure="false">'Large cap growth'!$C$11+"aRiskSamplingType"+517+"&lt;ref1&gt;"+3+0.12+"&lt;ref2&gt;"+3+0.25</definedName>
    <definedName function="false" hidden="false" localSheetId="8" name="ZA105R1" vbProcedure="false">'Large cap growth'!$E$1+1</definedName>
    <definedName function="false" hidden="false" localSheetId="8" name="ZA105R2" vbProcedure="false">'Large cap growth'!$E$2+1</definedName>
    <definedName function="false" hidden="false" localSheetId="8" name="ZA106" vbProcedure="false">'Large cap growth'!$C$12+"aRiskSamplingType"+517+"&lt;ref1&gt;"+3+0.12+"&lt;ref2&gt;"+3+0.25</definedName>
    <definedName function="false" hidden="false" localSheetId="8" name="ZA106R1" vbProcedure="false">'Large cap growth'!$E$1+1</definedName>
    <definedName function="false" hidden="false" localSheetId="8" name="ZA106R2" vbProcedure="false">'Large cap growth'!$E$2+1</definedName>
    <definedName function="false" hidden="false" localSheetId="8" name="ZA107" vbProcedure="false">'Large cap growth'!$C$13+"aRiskSamplingType"+517+"&lt;ref1&gt;"+3+0.00024230692385707+"&lt;ref2&gt;"+3+0.0173740182939192</definedName>
    <definedName function="false" hidden="false" localSheetId="8" name="ZA107R1" vbProcedure="false">'Large cap growth'!$E$1+1</definedName>
    <definedName function="false" hidden="false" localSheetId="8" name="ZA107R2" vbProcedure="false">'Large cap growth'!$E$2+1</definedName>
    <definedName function="false" hidden="false" localSheetId="8" name="ZA108" vbProcedure="false">'Large cap growth'!$C$14+"aRiskSamplingType"+517+"&lt;ref1&gt;"+3+0.12+"&lt;ref2&gt;"+3+0.25</definedName>
    <definedName function="false" hidden="false" localSheetId="8" name="ZA108R1" vbProcedure="false">'Large cap growth'!$E$1+1</definedName>
    <definedName function="false" hidden="false" localSheetId="8" name="ZA108R2" vbProcedure="false">'Large cap growth'!$E$2+1</definedName>
    <definedName function="false" hidden="false" localSheetId="8" name="ZA109" vbProcedure="false">'Large cap growth'!$C$15+"aRiskSamplingType"+517+"&lt;ref1&gt;"+3+0.12+"&lt;ref2&gt;"+3+0.25</definedName>
    <definedName function="false" hidden="false" localSheetId="8" name="ZA109R1" vbProcedure="false">'Large cap growth'!$E$1+1</definedName>
    <definedName function="false" hidden="false" localSheetId="8" name="ZA109R2" vbProcedure="false">'Large cap growth'!$E$2+1</definedName>
    <definedName function="false" hidden="false" localSheetId="8" name="ZA110" vbProcedure="false">'Large cap growth'!$C$16+"aRiskSamplingType"+517+"&lt;ref1&gt;"+3+0.12+"&lt;ref2&gt;"+3+0.25</definedName>
    <definedName function="false" hidden="false" localSheetId="8" name="ZA110R1" vbProcedure="false">'Large cap growth'!$E$1+1</definedName>
    <definedName function="false" hidden="false" localSheetId="8" name="ZA110R2" vbProcedure="false">'Large cap growth'!$E$2+1</definedName>
    <definedName function="false" hidden="false" localSheetId="8" name="ZA111" vbProcedure="false">'Large cap growth'!$C$17+"aRiskSamplingType"+517+"&lt;ref1&gt;"+3+0.12+"&lt;ref2&gt;"+3+0.25</definedName>
    <definedName function="false" hidden="false" localSheetId="8" name="ZA111R1" vbProcedure="false">'Large cap growth'!$E$1+1</definedName>
    <definedName function="false" hidden="false" localSheetId="8" name="ZA111R2" vbProcedure="false">'Large cap growth'!$E$2+1</definedName>
    <definedName function="false" hidden="false" localSheetId="8" name="ZA112" vbProcedure="false">'Large cap growth'!$C$18+"aRiskSamplingType"+517+"&lt;ref1&gt;"+3+0.12+"&lt;ref2&gt;"+3+0.25</definedName>
    <definedName function="false" hidden="false" localSheetId="8" name="ZA112R1" vbProcedure="false">'Large cap growth'!$E$1+1</definedName>
    <definedName function="false" hidden="false" localSheetId="8" name="ZA112R2" vbProcedure="false">'Large cap growth'!$E$2+1</definedName>
    <definedName function="false" hidden="false" localSheetId="8" name="ZA113" vbProcedure="false">'Large cap growth'!$C$19+"aRiskSamplingType"+517+"&lt;ref1&gt;"+3+0.12+"&lt;ref2&gt;"+3+0.25</definedName>
    <definedName function="false" hidden="false" localSheetId="8" name="ZA113R1" vbProcedure="false">'Large cap growth'!$E$1+1</definedName>
    <definedName function="false" hidden="false" localSheetId="8" name="ZA113R2" vbProcedure="false">'Large cap growth'!$E$2+1</definedName>
    <definedName function="false" hidden="false" localSheetId="8" name="ZA114" vbProcedure="false">'Large cap growth'!$C$20+"aRiskSamplingType"+517+"&lt;ref1&gt;"+3+0.12+"&lt;ref2&gt;"+3+0.25</definedName>
    <definedName function="false" hidden="false" localSheetId="8" name="ZA114R1" vbProcedure="false">'Large cap growth'!$E$1+1</definedName>
    <definedName function="false" hidden="false" localSheetId="8" name="ZA114R2" vbProcedure="false">'Large cap growth'!$E$2+1</definedName>
    <definedName function="false" hidden="false" localSheetId="8" name="ZA115" vbProcedure="false">'Large cap growth'!$C$21+"aRiskSamplingType"+517+"&lt;ref1&gt;"+3+0.12+"&lt;ref2&gt;"+3+0.25</definedName>
    <definedName function="false" hidden="false" localSheetId="8" name="ZA115R1" vbProcedure="false">'Large cap growth'!$E$1+1</definedName>
    <definedName function="false" hidden="false" localSheetId="8" name="ZA115R2" vbProcedure="false">'Large cap growth'!$E$2+1</definedName>
    <definedName function="false" hidden="false" localSheetId="8" name="ZA116" vbProcedure="false">'Large cap growth'!$C$22+"aRiskSamplingType"+517+"&lt;ref1&gt;"+3+0.12+"&lt;ref2&gt;"+3+0.25</definedName>
    <definedName function="false" hidden="false" localSheetId="8" name="ZA116R1" vbProcedure="false">'Large cap growth'!$E$1+1</definedName>
    <definedName function="false" hidden="false" localSheetId="8" name="ZA116R2" vbProcedure="false">'Large cap growth'!$E$2+1</definedName>
    <definedName function="false" hidden="false" localSheetId="8" name="ZA117" vbProcedure="false">'Large cap growth'!$C$23+"aRiskSamplingType"+517+"&lt;ref1&gt;"+3+0.12+"&lt;ref2&gt;"+3+0.25</definedName>
    <definedName function="false" hidden="false" localSheetId="8" name="ZA117R1" vbProcedure="false">'Large cap growth'!$E$1+1</definedName>
    <definedName function="false" hidden="false" localSheetId="8" name="ZA117R2" vbProcedure="false">'Large cap growth'!$E$2+1</definedName>
    <definedName function="false" hidden="false" localSheetId="8" name="ZA118" vbProcedure="false">'Large cap growth'!$C$24+"aRiskSamplingType"+517+"&lt;ref1&gt;"+3+0.12+"&lt;ref2&gt;"+3+0.25</definedName>
    <definedName function="false" hidden="false" localSheetId="8" name="ZA118R1" vbProcedure="false">'Large cap growth'!$E$1+1</definedName>
    <definedName function="false" hidden="false" localSheetId="8" name="ZA118R2" vbProcedure="false">'Large cap growth'!$E$2+1</definedName>
    <definedName function="false" hidden="false" localSheetId="8" name="ZA119" vbProcedure="false">'Large cap growth'!$C$25+"aRiskSamplingType"+517+"&lt;ref1&gt;"+3+0.12+"&lt;ref2&gt;"+3+0.25</definedName>
    <definedName function="false" hidden="false" localSheetId="8" name="ZA119R1" vbProcedure="false">'Large cap growth'!$E$1+1</definedName>
    <definedName function="false" hidden="false" localSheetId="8" name="ZA119R2" vbProcedure="false">'Large cap growth'!$E$2+1</definedName>
    <definedName function="false" hidden="false" localSheetId="8" name="ZA120" vbProcedure="false">'Large cap growth'!$C$26+"aRiskSamplingType"+517+"&lt;ref1&gt;"+3+0.12+"&lt;ref2&gt;"+3+0.25</definedName>
    <definedName function="false" hidden="false" localSheetId="8" name="ZA120R1" vbProcedure="false">'Large cap growth'!$E$1+1</definedName>
    <definedName function="false" hidden="false" localSheetId="8" name="ZA120R2" vbProcedure="false">'Large cap growth'!$E$2+1</definedName>
    <definedName function="false" hidden="false" localSheetId="8" name="ZA121" vbProcedure="false">'Large cap growth'!$C$27+"aRiskSamplingType"+517+"&lt;ref1&gt;"+3+0.12+"&lt;ref2&gt;"+3+0.25</definedName>
    <definedName function="false" hidden="false" localSheetId="8" name="ZA121R1" vbProcedure="false">'Large cap growth'!$E$1+1</definedName>
    <definedName function="false" hidden="false" localSheetId="8" name="ZA121R2" vbProcedure="false">'Large cap growth'!$E$2+1</definedName>
    <definedName function="false" hidden="false" localSheetId="8" name="ZA122" vbProcedure="false">'Large cap growth'!$C$28+"aRiskSamplingType"+517+"&lt;ref1&gt;"+3+0.12+"&lt;ref2&gt;"+3+0.25</definedName>
    <definedName function="false" hidden="false" localSheetId="8" name="ZA122R1" vbProcedure="false">'Large cap growth'!$E$1+1</definedName>
    <definedName function="false" hidden="false" localSheetId="8" name="ZA122R2" vbProcedure="false">'Large cap growth'!$E$2+1</definedName>
    <definedName function="false" hidden="false" localSheetId="8" name="ZA123" vbProcedure="false">'Large cap growth'!$C$29+"aRiskSamplingType"+517+"&lt;ref1&gt;"+3+0.12+"&lt;ref2&gt;"+3+0.25</definedName>
    <definedName function="false" hidden="false" localSheetId="8" name="ZA123R1" vbProcedure="false">'Large cap growth'!$E$1+1</definedName>
    <definedName function="false" hidden="false" localSheetId="8" name="ZA123R2" vbProcedure="false">'Large cap growth'!$E$2+1</definedName>
    <definedName function="false" hidden="false" localSheetId="8" name="ZA124" vbProcedure="false">'Large cap growth'!$C$30+"aRiskSamplingType"+517+"&lt;ref1&gt;"+3+0.12+"&lt;ref2&gt;"+3+0.25</definedName>
    <definedName function="false" hidden="false" localSheetId="8" name="ZA124R1" vbProcedure="false">'Large cap growth'!$E$1+1</definedName>
    <definedName function="false" hidden="false" localSheetId="8" name="ZA124R2" vbProcedure="false">'Large cap growth'!$E$2+1</definedName>
    <definedName function="false" hidden="false" localSheetId="8" name="ZA125" vbProcedure="false">'Large cap growth'!$C$31+"aRiskSamplingType"+517+"&lt;ref1&gt;"+3+0.12+"&lt;ref2&gt;"+3+0.25</definedName>
    <definedName function="false" hidden="false" localSheetId="8" name="ZA125R1" vbProcedure="false">'Large cap growth'!$E$1+1</definedName>
    <definedName function="false" hidden="false" localSheetId="8" name="ZA125R2" vbProcedure="false">'Large cap growth'!$E$2+1</definedName>
    <definedName function="false" hidden="false" localSheetId="8" name="ZA126" vbProcedure="false">'Large cap growth'!$C$32+"aRiskSamplingType"+517+"&lt;ref1&gt;"+3+0.12+"&lt;ref2&gt;"+3+0.25</definedName>
    <definedName function="false" hidden="false" localSheetId="8" name="ZA126R1" vbProcedure="false">'Large cap growth'!$E$1+1</definedName>
    <definedName function="false" hidden="false" localSheetId="8" name="ZA126R2" vbProcedure="false">'Large cap growth'!$E$2+1</definedName>
    <definedName function="false" hidden="false" localSheetId="8" name="ZA127" vbProcedure="false">'Large cap growth'!$C$33+"aRiskSamplingType"+517+"&lt;ref1&gt;"+3+0.12+"&lt;ref2&gt;"+3+0.25</definedName>
    <definedName function="false" hidden="false" localSheetId="8" name="ZA127R1" vbProcedure="false">'Large cap growth'!$E$1+1</definedName>
    <definedName function="false" hidden="false" localSheetId="8" name="ZA127R2" vbProcedure="false">'Large cap growth'!$E$2+1</definedName>
    <definedName function="false" hidden="false" localSheetId="8" name="ZA128" vbProcedure="false">'Large cap growth'!$C$34+"aRiskSamplingType"+517+"&lt;ref1&gt;"+3+0.12+"&lt;ref2&gt;"+3+0.25</definedName>
    <definedName function="false" hidden="false" localSheetId="8" name="ZA128R1" vbProcedure="false">'Large cap growth'!$E$1+1</definedName>
    <definedName function="false" hidden="false" localSheetId="8" name="ZA128R2" vbProcedure="false">'Large cap growth'!$E$2+1</definedName>
    <definedName function="false" hidden="false" localSheetId="8" name="ZA129" vbProcedure="false">'Large cap growth'!$C$35+"aRiskSamplingType"+517+"&lt;ref1&gt;"+3+0.12+"&lt;ref2&gt;"+3+0.25</definedName>
    <definedName function="false" hidden="false" localSheetId="8" name="ZA129R1" vbProcedure="false">'Large cap growth'!$E$1+1</definedName>
    <definedName function="false" hidden="false" localSheetId="8" name="ZA129R2" vbProcedure="false">'Large cap growth'!$E$2+1</definedName>
    <definedName function="false" hidden="false" localSheetId="8" name="ZF100" vbProcedure="false">'Large cap growth'!$F$4+""+"$"+41+41+2363+346+471+631+930+0+20+"-"+"+"+2.6+50+258+4+95+0+5+2+"-"+"+"+-1+-1+0</definedName>
    <definedName function="false" hidden="false" localSheetId="8" name="ZF101" vbProcedure="false">'Large cap growth'!$H$1+"Reached Goal?"+""+545+0+2107+326+104+611+563+0+20+"-"+"+"+2.6+50+258+4+95+0+5+2+"-"+"+"+-1+-1+0</definedName>
    <definedName function="false" hidden="false" localSheetId="8" name="ZF104" vbProcedure="false">'Large cap growth'!$F$5+"Large Cap Growth"+"$"+41+41+441+57+18+342+477+4+3+"-"+"+"+2.6+50+2+4+95+0+5+2+"-"+"+"+-1+-1+0</definedName>
    <definedName function="false" hidden="false" localSheetId="9" name="ZA0" vbProcedure="false">"Crystal Ball Data : Ver. 5.2.2"</definedName>
    <definedName function="false" hidden="false" localSheetId="9" name="ZA0A" vbProcedure="false">30+129</definedName>
    <definedName function="false" hidden="false" localSheetId="9" name="ZA0C" vbProcedure="false">0+0</definedName>
    <definedName function="false" hidden="false" localSheetId="9" name="ZA0D" vbProcedure="false">0+0</definedName>
    <definedName function="false" hidden="false" localSheetId="9" name="ZA0F" vbProcedure="false">3+104</definedName>
    <definedName function="false" hidden="false" localSheetId="9" name="ZA0T" vbProcedure="false">770906+0</definedName>
    <definedName function="false" hidden="false" localSheetId="9" name="ZA100" vbProcedure="false">'Small Cap'!$C$6+"aAnnual Returns in Year 1"+517+"&lt;ref1&gt;"+3+0.00024230692385707+"&lt;ref2&gt;"+3+0.0173740182939192</definedName>
    <definedName function="false" hidden="false" localSheetId="9" name="ZA100R1" vbProcedure="false">'Small Cap'!$E$1+1</definedName>
    <definedName function="false" hidden="false" localSheetId="9" name="ZA100R2" vbProcedure="false">'Small Cap'!$E$2+1</definedName>
    <definedName function="false" hidden="false" localSheetId="9" name="ZA101" vbProcedure="false">'Small Cap'!$C$7+"aRiskSamplingType"+517+"&lt;ref1&gt;"+3+0.00024230692385707+"&lt;ref2&gt;"+3+0.0173740182939192</definedName>
    <definedName function="false" hidden="false" localSheetId="9" name="ZA101R1" vbProcedure="false">'Small Cap'!$E$1+1</definedName>
    <definedName function="false" hidden="false" localSheetId="9" name="ZA101R2" vbProcedure="false">'Small Cap'!$E$2+1</definedName>
    <definedName function="false" hidden="false" localSheetId="9" name="ZA102" vbProcedure="false">'Small Cap'!$C$8+"aRiskSamplingType"+517+"&lt;ref1&gt;"+3+0.12+"&lt;ref2&gt;"+3+0.25</definedName>
    <definedName function="false" hidden="false" localSheetId="9" name="ZA102R1" vbProcedure="false">'Small Cap'!$E$1+1</definedName>
    <definedName function="false" hidden="false" localSheetId="9" name="ZA102R2" vbProcedure="false">'Small Cap'!$E$2+1</definedName>
    <definedName function="false" hidden="false" localSheetId="9" name="ZA103" vbProcedure="false">'Small Cap'!$C$9+"aRiskSamplingType"+517+"&lt;ref1&gt;"+3+0.12+"&lt;ref2&gt;"+3+0.25</definedName>
    <definedName function="false" hidden="false" localSheetId="9" name="ZA103R1" vbProcedure="false">'Small Cap'!$E$1+1</definedName>
    <definedName function="false" hidden="false" localSheetId="9" name="ZA103R2" vbProcedure="false">'Small Cap'!$E$2+1</definedName>
    <definedName function="false" hidden="false" localSheetId="9" name="ZA104" vbProcedure="false">'Small Cap'!$C$10+"aRiskSamplingType"+517+"&lt;ref1&gt;"+3+0.12+"&lt;ref2&gt;"+3+0.25</definedName>
    <definedName function="false" hidden="false" localSheetId="9" name="ZA104R1" vbProcedure="false">'Small Cap'!$E$1+1</definedName>
    <definedName function="false" hidden="false" localSheetId="9" name="ZA104R2" vbProcedure="false">'Small Cap'!$E$2+1</definedName>
    <definedName function="false" hidden="false" localSheetId="9" name="ZA105" vbProcedure="false">'Small Cap'!$C$11+"aRiskSamplingType"+517+"&lt;ref1&gt;"+3+0.12+"&lt;ref2&gt;"+3+0.25</definedName>
    <definedName function="false" hidden="false" localSheetId="9" name="ZA105R1" vbProcedure="false">'Small Cap'!$E$1+1</definedName>
    <definedName function="false" hidden="false" localSheetId="9" name="ZA105R2" vbProcedure="false">'Small Cap'!$E$2+1</definedName>
    <definedName function="false" hidden="false" localSheetId="9" name="ZA106" vbProcedure="false">'Small Cap'!$C$12+"aRiskSamplingType"+517+"&lt;ref1&gt;"+3+0.12+"&lt;ref2&gt;"+3+0.25</definedName>
    <definedName function="false" hidden="false" localSheetId="9" name="ZA106R1" vbProcedure="false">'Small Cap'!$E$1+1</definedName>
    <definedName function="false" hidden="false" localSheetId="9" name="ZA106R2" vbProcedure="false">'Small Cap'!$E$2+1</definedName>
    <definedName function="false" hidden="false" localSheetId="9" name="ZA107" vbProcedure="false">'Small Cap'!$C$13+"aRiskSamplingType"+517+"&lt;ref1&gt;"+3+0.00024230692385707+"&lt;ref2&gt;"+3+0.0173740182939192</definedName>
    <definedName function="false" hidden="false" localSheetId="9" name="ZA107R1" vbProcedure="false">'Small Cap'!$E$1+1</definedName>
    <definedName function="false" hidden="false" localSheetId="9" name="ZA107R2" vbProcedure="false">'Small Cap'!$E$2+1</definedName>
    <definedName function="false" hidden="false" localSheetId="9" name="ZA108" vbProcedure="false">'Small Cap'!$C$14+"aRiskSamplingType"+517+"&lt;ref1&gt;"+3+0.12+"&lt;ref2&gt;"+3+0.25</definedName>
    <definedName function="false" hidden="false" localSheetId="9" name="ZA108R1" vbProcedure="false">'Small Cap'!$E$1+1</definedName>
    <definedName function="false" hidden="false" localSheetId="9" name="ZA108R2" vbProcedure="false">'Small Cap'!$E$2+1</definedName>
    <definedName function="false" hidden="false" localSheetId="9" name="ZA109" vbProcedure="false">'Small Cap'!$C$15+"aRiskSamplingType"+517+"&lt;ref1&gt;"+3+0.12+"&lt;ref2&gt;"+3+0.25</definedName>
    <definedName function="false" hidden="false" localSheetId="9" name="ZA109R1" vbProcedure="false">'Small Cap'!$E$1+1</definedName>
    <definedName function="false" hidden="false" localSheetId="9" name="ZA109R2" vbProcedure="false">'Small Cap'!$E$2+1</definedName>
    <definedName function="false" hidden="false" localSheetId="9" name="ZA110" vbProcedure="false">'Small Cap'!$C$16+"aRiskSamplingType"+517+"&lt;ref1&gt;"+3+0.12+"&lt;ref2&gt;"+3+0.25</definedName>
    <definedName function="false" hidden="false" localSheetId="9" name="ZA110R1" vbProcedure="false">'Small Cap'!$E$1+1</definedName>
    <definedName function="false" hidden="false" localSheetId="9" name="ZA110R2" vbProcedure="false">'Small Cap'!$E$2+1</definedName>
    <definedName function="false" hidden="false" localSheetId="9" name="ZA111" vbProcedure="false">'Small Cap'!$C$17+"aRiskSamplingType"+517+"&lt;ref1&gt;"+3+0.12+"&lt;ref2&gt;"+3+0.25</definedName>
    <definedName function="false" hidden="false" localSheetId="9" name="ZA111R1" vbProcedure="false">'Small Cap'!$E$1+1</definedName>
    <definedName function="false" hidden="false" localSheetId="9" name="ZA111R2" vbProcedure="false">'Small Cap'!$E$2+1</definedName>
    <definedName function="false" hidden="false" localSheetId="9" name="ZA112" vbProcedure="false">'Small Cap'!$C$18+"aRiskSamplingType"+517+"&lt;ref1&gt;"+3+0.12+"&lt;ref2&gt;"+3+0.25</definedName>
    <definedName function="false" hidden="false" localSheetId="9" name="ZA112R1" vbProcedure="false">'Small Cap'!$E$1+1</definedName>
    <definedName function="false" hidden="false" localSheetId="9" name="ZA112R2" vbProcedure="false">'Small Cap'!$E$2+1</definedName>
    <definedName function="false" hidden="false" localSheetId="9" name="ZA113" vbProcedure="false">'Small Cap'!$C$19+"aRiskSamplingType"+517+"&lt;ref1&gt;"+3+0.12+"&lt;ref2&gt;"+3+0.25</definedName>
    <definedName function="false" hidden="false" localSheetId="9" name="ZA113R1" vbProcedure="false">'Small Cap'!$E$1+1</definedName>
    <definedName function="false" hidden="false" localSheetId="9" name="ZA113R2" vbProcedure="false">'Small Cap'!$E$2+1</definedName>
    <definedName function="false" hidden="false" localSheetId="9" name="ZA114" vbProcedure="false">'Small Cap'!$C$20+"aRiskSamplingType"+517+"&lt;ref1&gt;"+3+0.12+"&lt;ref2&gt;"+3+0.25</definedName>
    <definedName function="false" hidden="false" localSheetId="9" name="ZA114R1" vbProcedure="false">'Small Cap'!$E$1+1</definedName>
    <definedName function="false" hidden="false" localSheetId="9" name="ZA114R2" vbProcedure="false">'Small Cap'!$E$2+1</definedName>
    <definedName function="false" hidden="false" localSheetId="9" name="ZA115" vbProcedure="false">'Small Cap'!$C$21+"aRiskSamplingType"+517+"&lt;ref1&gt;"+3+0.12+"&lt;ref2&gt;"+3+0.25</definedName>
    <definedName function="false" hidden="false" localSheetId="9" name="ZA115R1" vbProcedure="false">'Small Cap'!$E$1+1</definedName>
    <definedName function="false" hidden="false" localSheetId="9" name="ZA115R2" vbProcedure="false">'Small Cap'!$E$2+1</definedName>
    <definedName function="false" hidden="false" localSheetId="9" name="ZA116" vbProcedure="false">'Small Cap'!$C$22+"aRiskSamplingType"+517+"&lt;ref1&gt;"+3+0.12+"&lt;ref2&gt;"+3+0.25</definedName>
    <definedName function="false" hidden="false" localSheetId="9" name="ZA116R1" vbProcedure="false">'Small Cap'!$E$1+1</definedName>
    <definedName function="false" hidden="false" localSheetId="9" name="ZA116R2" vbProcedure="false">'Small Cap'!$E$2+1</definedName>
    <definedName function="false" hidden="false" localSheetId="9" name="ZA117" vbProcedure="false">'Small Cap'!$C$23+"aRiskSamplingType"+517+"&lt;ref1&gt;"+3+0.12+"&lt;ref2&gt;"+3+0.25</definedName>
    <definedName function="false" hidden="false" localSheetId="9" name="ZA117R1" vbProcedure="false">'Small Cap'!$E$1+1</definedName>
    <definedName function="false" hidden="false" localSheetId="9" name="ZA117R2" vbProcedure="false">'Small Cap'!$E$2+1</definedName>
    <definedName function="false" hidden="false" localSheetId="9" name="ZA118" vbProcedure="false">'Small Cap'!$C$24+"aRiskSamplingType"+517+"&lt;ref1&gt;"+3+0.12+"&lt;ref2&gt;"+3+0.25</definedName>
    <definedName function="false" hidden="false" localSheetId="9" name="ZA118R1" vbProcedure="false">'Small Cap'!$E$1+1</definedName>
    <definedName function="false" hidden="false" localSheetId="9" name="ZA118R2" vbProcedure="false">'Small Cap'!$E$2+1</definedName>
    <definedName function="false" hidden="false" localSheetId="9" name="ZA119" vbProcedure="false">'Small Cap'!$C$25+"aRiskSamplingType"+517+"&lt;ref1&gt;"+3+0.12+"&lt;ref2&gt;"+3+0.25</definedName>
    <definedName function="false" hidden="false" localSheetId="9" name="ZA119R1" vbProcedure="false">'Small Cap'!$E$1+1</definedName>
    <definedName function="false" hidden="false" localSheetId="9" name="ZA119R2" vbProcedure="false">'Small Cap'!$E$2+1</definedName>
    <definedName function="false" hidden="false" localSheetId="9" name="ZA120" vbProcedure="false">'Small Cap'!$C$26+"aRiskSamplingType"+517+"&lt;ref1&gt;"+3+0.12+"&lt;ref2&gt;"+3+0.25</definedName>
    <definedName function="false" hidden="false" localSheetId="9" name="ZA120R1" vbProcedure="false">'Small Cap'!$E$1+1</definedName>
    <definedName function="false" hidden="false" localSheetId="9" name="ZA120R2" vbProcedure="false">'Small Cap'!$E$2+1</definedName>
    <definedName function="false" hidden="false" localSheetId="9" name="ZA121" vbProcedure="false">'Small Cap'!$C$27+"aRiskSamplingType"+517+"&lt;ref1&gt;"+3+0.12+"&lt;ref2&gt;"+3+0.25</definedName>
    <definedName function="false" hidden="false" localSheetId="9" name="ZA121R1" vbProcedure="false">'Small Cap'!$E$1+1</definedName>
    <definedName function="false" hidden="false" localSheetId="9" name="ZA121R2" vbProcedure="false">'Small Cap'!$E$2+1</definedName>
    <definedName function="false" hidden="false" localSheetId="9" name="ZA122" vbProcedure="false">'Small Cap'!$C$28+"aRiskSamplingType"+517+"&lt;ref1&gt;"+3+0.12+"&lt;ref2&gt;"+3+0.25</definedName>
    <definedName function="false" hidden="false" localSheetId="9" name="ZA122R1" vbProcedure="false">'Small Cap'!$E$1+1</definedName>
    <definedName function="false" hidden="false" localSheetId="9" name="ZA122R2" vbProcedure="false">'Small Cap'!$E$2+1</definedName>
    <definedName function="false" hidden="false" localSheetId="9" name="ZA123" vbProcedure="false">'Small Cap'!$C$29+"aRiskSamplingType"+517+"&lt;ref1&gt;"+3+0.12+"&lt;ref2&gt;"+3+0.25</definedName>
    <definedName function="false" hidden="false" localSheetId="9" name="ZA123R1" vbProcedure="false">'Small Cap'!$E$1+1</definedName>
    <definedName function="false" hidden="false" localSheetId="9" name="ZA123R2" vbProcedure="false">'Small Cap'!$E$2+1</definedName>
    <definedName function="false" hidden="false" localSheetId="9" name="ZA124" vbProcedure="false">'Small Cap'!$C$30+"aRiskSamplingType"+517+"&lt;ref1&gt;"+3+0.12+"&lt;ref2&gt;"+3+0.25</definedName>
    <definedName function="false" hidden="false" localSheetId="9" name="ZA124R1" vbProcedure="false">'Small Cap'!$E$1+1</definedName>
    <definedName function="false" hidden="false" localSheetId="9" name="ZA124R2" vbProcedure="false">'Small Cap'!$E$2+1</definedName>
    <definedName function="false" hidden="false" localSheetId="9" name="ZA125" vbProcedure="false">'Small Cap'!$C$31+"aRiskSamplingType"+517+"&lt;ref1&gt;"+3+0.12+"&lt;ref2&gt;"+3+0.25</definedName>
    <definedName function="false" hidden="false" localSheetId="9" name="ZA125R1" vbProcedure="false">'Small Cap'!$E$1+1</definedName>
    <definedName function="false" hidden="false" localSheetId="9" name="ZA125R2" vbProcedure="false">'Small Cap'!$E$2+1</definedName>
    <definedName function="false" hidden="false" localSheetId="9" name="ZA126" vbProcedure="false">'Small Cap'!$C$32+"aRiskSamplingType"+517+"&lt;ref1&gt;"+3+0.12+"&lt;ref2&gt;"+3+0.25</definedName>
    <definedName function="false" hidden="false" localSheetId="9" name="ZA126R1" vbProcedure="false">'Small Cap'!$E$1+1</definedName>
    <definedName function="false" hidden="false" localSheetId="9" name="ZA126R2" vbProcedure="false">'Small Cap'!$E$2+1</definedName>
    <definedName function="false" hidden="false" localSheetId="9" name="ZA127" vbProcedure="false">'Small Cap'!$C$33+"aRiskSamplingType"+517+"&lt;ref1&gt;"+3+0.12+"&lt;ref2&gt;"+3+0.25</definedName>
    <definedName function="false" hidden="false" localSheetId="9" name="ZA127R1" vbProcedure="false">'Small Cap'!$E$1+1</definedName>
    <definedName function="false" hidden="false" localSheetId="9" name="ZA127R2" vbProcedure="false">'Small Cap'!$E$2+1</definedName>
    <definedName function="false" hidden="false" localSheetId="9" name="ZA128" vbProcedure="false">'Small Cap'!$C$34+"aRiskSamplingType"+517+"&lt;ref1&gt;"+3+0.12+"&lt;ref2&gt;"+3+0.25</definedName>
    <definedName function="false" hidden="false" localSheetId="9" name="ZA128R1" vbProcedure="false">'Small Cap'!$E$1+1</definedName>
    <definedName function="false" hidden="false" localSheetId="9" name="ZA128R2" vbProcedure="false">'Small Cap'!$E$2+1</definedName>
    <definedName function="false" hidden="false" localSheetId="9" name="ZA129" vbProcedure="false">'Small Cap'!$C$35+"aRiskSamplingType"+517+"&lt;ref1&gt;"+3+0.12+"&lt;ref2&gt;"+3+0.25</definedName>
    <definedName function="false" hidden="false" localSheetId="9" name="ZA129R1" vbProcedure="false">'Small Cap'!$E$1+1</definedName>
    <definedName function="false" hidden="false" localSheetId="9" name="ZA129R2" vbProcedure="false">'Small Cap'!$E$2+1</definedName>
    <definedName function="false" hidden="false" localSheetId="9" name="ZF100" vbProcedure="false">'Small Cap'!$F$4+"Max Assets"+"$"+41+41+2363+346+471+631+930+0+20+"-"+"+"+2.6+50+258+4+95+0+5+2+"-"+"+"+-1+-1+0</definedName>
    <definedName function="false" hidden="false" localSheetId="9" name="ZF101" vbProcedure="false">'Small Cap'!$H$1+"Reached Goal?"+""+545+0+2107+326+104+611+563+0+20+"-"+"+"+2.6+50+258+4+95+0+5+2+"-"+"+"+-1+-1+0</definedName>
    <definedName function="false" hidden="false" localSheetId="9" name="ZF104" vbProcedure="false">'Small Cap'!$F$5+"Small Cap"+"$"+41+41+441+57+18+342+477+4+3+"-"+"+"+2.6+50+2+4+95+0+5+2+"-"+"+"+-1+-1+0</definedName>
    <definedName function="false" hidden="false" localSheetId="10" name="ZA0" vbProcedure="false">"Crystal Ball Data : Ver. 5.2.2"</definedName>
    <definedName function="false" hidden="false" localSheetId="10" name="ZA0A" vbProcedure="false">30+129</definedName>
    <definedName function="false" hidden="false" localSheetId="10" name="ZA0C" vbProcedure="false">0+0</definedName>
    <definedName function="false" hidden="false" localSheetId="10" name="ZA0D" vbProcedure="false">0+0</definedName>
    <definedName function="false" hidden="false" localSheetId="10" name="ZA0F" vbProcedure="false">3+104</definedName>
    <definedName function="false" hidden="false" localSheetId="10" name="ZA0T" vbProcedure="false">571718+0</definedName>
    <definedName function="false" hidden="false" localSheetId="10" name="ZA100" vbProcedure="false">'European Equities'!$C$6+"aAnnual Returns in Year 1"+517+"&lt;ref1&gt;"+3+0.00024230692385707+"&lt;ref2&gt;"+3+0.0173740182939192</definedName>
    <definedName function="false" hidden="false" localSheetId="10" name="ZA100R1" vbProcedure="false">'European Equities'!$E$1+1</definedName>
    <definedName function="false" hidden="false" localSheetId="10" name="ZA100R2" vbProcedure="false">'European Equities'!$E$2+1</definedName>
    <definedName function="false" hidden="false" localSheetId="10" name="ZA101" vbProcedure="false">'European Equities'!$C$7+"aRiskSamplingType"+517+"&lt;ref1&gt;"+3+0.00024230692385707+"&lt;ref2&gt;"+3+0.0173740182939192</definedName>
    <definedName function="false" hidden="false" localSheetId="10" name="ZA101R1" vbProcedure="false">'European Equities'!$E$1+1</definedName>
    <definedName function="false" hidden="false" localSheetId="10" name="ZA101R2" vbProcedure="false">'European Equities'!$E$2+1</definedName>
    <definedName function="false" hidden="false" localSheetId="10" name="ZA102" vbProcedure="false">'European Equities'!$C$8+"aRiskSamplingType"+517+"&lt;ref1&gt;"+3+0.12+"&lt;ref2&gt;"+3+0.25</definedName>
    <definedName function="false" hidden="false" localSheetId="10" name="ZA102R1" vbProcedure="false">'European Equities'!$E$1+1</definedName>
    <definedName function="false" hidden="false" localSheetId="10" name="ZA102R2" vbProcedure="false">'European Equities'!$E$2+1</definedName>
    <definedName function="false" hidden="false" localSheetId="10" name="ZA103" vbProcedure="false">'European Equities'!$C$9+"aRiskSamplingType"+517+"&lt;ref1&gt;"+3+0.12+"&lt;ref2&gt;"+3+0.25</definedName>
    <definedName function="false" hidden="false" localSheetId="10" name="ZA103R1" vbProcedure="false">'European Equities'!$E$1+1</definedName>
    <definedName function="false" hidden="false" localSheetId="10" name="ZA103R2" vbProcedure="false">'European Equities'!$E$2+1</definedName>
    <definedName function="false" hidden="false" localSheetId="10" name="ZA104" vbProcedure="false">'European Equities'!$C$10+"aRiskSamplingType"+517+"&lt;ref1&gt;"+3+0.12+"&lt;ref2&gt;"+3+0.25</definedName>
    <definedName function="false" hidden="false" localSheetId="10" name="ZA104R1" vbProcedure="false">'European Equities'!$E$1+1</definedName>
    <definedName function="false" hidden="false" localSheetId="10" name="ZA104R2" vbProcedure="false">'European Equities'!$E$2+1</definedName>
    <definedName function="false" hidden="false" localSheetId="10" name="ZA105" vbProcedure="false">'European Equities'!$C$11+"aRiskSamplingType"+517+"&lt;ref1&gt;"+3+0.12+"&lt;ref2&gt;"+3+0.25</definedName>
    <definedName function="false" hidden="false" localSheetId="10" name="ZA105R1" vbProcedure="false">'European Equities'!$E$1+1</definedName>
    <definedName function="false" hidden="false" localSheetId="10" name="ZA105R2" vbProcedure="false">'European Equities'!$E$2+1</definedName>
    <definedName function="false" hidden="false" localSheetId="10" name="ZA106" vbProcedure="false">'European Equities'!$C$12+"aRiskSamplingType"+517+"&lt;ref1&gt;"+3+0.12+"&lt;ref2&gt;"+3+0.25</definedName>
    <definedName function="false" hidden="false" localSheetId="10" name="ZA106R1" vbProcedure="false">'European Equities'!$E$1+1</definedName>
    <definedName function="false" hidden="false" localSheetId="10" name="ZA106R2" vbProcedure="false">'European Equities'!$E$2+1</definedName>
    <definedName function="false" hidden="false" localSheetId="10" name="ZA107" vbProcedure="false">'European Equities'!$C$13+"aRiskSamplingType"+517+"&lt;ref1&gt;"+3+0.00024230692385707+"&lt;ref2&gt;"+3+0.0173740182939192</definedName>
    <definedName function="false" hidden="false" localSheetId="10" name="ZA107R1" vbProcedure="false">'European Equities'!$E$1+1</definedName>
    <definedName function="false" hidden="false" localSheetId="10" name="ZA107R2" vbProcedure="false">'European Equities'!$E$2+1</definedName>
    <definedName function="false" hidden="false" localSheetId="10" name="ZA108" vbProcedure="false">'European Equities'!$C$14+"aRiskSamplingType"+517+"&lt;ref1&gt;"+3+0.12+"&lt;ref2&gt;"+3+0.25</definedName>
    <definedName function="false" hidden="false" localSheetId="10" name="ZA108R1" vbProcedure="false">'European Equities'!$E$1+1</definedName>
    <definedName function="false" hidden="false" localSheetId="10" name="ZA108R2" vbProcedure="false">'European Equities'!$E$2+1</definedName>
    <definedName function="false" hidden="false" localSheetId="10" name="ZA109" vbProcedure="false">'European Equities'!$C$15+"aRiskSamplingType"+517+"&lt;ref1&gt;"+3+0.12+"&lt;ref2&gt;"+3+0.25</definedName>
    <definedName function="false" hidden="false" localSheetId="10" name="ZA109R1" vbProcedure="false">'European Equities'!$E$1+1</definedName>
    <definedName function="false" hidden="false" localSheetId="10" name="ZA109R2" vbProcedure="false">'European Equities'!$E$2+1</definedName>
    <definedName function="false" hidden="false" localSheetId="10" name="ZA110" vbProcedure="false">'European Equities'!$C$16+"aRiskSamplingType"+517+"&lt;ref1&gt;"+3+0.12+"&lt;ref2&gt;"+3+0.25</definedName>
    <definedName function="false" hidden="false" localSheetId="10" name="ZA110R1" vbProcedure="false">'European Equities'!$E$1+1</definedName>
    <definedName function="false" hidden="false" localSheetId="10" name="ZA110R2" vbProcedure="false">'European Equities'!$E$2+1</definedName>
    <definedName function="false" hidden="false" localSheetId="10" name="ZA111" vbProcedure="false">'European Equities'!$C$17+"aRiskSamplingType"+517+"&lt;ref1&gt;"+3+0.12+"&lt;ref2&gt;"+3+0.25</definedName>
    <definedName function="false" hidden="false" localSheetId="10" name="ZA111R1" vbProcedure="false">'European Equities'!$E$1+1</definedName>
    <definedName function="false" hidden="false" localSheetId="10" name="ZA111R2" vbProcedure="false">'European Equities'!$E$2+1</definedName>
    <definedName function="false" hidden="false" localSheetId="10" name="ZA112" vbProcedure="false">'European Equities'!$C$18+"aRiskSamplingType"+517+"&lt;ref1&gt;"+3+0.12+"&lt;ref2&gt;"+3+0.25</definedName>
    <definedName function="false" hidden="false" localSheetId="10" name="ZA112R1" vbProcedure="false">'European Equities'!$E$1+1</definedName>
    <definedName function="false" hidden="false" localSheetId="10" name="ZA112R2" vbProcedure="false">'European Equities'!$E$2+1</definedName>
    <definedName function="false" hidden="false" localSheetId="10" name="ZA113" vbProcedure="false">'European Equities'!$C$19+"aRiskSamplingType"+517+"&lt;ref1&gt;"+3+0.12+"&lt;ref2&gt;"+3+0.25</definedName>
    <definedName function="false" hidden="false" localSheetId="10" name="ZA113R1" vbProcedure="false">'European Equities'!$E$1+1</definedName>
    <definedName function="false" hidden="false" localSheetId="10" name="ZA113R2" vbProcedure="false">'European Equities'!$E$2+1</definedName>
    <definedName function="false" hidden="false" localSheetId="10" name="ZA114" vbProcedure="false">'European Equities'!$C$20+"aRiskSamplingType"+517+"&lt;ref1&gt;"+3+0.12+"&lt;ref2&gt;"+3+0.25</definedName>
    <definedName function="false" hidden="false" localSheetId="10" name="ZA114R1" vbProcedure="false">'European Equities'!$E$1+1</definedName>
    <definedName function="false" hidden="false" localSheetId="10" name="ZA114R2" vbProcedure="false">'European Equities'!$E$2+1</definedName>
    <definedName function="false" hidden="false" localSheetId="10" name="ZA115" vbProcedure="false">'European Equities'!$C$21+"aRiskSamplingType"+517+"&lt;ref1&gt;"+3+0.12+"&lt;ref2&gt;"+3+0.25</definedName>
    <definedName function="false" hidden="false" localSheetId="10" name="ZA115R1" vbProcedure="false">'European Equities'!$E$1+1</definedName>
    <definedName function="false" hidden="false" localSheetId="10" name="ZA115R2" vbProcedure="false">'European Equities'!$E$2+1</definedName>
    <definedName function="false" hidden="false" localSheetId="10" name="ZA116" vbProcedure="false">'European Equities'!$C$22+"aRiskSamplingType"+517+"&lt;ref1&gt;"+3+0.12+"&lt;ref2&gt;"+3+0.25</definedName>
    <definedName function="false" hidden="false" localSheetId="10" name="ZA116R1" vbProcedure="false">'European Equities'!$E$1+1</definedName>
    <definedName function="false" hidden="false" localSheetId="10" name="ZA116R2" vbProcedure="false">'European Equities'!$E$2+1</definedName>
    <definedName function="false" hidden="false" localSheetId="10" name="ZA117" vbProcedure="false">'European Equities'!$C$23+"aRiskSamplingType"+517+"&lt;ref1&gt;"+3+0.12+"&lt;ref2&gt;"+3+0.25</definedName>
    <definedName function="false" hidden="false" localSheetId="10" name="ZA117R1" vbProcedure="false">'European Equities'!$E$1+1</definedName>
    <definedName function="false" hidden="false" localSheetId="10" name="ZA117R2" vbProcedure="false">'European Equities'!$E$2+1</definedName>
    <definedName function="false" hidden="false" localSheetId="10" name="ZA118" vbProcedure="false">'European Equities'!$C$24+"aRiskSamplingType"+517+"&lt;ref1&gt;"+3+0.12+"&lt;ref2&gt;"+3+0.25</definedName>
    <definedName function="false" hidden="false" localSheetId="10" name="ZA118R1" vbProcedure="false">'European Equities'!$E$1+1</definedName>
    <definedName function="false" hidden="false" localSheetId="10" name="ZA118R2" vbProcedure="false">'European Equities'!$E$2+1</definedName>
    <definedName function="false" hidden="false" localSheetId="10" name="ZA119" vbProcedure="false">'European Equities'!$C$25+"aRiskSamplingType"+517+"&lt;ref1&gt;"+3+0.12+"&lt;ref2&gt;"+3+0.25</definedName>
    <definedName function="false" hidden="false" localSheetId="10" name="ZA119R1" vbProcedure="false">'European Equities'!$E$1+1</definedName>
    <definedName function="false" hidden="false" localSheetId="10" name="ZA119R2" vbProcedure="false">'European Equities'!$E$2+1</definedName>
    <definedName function="false" hidden="false" localSheetId="10" name="ZA120" vbProcedure="false">'European Equities'!$C$26+"aRiskSamplingType"+517+"&lt;ref1&gt;"+3+0.12+"&lt;ref2&gt;"+3+0.25</definedName>
    <definedName function="false" hidden="false" localSheetId="10" name="ZA120R1" vbProcedure="false">'European Equities'!$E$1+1</definedName>
    <definedName function="false" hidden="false" localSheetId="10" name="ZA120R2" vbProcedure="false">'European Equities'!$E$2+1</definedName>
    <definedName function="false" hidden="false" localSheetId="10" name="ZA121" vbProcedure="false">'European Equities'!$C$27+"aRiskSamplingType"+517+"&lt;ref1&gt;"+3+0.12+"&lt;ref2&gt;"+3+0.25</definedName>
    <definedName function="false" hidden="false" localSheetId="10" name="ZA121R1" vbProcedure="false">'European Equities'!$E$1+1</definedName>
    <definedName function="false" hidden="false" localSheetId="10" name="ZA121R2" vbProcedure="false">'European Equities'!$E$2+1</definedName>
    <definedName function="false" hidden="false" localSheetId="10" name="ZA122" vbProcedure="false">'European Equities'!$C$28+"aRiskSamplingType"+517+"&lt;ref1&gt;"+3+0.12+"&lt;ref2&gt;"+3+0.25</definedName>
    <definedName function="false" hidden="false" localSheetId="10" name="ZA122R1" vbProcedure="false">'European Equities'!$E$1+1</definedName>
    <definedName function="false" hidden="false" localSheetId="10" name="ZA122R2" vbProcedure="false">'European Equities'!$E$2+1</definedName>
    <definedName function="false" hidden="false" localSheetId="10" name="ZA123" vbProcedure="false">'European Equities'!$C$29+"aRiskSamplingType"+517+"&lt;ref1&gt;"+3+0.12+"&lt;ref2&gt;"+3+0.25</definedName>
    <definedName function="false" hidden="false" localSheetId="10" name="ZA123R1" vbProcedure="false">'European Equities'!$E$1+1</definedName>
    <definedName function="false" hidden="false" localSheetId="10" name="ZA123R2" vbProcedure="false">'European Equities'!$E$2+1</definedName>
    <definedName function="false" hidden="false" localSheetId="10" name="ZA124" vbProcedure="false">'European Equities'!$C$30+"aRiskSamplingType"+517+"&lt;ref1&gt;"+3+0.12+"&lt;ref2&gt;"+3+0.25</definedName>
    <definedName function="false" hidden="false" localSheetId="10" name="ZA124R1" vbProcedure="false">'European Equities'!$E$1+1</definedName>
    <definedName function="false" hidden="false" localSheetId="10" name="ZA124R2" vbProcedure="false">'European Equities'!$E$2+1</definedName>
    <definedName function="false" hidden="false" localSheetId="10" name="ZA125" vbProcedure="false">'European Equities'!$C$31+"aRiskSamplingType"+517+"&lt;ref1&gt;"+3+0.12+"&lt;ref2&gt;"+3+0.25</definedName>
    <definedName function="false" hidden="false" localSheetId="10" name="ZA125R1" vbProcedure="false">'European Equities'!$E$1+1</definedName>
    <definedName function="false" hidden="false" localSheetId="10" name="ZA125R2" vbProcedure="false">'European Equities'!$E$2+1</definedName>
    <definedName function="false" hidden="false" localSheetId="10" name="ZA126" vbProcedure="false">'European Equities'!$C$32+"aRiskSamplingType"+517+"&lt;ref1&gt;"+3+0.12+"&lt;ref2&gt;"+3+0.25</definedName>
    <definedName function="false" hidden="false" localSheetId="10" name="ZA126R1" vbProcedure="false">'European Equities'!$E$1+1</definedName>
    <definedName function="false" hidden="false" localSheetId="10" name="ZA126R2" vbProcedure="false">'European Equities'!$E$2+1</definedName>
    <definedName function="false" hidden="false" localSheetId="10" name="ZA127" vbProcedure="false">'European Equities'!$C$33+"aRiskSamplingType"+517+"&lt;ref1&gt;"+3+0.12+"&lt;ref2&gt;"+3+0.25</definedName>
    <definedName function="false" hidden="false" localSheetId="10" name="ZA127R1" vbProcedure="false">'European Equities'!$E$1+1</definedName>
    <definedName function="false" hidden="false" localSheetId="10" name="ZA127R2" vbProcedure="false">'European Equities'!$E$2+1</definedName>
    <definedName function="false" hidden="false" localSheetId="10" name="ZA128" vbProcedure="false">'European Equities'!$C$34+"aRiskSamplingType"+517+"&lt;ref1&gt;"+3+0.12+"&lt;ref2&gt;"+3+0.25</definedName>
    <definedName function="false" hidden="false" localSheetId="10" name="ZA128R1" vbProcedure="false">'European Equities'!$E$1+1</definedName>
    <definedName function="false" hidden="false" localSheetId="10" name="ZA128R2" vbProcedure="false">'European Equities'!$E$2+1</definedName>
    <definedName function="false" hidden="false" localSheetId="10" name="ZA129" vbProcedure="false">'European Equities'!$C$35+"aRiskSamplingType"+517+"&lt;ref1&gt;"+3+0.12+"&lt;ref2&gt;"+3+0.25</definedName>
    <definedName function="false" hidden="false" localSheetId="10" name="ZA129R1" vbProcedure="false">'European Equities'!$E$1+1</definedName>
    <definedName function="false" hidden="false" localSheetId="10" name="ZA129R2" vbProcedure="false">'European Equities'!$E$2+1</definedName>
    <definedName function="false" hidden="false" localSheetId="10" name="ZF100" vbProcedure="false">'European Equities'!$F$4+"Max Assets"+"$"+41+41+2363+346+471+631+930+0+20+"-"+"+"+2.6+50+258+4+95+0+5+2+"-"+"+"+-1+-1+0</definedName>
    <definedName function="false" hidden="false" localSheetId="10" name="ZF101" vbProcedure="false">'European Equities'!$H$1+"Reached Goal?"+""+545+0+2107+326+104+611+563+0+20+"-"+"+"+2.6+50+258+4+95+0+5+2+"-"+"+"+-1+-1+0</definedName>
    <definedName function="false" hidden="false" localSheetId="10" name="ZF104" vbProcedure="false">'European Equities'!$F$5+"European Equities"+"$"+41+41+441+57+18+342+477+4+3+"-"+"+"+2.6+50+2+4+95+0+5+2+"-"+"+"+-1+-1+0</definedName>
    <definedName function="false" hidden="false" localSheetId="11" name="ZA0" vbProcedure="false">"Crystal Ball Data : Ver. 5.2.2"</definedName>
    <definedName function="false" hidden="false" localSheetId="11" name="ZA0A" vbProcedure="false">30+129</definedName>
    <definedName function="false" hidden="false" localSheetId="11" name="ZA0C" vbProcedure="false">0+0</definedName>
    <definedName function="false" hidden="false" localSheetId="11" name="ZA0D" vbProcedure="false">0+0</definedName>
    <definedName function="false" hidden="false" localSheetId="11" name="ZA0F" vbProcedure="false">3+104</definedName>
    <definedName function="false" hidden="false" localSheetId="11" name="ZA0T" vbProcedure="false">568093+0</definedName>
    <definedName function="false" hidden="false" localSheetId="11" name="ZA100" vbProcedure="false">JapanEquities!$C$6+"aAnnual Returns in Year 1"+517+"&lt;ref1&gt;"+3+0.00024230692385707+"&lt;ref2&gt;"+3+0.0173740182939192</definedName>
    <definedName function="false" hidden="false" localSheetId="11" name="ZA100R1" vbProcedure="false">JapanEquities!$E$1+1</definedName>
    <definedName function="false" hidden="false" localSheetId="11" name="ZA100R2" vbProcedure="false">JapanEquities!$E$2+1</definedName>
    <definedName function="false" hidden="false" localSheetId="11" name="ZA101" vbProcedure="false">JapanEquities!$C$7+"aRiskSamplingType"+517+"&lt;ref1&gt;"+3+0.00024230692385707+"&lt;ref2&gt;"+3+0.0173740182939192</definedName>
    <definedName function="false" hidden="false" localSheetId="11" name="ZA101R1" vbProcedure="false">JapanEquities!$E$1+1</definedName>
    <definedName function="false" hidden="false" localSheetId="11" name="ZA101R2" vbProcedure="false">JapanEquities!$E$2+1</definedName>
    <definedName function="false" hidden="false" localSheetId="11" name="ZA102" vbProcedure="false">JapanEquities!$C$8+"aRiskSamplingType"+517+"&lt;ref1&gt;"+3+0.12+"&lt;ref2&gt;"+3+0.25</definedName>
    <definedName function="false" hidden="false" localSheetId="11" name="ZA102R1" vbProcedure="false">JapanEquities!$E$1+1</definedName>
    <definedName function="false" hidden="false" localSheetId="11" name="ZA102R2" vbProcedure="false">JapanEquities!$E$2+1</definedName>
    <definedName function="false" hidden="false" localSheetId="11" name="ZA103" vbProcedure="false">JapanEquities!$C$9+"aRiskSamplingType"+517+"&lt;ref1&gt;"+3+0.12+"&lt;ref2&gt;"+3+0.25</definedName>
    <definedName function="false" hidden="false" localSheetId="11" name="ZA103R1" vbProcedure="false">JapanEquities!$E$1+1</definedName>
    <definedName function="false" hidden="false" localSheetId="11" name="ZA103R2" vbProcedure="false">JapanEquities!$E$2+1</definedName>
    <definedName function="false" hidden="false" localSheetId="11" name="ZA104" vbProcedure="false">JapanEquities!$C$10+"aRiskSamplingType"+517+"&lt;ref1&gt;"+3+0.12+"&lt;ref2&gt;"+3+0.25</definedName>
    <definedName function="false" hidden="false" localSheetId="11" name="ZA104R1" vbProcedure="false">JapanEquities!$E$1+1</definedName>
    <definedName function="false" hidden="false" localSheetId="11" name="ZA104R2" vbProcedure="false">JapanEquities!$E$2+1</definedName>
    <definedName function="false" hidden="false" localSheetId="11" name="ZA105" vbProcedure="false">JapanEquities!$C$11+"aRiskSamplingType"+517+"&lt;ref1&gt;"+3+0.12+"&lt;ref2&gt;"+3+0.25</definedName>
    <definedName function="false" hidden="false" localSheetId="11" name="ZA105R1" vbProcedure="false">JapanEquities!$E$1+1</definedName>
    <definedName function="false" hidden="false" localSheetId="11" name="ZA105R2" vbProcedure="false">JapanEquities!$E$2+1</definedName>
    <definedName function="false" hidden="false" localSheetId="11" name="ZA106" vbProcedure="false">JapanEquities!$C$12+"aRiskSamplingType"+517+"&lt;ref1&gt;"+3+0.12+"&lt;ref2&gt;"+3+0.25</definedName>
    <definedName function="false" hidden="false" localSheetId="11" name="ZA106R1" vbProcedure="false">JapanEquities!$E$1+1</definedName>
    <definedName function="false" hidden="false" localSheetId="11" name="ZA106R2" vbProcedure="false">JapanEquities!$E$2+1</definedName>
    <definedName function="false" hidden="false" localSheetId="11" name="ZA107" vbProcedure="false">JapanEquities!$C$13+"aRiskSamplingType"+517+"&lt;ref1&gt;"+3+0.00024230692385707+"&lt;ref2&gt;"+3+0.0173740182939192</definedName>
    <definedName function="false" hidden="false" localSheetId="11" name="ZA107R1" vbProcedure="false">JapanEquities!$E$1+1</definedName>
    <definedName function="false" hidden="false" localSheetId="11" name="ZA107R2" vbProcedure="false">JapanEquities!$E$2+1</definedName>
    <definedName function="false" hidden="false" localSheetId="11" name="ZA108" vbProcedure="false">JapanEquities!$C$14+"aRiskSamplingType"+517+"&lt;ref1&gt;"+3+0.12+"&lt;ref2&gt;"+3+0.25</definedName>
    <definedName function="false" hidden="false" localSheetId="11" name="ZA108R1" vbProcedure="false">JapanEquities!$E$1+1</definedName>
    <definedName function="false" hidden="false" localSheetId="11" name="ZA108R2" vbProcedure="false">JapanEquities!$E$2+1</definedName>
    <definedName function="false" hidden="false" localSheetId="11" name="ZA109" vbProcedure="false">JapanEquities!$C$15+"aRiskSamplingType"+517+"&lt;ref1&gt;"+3+0.12+"&lt;ref2&gt;"+3+0.25</definedName>
    <definedName function="false" hidden="false" localSheetId="11" name="ZA109R1" vbProcedure="false">JapanEquities!$E$1+1</definedName>
    <definedName function="false" hidden="false" localSheetId="11" name="ZA109R2" vbProcedure="false">JapanEquities!$E$2+1</definedName>
    <definedName function="false" hidden="false" localSheetId="11" name="ZA110" vbProcedure="false">JapanEquities!$C$16+"aRiskSamplingType"+517+"&lt;ref1&gt;"+3+0.12+"&lt;ref2&gt;"+3+0.25</definedName>
    <definedName function="false" hidden="false" localSheetId="11" name="ZA110R1" vbProcedure="false">JapanEquities!$E$1+1</definedName>
    <definedName function="false" hidden="false" localSheetId="11" name="ZA110R2" vbProcedure="false">JapanEquities!$E$2+1</definedName>
    <definedName function="false" hidden="false" localSheetId="11" name="ZA111" vbProcedure="false">JapanEquities!$C$17+"aRiskSamplingType"+517+"&lt;ref1&gt;"+3+0.12+"&lt;ref2&gt;"+3+0.25</definedName>
    <definedName function="false" hidden="false" localSheetId="11" name="ZA111R1" vbProcedure="false">JapanEquities!$E$1+1</definedName>
    <definedName function="false" hidden="false" localSheetId="11" name="ZA111R2" vbProcedure="false">JapanEquities!$E$2+1</definedName>
    <definedName function="false" hidden="false" localSheetId="11" name="ZA112" vbProcedure="false">JapanEquities!$C$18+"aRiskSamplingType"+517+"&lt;ref1&gt;"+3+0.12+"&lt;ref2&gt;"+3+0.25</definedName>
    <definedName function="false" hidden="false" localSheetId="11" name="ZA112R1" vbProcedure="false">JapanEquities!$E$1+1</definedName>
    <definedName function="false" hidden="false" localSheetId="11" name="ZA112R2" vbProcedure="false">JapanEquities!$E$2+1</definedName>
    <definedName function="false" hidden="false" localSheetId="11" name="ZA113" vbProcedure="false">JapanEquities!$C$19+"aRiskSamplingType"+517+"&lt;ref1&gt;"+3+0.12+"&lt;ref2&gt;"+3+0.25</definedName>
    <definedName function="false" hidden="false" localSheetId="11" name="ZA113R1" vbProcedure="false">JapanEquities!$E$1+1</definedName>
    <definedName function="false" hidden="false" localSheetId="11" name="ZA113R2" vbProcedure="false">JapanEquities!$E$2+1</definedName>
    <definedName function="false" hidden="false" localSheetId="11" name="ZA114" vbProcedure="false">JapanEquities!$C$20+"aRiskSamplingType"+517+"&lt;ref1&gt;"+3+0.12+"&lt;ref2&gt;"+3+0.25</definedName>
    <definedName function="false" hidden="false" localSheetId="11" name="ZA114R1" vbProcedure="false">JapanEquities!$E$1+1</definedName>
    <definedName function="false" hidden="false" localSheetId="11" name="ZA114R2" vbProcedure="false">JapanEquities!$E$2+1</definedName>
    <definedName function="false" hidden="false" localSheetId="11" name="ZA115" vbProcedure="false">JapanEquities!$C$21+"aRiskSamplingType"+517+"&lt;ref1&gt;"+3+0.12+"&lt;ref2&gt;"+3+0.25</definedName>
    <definedName function="false" hidden="false" localSheetId="11" name="ZA115R1" vbProcedure="false">JapanEquities!$E$1+1</definedName>
    <definedName function="false" hidden="false" localSheetId="11" name="ZA115R2" vbProcedure="false">JapanEquities!$E$2+1</definedName>
    <definedName function="false" hidden="false" localSheetId="11" name="ZA116" vbProcedure="false">JapanEquities!$C$22+"aRiskSamplingType"+517+"&lt;ref1&gt;"+3+0.12+"&lt;ref2&gt;"+3+0.25</definedName>
    <definedName function="false" hidden="false" localSheetId="11" name="ZA116R1" vbProcedure="false">JapanEquities!$E$1+1</definedName>
    <definedName function="false" hidden="false" localSheetId="11" name="ZA116R2" vbProcedure="false">JapanEquities!$E$2+1</definedName>
    <definedName function="false" hidden="false" localSheetId="11" name="ZA117" vbProcedure="false">JapanEquities!$C$23+"aRiskSamplingType"+517+"&lt;ref1&gt;"+3+0.12+"&lt;ref2&gt;"+3+0.25</definedName>
    <definedName function="false" hidden="false" localSheetId="11" name="ZA117R1" vbProcedure="false">JapanEquities!$E$1+1</definedName>
    <definedName function="false" hidden="false" localSheetId="11" name="ZA117R2" vbProcedure="false">JapanEquities!$E$2+1</definedName>
    <definedName function="false" hidden="false" localSheetId="11" name="ZA118" vbProcedure="false">JapanEquities!$C$24+"aRiskSamplingType"+517+"&lt;ref1&gt;"+3+0.12+"&lt;ref2&gt;"+3+0.25</definedName>
    <definedName function="false" hidden="false" localSheetId="11" name="ZA118R1" vbProcedure="false">JapanEquities!$E$1+1</definedName>
    <definedName function="false" hidden="false" localSheetId="11" name="ZA118R2" vbProcedure="false">JapanEquities!$E$2+1</definedName>
    <definedName function="false" hidden="false" localSheetId="11" name="ZA119" vbProcedure="false">JapanEquities!$C$25+"aRiskSamplingType"+517+"&lt;ref1&gt;"+3+0.12+"&lt;ref2&gt;"+3+0.25</definedName>
    <definedName function="false" hidden="false" localSheetId="11" name="ZA119R1" vbProcedure="false">JapanEquities!$E$1+1</definedName>
    <definedName function="false" hidden="false" localSheetId="11" name="ZA119R2" vbProcedure="false">JapanEquities!$E$2+1</definedName>
    <definedName function="false" hidden="false" localSheetId="11" name="ZA120" vbProcedure="false">JapanEquities!$C$26+"aRiskSamplingType"+517+"&lt;ref1&gt;"+3+0.12+"&lt;ref2&gt;"+3+0.25</definedName>
    <definedName function="false" hidden="false" localSheetId="11" name="ZA120R1" vbProcedure="false">JapanEquities!$E$1+1</definedName>
    <definedName function="false" hidden="false" localSheetId="11" name="ZA120R2" vbProcedure="false">JapanEquities!$E$2+1</definedName>
    <definedName function="false" hidden="false" localSheetId="11" name="ZA121" vbProcedure="false">JapanEquities!$C$27+"aRiskSamplingType"+517+"&lt;ref1&gt;"+3+0.12+"&lt;ref2&gt;"+3+0.25</definedName>
    <definedName function="false" hidden="false" localSheetId="11" name="ZA121R1" vbProcedure="false">JapanEquities!$E$1+1</definedName>
    <definedName function="false" hidden="false" localSheetId="11" name="ZA121R2" vbProcedure="false">JapanEquities!$E$2+1</definedName>
    <definedName function="false" hidden="false" localSheetId="11" name="ZA122" vbProcedure="false">JapanEquities!$C$28+"aRiskSamplingType"+517+"&lt;ref1&gt;"+3+0.12+"&lt;ref2&gt;"+3+0.25</definedName>
    <definedName function="false" hidden="false" localSheetId="11" name="ZA122R1" vbProcedure="false">JapanEquities!$E$1+1</definedName>
    <definedName function="false" hidden="false" localSheetId="11" name="ZA122R2" vbProcedure="false">JapanEquities!$E$2+1</definedName>
    <definedName function="false" hidden="false" localSheetId="11" name="ZA123" vbProcedure="false">JapanEquities!$C$29+"aRiskSamplingType"+517+"&lt;ref1&gt;"+3+0.12+"&lt;ref2&gt;"+3+0.25</definedName>
    <definedName function="false" hidden="false" localSheetId="11" name="ZA123R1" vbProcedure="false">JapanEquities!$E$1+1</definedName>
    <definedName function="false" hidden="false" localSheetId="11" name="ZA123R2" vbProcedure="false">JapanEquities!$E$2+1</definedName>
    <definedName function="false" hidden="false" localSheetId="11" name="ZA124" vbProcedure="false">JapanEquities!$C$30+"aRiskSamplingType"+517+"&lt;ref1&gt;"+3+0.12+"&lt;ref2&gt;"+3+0.25</definedName>
    <definedName function="false" hidden="false" localSheetId="11" name="ZA124R1" vbProcedure="false">JapanEquities!$E$1+1</definedName>
    <definedName function="false" hidden="false" localSheetId="11" name="ZA124R2" vbProcedure="false">JapanEquities!$E$2+1</definedName>
    <definedName function="false" hidden="false" localSheetId="11" name="ZA125" vbProcedure="false">JapanEquities!$C$31+"aRiskSamplingType"+517+"&lt;ref1&gt;"+3+0.12+"&lt;ref2&gt;"+3+0.25</definedName>
    <definedName function="false" hidden="false" localSheetId="11" name="ZA125R1" vbProcedure="false">JapanEquities!$E$1+1</definedName>
    <definedName function="false" hidden="false" localSheetId="11" name="ZA125R2" vbProcedure="false">JapanEquities!$E$2+1</definedName>
    <definedName function="false" hidden="false" localSheetId="11" name="ZA126" vbProcedure="false">JapanEquities!$C$32+"aRiskSamplingType"+517+"&lt;ref1&gt;"+3+0.12+"&lt;ref2&gt;"+3+0.25</definedName>
    <definedName function="false" hidden="false" localSheetId="11" name="ZA126R1" vbProcedure="false">JapanEquities!$E$1+1</definedName>
    <definedName function="false" hidden="false" localSheetId="11" name="ZA126R2" vbProcedure="false">JapanEquities!$E$2+1</definedName>
    <definedName function="false" hidden="false" localSheetId="11" name="ZA127" vbProcedure="false">JapanEquities!$C$33+"aRiskSamplingType"+517+"&lt;ref1&gt;"+3+0.12+"&lt;ref2&gt;"+3+0.25</definedName>
    <definedName function="false" hidden="false" localSheetId="11" name="ZA127R1" vbProcedure="false">JapanEquities!$E$1+1</definedName>
    <definedName function="false" hidden="false" localSheetId="11" name="ZA127R2" vbProcedure="false">JapanEquities!$E$2+1</definedName>
    <definedName function="false" hidden="false" localSheetId="11" name="ZA128" vbProcedure="false">JapanEquities!$C$34+"aRiskSamplingType"+517+"&lt;ref1&gt;"+3+0.12+"&lt;ref2&gt;"+3+0.25</definedName>
    <definedName function="false" hidden="false" localSheetId="11" name="ZA128R1" vbProcedure="false">JapanEquities!$E$1+1</definedName>
    <definedName function="false" hidden="false" localSheetId="11" name="ZA128R2" vbProcedure="false">JapanEquities!$E$2+1</definedName>
    <definedName function="false" hidden="false" localSheetId="11" name="ZA129" vbProcedure="false">JapanEquities!$C$35+"aRiskSamplingType"+517+"&lt;ref1&gt;"+3+0.12+"&lt;ref2&gt;"+3+0.25</definedName>
    <definedName function="false" hidden="false" localSheetId="11" name="ZA129R1" vbProcedure="false">JapanEquities!$E$1+1</definedName>
    <definedName function="false" hidden="false" localSheetId="11" name="ZA129R2" vbProcedure="false">JapanEquities!$E$2+1</definedName>
    <definedName function="false" hidden="false" localSheetId="11" name="ZF100" vbProcedure="false">JapanEquities!$F$4+"Max Assets"+"$"+41+41+2363+346+471+631+930+0+20+"-"+"+"+2.6+50+258+4+95+0+5+2+"-"+"+"+-1+-1+0</definedName>
    <definedName function="false" hidden="false" localSheetId="11" name="ZF101" vbProcedure="false">JapanEquities!$H$1+"Reached Goal?"+""+545+0+2107+326+104+611+563+0+20+"-"+"+"+2.6+50+258+4+95+0+5+2+"-"+"+"+-1+-1+0</definedName>
    <definedName function="false" hidden="false" localSheetId="11" name="ZF104" vbProcedure="false">JapanEquities!$F$5+"Japan Equities"+"$"+41+41+441+57+18+342+477+4+3+"-"+"+"+2.6+50+2+4+95+0+5+2+"-"+"+"+-1+-1+0</definedName>
    <definedName function="false" hidden="false" localSheetId="12" name="ZA0" vbProcedure="false">"Crystal Ball Data : Ver. 5.2.2"</definedName>
    <definedName function="false" hidden="false" localSheetId="12" name="ZA0A" vbProcedure="false">30+129</definedName>
    <definedName function="false" hidden="false" localSheetId="12" name="ZA0C" vbProcedure="false">0+0</definedName>
    <definedName function="false" hidden="false" localSheetId="12" name="ZA0D" vbProcedure="false">0+0</definedName>
    <definedName function="false" hidden="false" localSheetId="12" name="ZA0F" vbProcedure="false">3+104</definedName>
    <definedName function="false" hidden="false" localSheetId="12" name="ZA0T" vbProcedure="false">564937+0</definedName>
    <definedName function="false" hidden="false" localSheetId="12" name="ZA100" vbProcedure="false">'Latam Equities'!$C$6+"aAnnual Returns in Year 1"+517+"&lt;ref1&gt;"+3+0.00024230692385707+"&lt;ref2&gt;"+3+0.0173740182939192</definedName>
    <definedName function="false" hidden="false" localSheetId="12" name="ZA100R1" vbProcedure="false">'Latam Equities'!$E$1+1</definedName>
    <definedName function="false" hidden="false" localSheetId="12" name="ZA100R2" vbProcedure="false">'Latam Equities'!$E$2+1</definedName>
    <definedName function="false" hidden="false" localSheetId="12" name="ZA101" vbProcedure="false">'Latam Equities'!$C$7+"aRiskSamplingType"+517+"&lt;ref1&gt;"+3+0.00024230692385707+"&lt;ref2&gt;"+3+0.0173740182939192</definedName>
    <definedName function="false" hidden="false" localSheetId="12" name="ZA101R1" vbProcedure="false">'Latam Equities'!$E$1+1</definedName>
    <definedName function="false" hidden="false" localSheetId="12" name="ZA101R2" vbProcedure="false">'Latam Equities'!$E$2+1</definedName>
    <definedName function="false" hidden="false" localSheetId="12" name="ZA102" vbProcedure="false">'Latam Equities'!$C$8+"aRiskSamplingType"+517+"&lt;ref1&gt;"+3+0.12+"&lt;ref2&gt;"+3+0.25</definedName>
    <definedName function="false" hidden="false" localSheetId="12" name="ZA102R1" vbProcedure="false">'Latam Equities'!$E$1+1</definedName>
    <definedName function="false" hidden="false" localSheetId="12" name="ZA102R2" vbProcedure="false">'Latam Equities'!$E$2+1</definedName>
    <definedName function="false" hidden="false" localSheetId="12" name="ZA103" vbProcedure="false">'Latam Equities'!$C$9+"aRiskSamplingType"+517+"&lt;ref1&gt;"+3+0.12+"&lt;ref2&gt;"+3+0.25</definedName>
    <definedName function="false" hidden="false" localSheetId="12" name="ZA103R1" vbProcedure="false">'Latam Equities'!$E$1+1</definedName>
    <definedName function="false" hidden="false" localSheetId="12" name="ZA103R2" vbProcedure="false">'Latam Equities'!$E$2+1</definedName>
    <definedName function="false" hidden="false" localSheetId="12" name="ZA104" vbProcedure="false">'Latam Equities'!$C$10+"aRiskSamplingType"+517+"&lt;ref1&gt;"+3+0.12+"&lt;ref2&gt;"+3+0.25</definedName>
    <definedName function="false" hidden="false" localSheetId="12" name="ZA104R1" vbProcedure="false">'Latam Equities'!$E$1+1</definedName>
    <definedName function="false" hidden="false" localSheetId="12" name="ZA104R2" vbProcedure="false">'Latam Equities'!$E$2+1</definedName>
    <definedName function="false" hidden="false" localSheetId="12" name="ZA105" vbProcedure="false">'Latam Equities'!$C$11+"aRiskSamplingType"+517+"&lt;ref1&gt;"+3+0.12+"&lt;ref2&gt;"+3+0.25</definedName>
    <definedName function="false" hidden="false" localSheetId="12" name="ZA105R1" vbProcedure="false">'Latam Equities'!$E$1+1</definedName>
    <definedName function="false" hidden="false" localSheetId="12" name="ZA105R2" vbProcedure="false">'Latam Equities'!$E$2+1</definedName>
    <definedName function="false" hidden="false" localSheetId="12" name="ZA106" vbProcedure="false">'Latam Equities'!$C$12+"aRiskSamplingType"+517+"&lt;ref1&gt;"+3+0.12+"&lt;ref2&gt;"+3+0.25</definedName>
    <definedName function="false" hidden="false" localSheetId="12" name="ZA106R1" vbProcedure="false">'Latam Equities'!$E$1+1</definedName>
    <definedName function="false" hidden="false" localSheetId="12" name="ZA106R2" vbProcedure="false">'Latam Equities'!$E$2+1</definedName>
    <definedName function="false" hidden="false" localSheetId="12" name="ZA107" vbProcedure="false">'Latam Equities'!$C$13+"aRiskSamplingType"+517+"&lt;ref1&gt;"+3+0.00024230692385707+"&lt;ref2&gt;"+3+0.0173740182939192</definedName>
    <definedName function="false" hidden="false" localSheetId="12" name="ZA107R1" vbProcedure="false">'Latam Equities'!$E$1+1</definedName>
    <definedName function="false" hidden="false" localSheetId="12" name="ZA107R2" vbProcedure="false">'Latam Equities'!$E$2+1</definedName>
    <definedName function="false" hidden="false" localSheetId="12" name="ZA108" vbProcedure="false">'Latam Equities'!$C$14+"aRiskSamplingType"+517+"&lt;ref1&gt;"+3+0.12+"&lt;ref2&gt;"+3+0.25</definedName>
    <definedName function="false" hidden="false" localSheetId="12" name="ZA108R1" vbProcedure="false">'Latam Equities'!$E$1+1</definedName>
    <definedName function="false" hidden="false" localSheetId="12" name="ZA108R2" vbProcedure="false">'Latam Equities'!$E$2+1</definedName>
    <definedName function="false" hidden="false" localSheetId="12" name="ZA109" vbProcedure="false">'Latam Equities'!$C$15+"aRiskSamplingType"+517+"&lt;ref1&gt;"+3+0.12+"&lt;ref2&gt;"+3+0.25</definedName>
    <definedName function="false" hidden="false" localSheetId="12" name="ZA109R1" vbProcedure="false">'Latam Equities'!$E$1+1</definedName>
    <definedName function="false" hidden="false" localSheetId="12" name="ZA109R2" vbProcedure="false">'Latam Equities'!$E$2+1</definedName>
    <definedName function="false" hidden="false" localSheetId="12" name="ZA110" vbProcedure="false">'Latam Equities'!$C$16+"aRiskSamplingType"+517+"&lt;ref1&gt;"+3+0.12+"&lt;ref2&gt;"+3+0.25</definedName>
    <definedName function="false" hidden="false" localSheetId="12" name="ZA110R1" vbProcedure="false">'Latam Equities'!$E$1+1</definedName>
    <definedName function="false" hidden="false" localSheetId="12" name="ZA110R2" vbProcedure="false">'Latam Equities'!$E$2+1</definedName>
    <definedName function="false" hidden="false" localSheetId="12" name="ZA111" vbProcedure="false">'Latam Equities'!$C$17+"aRiskSamplingType"+517+"&lt;ref1&gt;"+3+0.12+"&lt;ref2&gt;"+3+0.25</definedName>
    <definedName function="false" hidden="false" localSheetId="12" name="ZA111R1" vbProcedure="false">'Latam Equities'!$E$1+1</definedName>
    <definedName function="false" hidden="false" localSheetId="12" name="ZA111R2" vbProcedure="false">'Latam Equities'!$E$2+1</definedName>
    <definedName function="false" hidden="false" localSheetId="12" name="ZA112" vbProcedure="false">'Latam Equities'!$C$18+"aRiskSamplingType"+517+"&lt;ref1&gt;"+3+0.12+"&lt;ref2&gt;"+3+0.25</definedName>
    <definedName function="false" hidden="false" localSheetId="12" name="ZA112R1" vbProcedure="false">'Latam Equities'!$E$1+1</definedName>
    <definedName function="false" hidden="false" localSheetId="12" name="ZA112R2" vbProcedure="false">'Latam Equities'!$E$2+1</definedName>
    <definedName function="false" hidden="false" localSheetId="12" name="ZA113" vbProcedure="false">'Latam Equities'!$C$19+"aRiskSamplingType"+517+"&lt;ref1&gt;"+3+0.12+"&lt;ref2&gt;"+3+0.25</definedName>
    <definedName function="false" hidden="false" localSheetId="12" name="ZA113R1" vbProcedure="false">'Latam Equities'!$E$1+1</definedName>
    <definedName function="false" hidden="false" localSheetId="12" name="ZA113R2" vbProcedure="false">'Latam Equities'!$E$2+1</definedName>
    <definedName function="false" hidden="false" localSheetId="12" name="ZA114" vbProcedure="false">'Latam Equities'!$C$20+"aRiskSamplingType"+517+"&lt;ref1&gt;"+3+0.12+"&lt;ref2&gt;"+3+0.25</definedName>
    <definedName function="false" hidden="false" localSheetId="12" name="ZA114R1" vbProcedure="false">'Latam Equities'!$E$1+1</definedName>
    <definedName function="false" hidden="false" localSheetId="12" name="ZA114R2" vbProcedure="false">'Latam Equities'!$E$2+1</definedName>
    <definedName function="false" hidden="false" localSheetId="12" name="ZA115" vbProcedure="false">'Latam Equities'!$C$21+"aRiskSamplingType"+517+"&lt;ref1&gt;"+3+0.12+"&lt;ref2&gt;"+3+0.25</definedName>
    <definedName function="false" hidden="false" localSheetId="12" name="ZA115R1" vbProcedure="false">'Latam Equities'!$E$1+1</definedName>
    <definedName function="false" hidden="false" localSheetId="12" name="ZA115R2" vbProcedure="false">'Latam Equities'!$E$2+1</definedName>
    <definedName function="false" hidden="false" localSheetId="12" name="ZA116" vbProcedure="false">'Latam Equities'!$C$22+"aRiskSamplingType"+517+"&lt;ref1&gt;"+3+0.12+"&lt;ref2&gt;"+3+0.25</definedName>
    <definedName function="false" hidden="false" localSheetId="12" name="ZA116R1" vbProcedure="false">'Latam Equities'!$E$1+1</definedName>
    <definedName function="false" hidden="false" localSheetId="12" name="ZA116R2" vbProcedure="false">'Latam Equities'!$E$2+1</definedName>
    <definedName function="false" hidden="false" localSheetId="12" name="ZA117" vbProcedure="false">'Latam Equities'!$C$23+"aRiskSamplingType"+517+"&lt;ref1&gt;"+3+0.12+"&lt;ref2&gt;"+3+0.25</definedName>
    <definedName function="false" hidden="false" localSheetId="12" name="ZA117R1" vbProcedure="false">'Latam Equities'!$E$1+1</definedName>
    <definedName function="false" hidden="false" localSheetId="12" name="ZA117R2" vbProcedure="false">'Latam Equities'!$E$2+1</definedName>
    <definedName function="false" hidden="false" localSheetId="12" name="ZA118" vbProcedure="false">'Latam Equities'!$C$24+"aRiskSamplingType"+517+"&lt;ref1&gt;"+3+0.12+"&lt;ref2&gt;"+3+0.25</definedName>
    <definedName function="false" hidden="false" localSheetId="12" name="ZA118R1" vbProcedure="false">'Latam Equities'!$E$1+1</definedName>
    <definedName function="false" hidden="false" localSheetId="12" name="ZA118R2" vbProcedure="false">'Latam Equities'!$E$2+1</definedName>
    <definedName function="false" hidden="false" localSheetId="12" name="ZA119" vbProcedure="false">'Latam Equities'!$C$25+"aRiskSamplingType"+517+"&lt;ref1&gt;"+3+0.12+"&lt;ref2&gt;"+3+0.25</definedName>
    <definedName function="false" hidden="false" localSheetId="12" name="ZA119R1" vbProcedure="false">'Latam Equities'!$E$1+1</definedName>
    <definedName function="false" hidden="false" localSheetId="12" name="ZA119R2" vbProcedure="false">'Latam Equities'!$E$2+1</definedName>
    <definedName function="false" hidden="false" localSheetId="12" name="ZA120" vbProcedure="false">'Latam Equities'!$C$26+"aRiskSamplingType"+517+"&lt;ref1&gt;"+3+0.12+"&lt;ref2&gt;"+3+0.25</definedName>
    <definedName function="false" hidden="false" localSheetId="12" name="ZA120R1" vbProcedure="false">'Latam Equities'!$E$1+1</definedName>
    <definedName function="false" hidden="false" localSheetId="12" name="ZA120R2" vbProcedure="false">'Latam Equities'!$E$2+1</definedName>
    <definedName function="false" hidden="false" localSheetId="12" name="ZA121" vbProcedure="false">'Latam Equities'!$C$27+"aRiskSamplingType"+517+"&lt;ref1&gt;"+3+0.12+"&lt;ref2&gt;"+3+0.25</definedName>
    <definedName function="false" hidden="false" localSheetId="12" name="ZA121R1" vbProcedure="false">'Latam Equities'!$E$1+1</definedName>
    <definedName function="false" hidden="false" localSheetId="12" name="ZA121R2" vbProcedure="false">'Latam Equities'!$E$2+1</definedName>
    <definedName function="false" hidden="false" localSheetId="12" name="ZA122" vbProcedure="false">'Latam Equities'!$C$28+"aRiskSamplingType"+517+"&lt;ref1&gt;"+3+0.12+"&lt;ref2&gt;"+3+0.25</definedName>
    <definedName function="false" hidden="false" localSheetId="12" name="ZA122R1" vbProcedure="false">'Latam Equities'!$E$1+1</definedName>
    <definedName function="false" hidden="false" localSheetId="12" name="ZA122R2" vbProcedure="false">'Latam Equities'!$E$2+1</definedName>
    <definedName function="false" hidden="false" localSheetId="12" name="ZA123" vbProcedure="false">'Latam Equities'!$C$29+"aRiskSamplingType"+517+"&lt;ref1&gt;"+3+0.12+"&lt;ref2&gt;"+3+0.25</definedName>
    <definedName function="false" hidden="false" localSheetId="12" name="ZA123R1" vbProcedure="false">'Latam Equities'!$E$1+1</definedName>
    <definedName function="false" hidden="false" localSheetId="12" name="ZA123R2" vbProcedure="false">'Latam Equities'!$E$2+1</definedName>
    <definedName function="false" hidden="false" localSheetId="12" name="ZA124" vbProcedure="false">'Latam Equities'!$C$30+"aRiskSamplingType"+517+"&lt;ref1&gt;"+3+0.12+"&lt;ref2&gt;"+3+0.25</definedName>
    <definedName function="false" hidden="false" localSheetId="12" name="ZA124R1" vbProcedure="false">'Latam Equities'!$E$1+1</definedName>
    <definedName function="false" hidden="false" localSheetId="12" name="ZA124R2" vbProcedure="false">'Latam Equities'!$E$2+1</definedName>
    <definedName function="false" hidden="false" localSheetId="12" name="ZA125" vbProcedure="false">'Latam Equities'!$C$31+"aRiskSamplingType"+517+"&lt;ref1&gt;"+3+0.12+"&lt;ref2&gt;"+3+0.25</definedName>
    <definedName function="false" hidden="false" localSheetId="12" name="ZA125R1" vbProcedure="false">'Latam Equities'!$E$1+1</definedName>
    <definedName function="false" hidden="false" localSheetId="12" name="ZA125R2" vbProcedure="false">'Latam Equities'!$E$2+1</definedName>
    <definedName function="false" hidden="false" localSheetId="12" name="ZA126" vbProcedure="false">'Latam Equities'!$C$32+"aRiskSamplingType"+517+"&lt;ref1&gt;"+3+0.12+"&lt;ref2&gt;"+3+0.25</definedName>
    <definedName function="false" hidden="false" localSheetId="12" name="ZA126R1" vbProcedure="false">'Latam Equities'!$E$1+1</definedName>
    <definedName function="false" hidden="false" localSheetId="12" name="ZA126R2" vbProcedure="false">'Latam Equities'!$E$2+1</definedName>
    <definedName function="false" hidden="false" localSheetId="12" name="ZA127" vbProcedure="false">'Latam Equities'!$C$33+"aRiskSamplingType"+517+"&lt;ref1&gt;"+3+0.12+"&lt;ref2&gt;"+3+0.25</definedName>
    <definedName function="false" hidden="false" localSheetId="12" name="ZA127R1" vbProcedure="false">'Latam Equities'!$E$1+1</definedName>
    <definedName function="false" hidden="false" localSheetId="12" name="ZA127R2" vbProcedure="false">'Latam Equities'!$E$2+1</definedName>
    <definedName function="false" hidden="false" localSheetId="12" name="ZA128" vbProcedure="false">'Latam Equities'!$C$34+"aRiskSamplingType"+517+"&lt;ref1&gt;"+3+0.12+"&lt;ref2&gt;"+3+0.25</definedName>
    <definedName function="false" hidden="false" localSheetId="12" name="ZA128R1" vbProcedure="false">'Latam Equities'!$E$1+1</definedName>
    <definedName function="false" hidden="false" localSheetId="12" name="ZA128R2" vbProcedure="false">'Latam Equities'!$E$2+1</definedName>
    <definedName function="false" hidden="false" localSheetId="12" name="ZA129" vbProcedure="false">'Latam Equities'!$C$35+"aRiskSamplingType"+517+"&lt;ref1&gt;"+3+0.12+"&lt;ref2&gt;"+3+0.25</definedName>
    <definedName function="false" hidden="false" localSheetId="12" name="ZA129R1" vbProcedure="false">'Latam Equities'!$E$1+1</definedName>
    <definedName function="false" hidden="false" localSheetId="12" name="ZA129R2" vbProcedure="false">'Latam Equities'!$E$2+1</definedName>
    <definedName function="false" hidden="false" localSheetId="12" name="ZF100" vbProcedure="false">'Latam Equities'!$F$4+"Max Assets"+"$"+41+41+2363+346+471+631+930+0+20+"-"+"+"+2.6+50+258+4+95+0+5+2+"-"+"+"+-1+-1+0</definedName>
    <definedName function="false" hidden="false" localSheetId="12" name="ZF101" vbProcedure="false">'Latam Equities'!$H$1+"Reached Goal?"+""+545+0+2107+326+104+611+563+0+20+"-"+"+"+2.6+50+258+4+95+0+5+2+"-"+"+"+-1+-1+0</definedName>
    <definedName function="false" hidden="false" localSheetId="12" name="ZF104" vbProcedure="false">'Latam Equities'!$F$5+"Latam Equities"+"$"+41+41+441+57+18+342+477+4+3+"-"+"+"+2.6+50+2+4+95+0+5+2+"-"+"+"+-1+-1+0</definedName>
    <definedName function="false" hidden="false" localSheetId="13" name="ZA0" vbProcedure="false">"Crystal Ball Data : Ver. 5.2.2"</definedName>
    <definedName function="false" hidden="false" localSheetId="13" name="ZA0A" vbProcedure="false">30+129</definedName>
    <definedName function="false" hidden="false" localSheetId="13" name="ZA0C" vbProcedure="false">0+0</definedName>
    <definedName function="false" hidden="false" localSheetId="13" name="ZA0D" vbProcedure="false">0+0</definedName>
    <definedName function="false" hidden="false" localSheetId="13" name="ZA0F" vbProcedure="false">3+104</definedName>
    <definedName function="false" hidden="false" localSheetId="13" name="ZA0T" vbProcedure="false">1634515+0</definedName>
    <definedName function="false" hidden="false" localSheetId="13" name="ZA100" vbProcedure="false">'EM Stocks'!$C$6+"aAnnual Returns in Year 1"+517+"&lt;ref1&gt;"+3+0.00024230692385707+"&lt;ref2&gt;"+3+0.0173740182939192</definedName>
    <definedName function="false" hidden="false" localSheetId="13" name="ZA100R1" vbProcedure="false">'EM Stocks'!$E$1+1</definedName>
    <definedName function="false" hidden="false" localSheetId="13" name="ZA100R2" vbProcedure="false">'EM Stocks'!$E$2+1</definedName>
    <definedName function="false" hidden="false" localSheetId="13" name="ZA101" vbProcedure="false">'EM Stocks'!$C$7+"aRiskSamplingType"+517+"&lt;ref1&gt;"+3+0.00024230692385707+"&lt;ref2&gt;"+3+0.0173740182939192</definedName>
    <definedName function="false" hidden="false" localSheetId="13" name="ZA101R1" vbProcedure="false">'EM Stocks'!$E$1+1</definedName>
    <definedName function="false" hidden="false" localSheetId="13" name="ZA101R2" vbProcedure="false">'EM Stocks'!$E$2+1</definedName>
    <definedName function="false" hidden="false" localSheetId="13" name="ZA102" vbProcedure="false">'EM Stocks'!$C$8+"aRiskSamplingType"+517+"&lt;ref1&gt;"+3+0.12+"&lt;ref2&gt;"+3+0.25</definedName>
    <definedName function="false" hidden="false" localSheetId="13" name="ZA102R1" vbProcedure="false">'EM Stocks'!$E$1+1</definedName>
    <definedName function="false" hidden="false" localSheetId="13" name="ZA102R2" vbProcedure="false">'EM Stocks'!$E$2+1</definedName>
    <definedName function="false" hidden="false" localSheetId="13" name="ZA103" vbProcedure="false">'EM Stocks'!$C$9+"aRiskSamplingType"+517+"&lt;ref1&gt;"+3+0.12+"&lt;ref2&gt;"+3+0.25</definedName>
    <definedName function="false" hidden="false" localSheetId="13" name="ZA103R1" vbProcedure="false">'EM Stocks'!$E$1+1</definedName>
    <definedName function="false" hidden="false" localSheetId="13" name="ZA103R2" vbProcedure="false">'EM Stocks'!$E$2+1</definedName>
    <definedName function="false" hidden="false" localSheetId="13" name="ZA104" vbProcedure="false">'EM Stocks'!$C$10+"aRiskSamplingType"+517+"&lt;ref1&gt;"+3+0.12+"&lt;ref2&gt;"+3+0.25</definedName>
    <definedName function="false" hidden="false" localSheetId="13" name="ZA104R1" vbProcedure="false">'EM Stocks'!$E$1+1</definedName>
    <definedName function="false" hidden="false" localSheetId="13" name="ZA104R2" vbProcedure="false">'EM Stocks'!$E$2+1</definedName>
    <definedName function="false" hidden="false" localSheetId="13" name="ZA105" vbProcedure="false">'EM Stocks'!$C$11+"aRiskSamplingType"+517+"&lt;ref1&gt;"+3+0.12+"&lt;ref2&gt;"+3+0.25</definedName>
    <definedName function="false" hidden="false" localSheetId="13" name="ZA105R1" vbProcedure="false">'EM Stocks'!$E$1+1</definedName>
    <definedName function="false" hidden="false" localSheetId="13" name="ZA105R2" vbProcedure="false">'EM Stocks'!$E$2+1</definedName>
    <definedName function="false" hidden="false" localSheetId="13" name="ZA106" vbProcedure="false">'EM Stocks'!$C$12+"aRiskSamplingType"+517+"&lt;ref1&gt;"+3+0.12+"&lt;ref2&gt;"+3+0.25</definedName>
    <definedName function="false" hidden="false" localSheetId="13" name="ZA106R1" vbProcedure="false">'EM Stocks'!$E$1+1</definedName>
    <definedName function="false" hidden="false" localSheetId="13" name="ZA106R2" vbProcedure="false">'EM Stocks'!$E$2+1</definedName>
    <definedName function="false" hidden="false" localSheetId="13" name="ZA107" vbProcedure="false">'EM Stocks'!$C$13+"aRiskSamplingType"+517+"&lt;ref1&gt;"+3+0.00024230692385707+"&lt;ref2&gt;"+3+0.0173740182939192</definedName>
    <definedName function="false" hidden="false" localSheetId="13" name="ZA107R1" vbProcedure="false">'EM Stocks'!$E$1+1</definedName>
    <definedName function="false" hidden="false" localSheetId="13" name="ZA107R2" vbProcedure="false">'EM Stocks'!$E$2+1</definedName>
    <definedName function="false" hidden="false" localSheetId="13" name="ZA108" vbProcedure="false">'EM Stocks'!$C$14+"aRiskSamplingType"+517+"&lt;ref1&gt;"+3+0.12+"&lt;ref2&gt;"+3+0.25</definedName>
    <definedName function="false" hidden="false" localSheetId="13" name="ZA108R1" vbProcedure="false">'EM Stocks'!$E$1+1</definedName>
    <definedName function="false" hidden="false" localSheetId="13" name="ZA108R2" vbProcedure="false">'EM Stocks'!$E$2+1</definedName>
    <definedName function="false" hidden="false" localSheetId="13" name="ZA109" vbProcedure="false">'EM Stocks'!$C$15+"aRiskSamplingType"+517+"&lt;ref1&gt;"+3+0.12+"&lt;ref2&gt;"+3+0.25</definedName>
    <definedName function="false" hidden="false" localSheetId="13" name="ZA109R1" vbProcedure="false">'EM Stocks'!$E$1+1</definedName>
    <definedName function="false" hidden="false" localSheetId="13" name="ZA109R2" vbProcedure="false">'EM Stocks'!$E$2+1</definedName>
    <definedName function="false" hidden="false" localSheetId="13" name="ZA110" vbProcedure="false">'EM Stocks'!$C$16+"aRiskSamplingType"+517+"&lt;ref1&gt;"+3+0.12+"&lt;ref2&gt;"+3+0.25</definedName>
    <definedName function="false" hidden="false" localSheetId="13" name="ZA110R1" vbProcedure="false">'EM Stocks'!$E$1+1</definedName>
    <definedName function="false" hidden="false" localSheetId="13" name="ZA110R2" vbProcedure="false">'EM Stocks'!$E$2+1</definedName>
    <definedName function="false" hidden="false" localSheetId="13" name="ZA111" vbProcedure="false">'EM Stocks'!$C$17+"aRiskSamplingType"+517+"&lt;ref1&gt;"+3+0.12+"&lt;ref2&gt;"+3+0.25</definedName>
    <definedName function="false" hidden="false" localSheetId="13" name="ZA111R1" vbProcedure="false">'EM Stocks'!$E$1+1</definedName>
    <definedName function="false" hidden="false" localSheetId="13" name="ZA111R2" vbProcedure="false">'EM Stocks'!$E$2+1</definedName>
    <definedName function="false" hidden="false" localSheetId="13" name="ZA112" vbProcedure="false">'EM Stocks'!$C$18+"aRiskSamplingType"+517+"&lt;ref1&gt;"+3+0.12+"&lt;ref2&gt;"+3+0.25</definedName>
    <definedName function="false" hidden="false" localSheetId="13" name="ZA112R1" vbProcedure="false">'EM Stocks'!$E$1+1</definedName>
    <definedName function="false" hidden="false" localSheetId="13" name="ZA112R2" vbProcedure="false">'EM Stocks'!$E$2+1</definedName>
    <definedName function="false" hidden="false" localSheetId="13" name="ZA113" vbProcedure="false">'EM Stocks'!$C$19+"aRiskSamplingType"+517+"&lt;ref1&gt;"+3+0.12+"&lt;ref2&gt;"+3+0.25</definedName>
    <definedName function="false" hidden="false" localSheetId="13" name="ZA113R1" vbProcedure="false">'EM Stocks'!$E$1+1</definedName>
    <definedName function="false" hidden="false" localSheetId="13" name="ZA113R2" vbProcedure="false">'EM Stocks'!$E$2+1</definedName>
    <definedName function="false" hidden="false" localSheetId="13" name="ZA114" vbProcedure="false">'EM Stocks'!$C$20+"aRiskSamplingType"+517+"&lt;ref1&gt;"+3+0.12+"&lt;ref2&gt;"+3+0.25</definedName>
    <definedName function="false" hidden="false" localSheetId="13" name="ZA114R1" vbProcedure="false">'EM Stocks'!$E$1+1</definedName>
    <definedName function="false" hidden="false" localSheetId="13" name="ZA114R2" vbProcedure="false">'EM Stocks'!$E$2+1</definedName>
    <definedName function="false" hidden="false" localSheetId="13" name="ZA115" vbProcedure="false">'EM Stocks'!$C$21+"aRiskSamplingType"+517+"&lt;ref1&gt;"+3+0.12+"&lt;ref2&gt;"+3+0.25</definedName>
    <definedName function="false" hidden="false" localSheetId="13" name="ZA115R1" vbProcedure="false">'EM Stocks'!$E$1+1</definedName>
    <definedName function="false" hidden="false" localSheetId="13" name="ZA115R2" vbProcedure="false">'EM Stocks'!$E$2+1</definedName>
    <definedName function="false" hidden="false" localSheetId="13" name="ZA116" vbProcedure="false">'EM Stocks'!$C$22+"aRiskSamplingType"+517+"&lt;ref1&gt;"+3+0.12+"&lt;ref2&gt;"+3+0.25</definedName>
    <definedName function="false" hidden="false" localSheetId="13" name="ZA116R1" vbProcedure="false">'EM Stocks'!$E$1+1</definedName>
    <definedName function="false" hidden="false" localSheetId="13" name="ZA116R2" vbProcedure="false">'EM Stocks'!$E$2+1</definedName>
    <definedName function="false" hidden="false" localSheetId="13" name="ZA117" vbProcedure="false">'EM Stocks'!$C$23+"aRiskSamplingType"+517+"&lt;ref1&gt;"+3+0.12+"&lt;ref2&gt;"+3+0.25</definedName>
    <definedName function="false" hidden="false" localSheetId="13" name="ZA117R1" vbProcedure="false">'EM Stocks'!$E$1+1</definedName>
    <definedName function="false" hidden="false" localSheetId="13" name="ZA117R2" vbProcedure="false">'EM Stocks'!$E$2+1</definedName>
    <definedName function="false" hidden="false" localSheetId="13" name="ZA118" vbProcedure="false">'EM Stocks'!$C$24+"aRiskSamplingType"+517+"&lt;ref1&gt;"+3+0.12+"&lt;ref2&gt;"+3+0.25</definedName>
    <definedName function="false" hidden="false" localSheetId="13" name="ZA118R1" vbProcedure="false">'EM Stocks'!$E$1+1</definedName>
    <definedName function="false" hidden="false" localSheetId="13" name="ZA118R2" vbProcedure="false">'EM Stocks'!$E$2+1</definedName>
    <definedName function="false" hidden="false" localSheetId="13" name="ZA119" vbProcedure="false">'EM Stocks'!$C$25+"aRiskSamplingType"+517+"&lt;ref1&gt;"+3+0.12+"&lt;ref2&gt;"+3+0.25</definedName>
    <definedName function="false" hidden="false" localSheetId="13" name="ZA119R1" vbProcedure="false">'EM Stocks'!$E$1+1</definedName>
    <definedName function="false" hidden="false" localSheetId="13" name="ZA119R2" vbProcedure="false">'EM Stocks'!$E$2+1</definedName>
    <definedName function="false" hidden="false" localSheetId="13" name="ZA120" vbProcedure="false">'EM Stocks'!$C$26+"aRiskSamplingType"+517+"&lt;ref1&gt;"+3+0.12+"&lt;ref2&gt;"+3+0.25</definedName>
    <definedName function="false" hidden="false" localSheetId="13" name="ZA120R1" vbProcedure="false">'EM Stocks'!$E$1+1</definedName>
    <definedName function="false" hidden="false" localSheetId="13" name="ZA120R2" vbProcedure="false">'EM Stocks'!$E$2+1</definedName>
    <definedName function="false" hidden="false" localSheetId="13" name="ZA121" vbProcedure="false">'EM Stocks'!$C$27+"aRiskSamplingType"+517+"&lt;ref1&gt;"+3+0.12+"&lt;ref2&gt;"+3+0.25</definedName>
    <definedName function="false" hidden="false" localSheetId="13" name="ZA121R1" vbProcedure="false">'EM Stocks'!$E$1+1</definedName>
    <definedName function="false" hidden="false" localSheetId="13" name="ZA121R2" vbProcedure="false">'EM Stocks'!$E$2+1</definedName>
    <definedName function="false" hidden="false" localSheetId="13" name="ZA122" vbProcedure="false">'EM Stocks'!$C$28+"aRiskSamplingType"+517+"&lt;ref1&gt;"+3+0.12+"&lt;ref2&gt;"+3+0.25</definedName>
    <definedName function="false" hidden="false" localSheetId="13" name="ZA122R1" vbProcedure="false">'EM Stocks'!$E$1+1</definedName>
    <definedName function="false" hidden="false" localSheetId="13" name="ZA122R2" vbProcedure="false">'EM Stocks'!$E$2+1</definedName>
    <definedName function="false" hidden="false" localSheetId="13" name="ZA123" vbProcedure="false">'EM Stocks'!$C$29+"aRiskSamplingType"+517+"&lt;ref1&gt;"+3+0.12+"&lt;ref2&gt;"+3+0.25</definedName>
    <definedName function="false" hidden="false" localSheetId="13" name="ZA123R1" vbProcedure="false">'EM Stocks'!$E$1+1</definedName>
    <definedName function="false" hidden="false" localSheetId="13" name="ZA123R2" vbProcedure="false">'EM Stocks'!$E$2+1</definedName>
    <definedName function="false" hidden="false" localSheetId="13" name="ZA124" vbProcedure="false">'EM Stocks'!$C$30+"aRiskSamplingType"+517+"&lt;ref1&gt;"+3+0.12+"&lt;ref2&gt;"+3+0.25</definedName>
    <definedName function="false" hidden="false" localSheetId="13" name="ZA124R1" vbProcedure="false">'EM Stocks'!$E$1+1</definedName>
    <definedName function="false" hidden="false" localSheetId="13" name="ZA124R2" vbProcedure="false">'EM Stocks'!$E$2+1</definedName>
    <definedName function="false" hidden="false" localSheetId="13" name="ZA125" vbProcedure="false">'EM Stocks'!$C$31+"aRiskSamplingType"+517+"&lt;ref1&gt;"+3+0.12+"&lt;ref2&gt;"+3+0.25</definedName>
    <definedName function="false" hidden="false" localSheetId="13" name="ZA125R1" vbProcedure="false">'EM Stocks'!$E$1+1</definedName>
    <definedName function="false" hidden="false" localSheetId="13" name="ZA125R2" vbProcedure="false">'EM Stocks'!$E$2+1</definedName>
    <definedName function="false" hidden="false" localSheetId="13" name="ZA126" vbProcedure="false">'EM Stocks'!$C$32+"aRiskSamplingType"+517+"&lt;ref1&gt;"+3+0.12+"&lt;ref2&gt;"+3+0.25</definedName>
    <definedName function="false" hidden="false" localSheetId="13" name="ZA126R1" vbProcedure="false">'EM Stocks'!$E$1+1</definedName>
    <definedName function="false" hidden="false" localSheetId="13" name="ZA126R2" vbProcedure="false">'EM Stocks'!$E$2+1</definedName>
    <definedName function="false" hidden="false" localSheetId="13" name="ZA127" vbProcedure="false">'EM Stocks'!$C$33+"aRiskSamplingType"+517+"&lt;ref1&gt;"+3+0.12+"&lt;ref2&gt;"+3+0.25</definedName>
    <definedName function="false" hidden="false" localSheetId="13" name="ZA127R1" vbProcedure="false">'EM Stocks'!$E$1+1</definedName>
    <definedName function="false" hidden="false" localSheetId="13" name="ZA127R2" vbProcedure="false">'EM Stocks'!$E$2+1</definedName>
    <definedName function="false" hidden="false" localSheetId="13" name="ZA128" vbProcedure="false">'EM Stocks'!$C$34+"aRiskSamplingType"+517+"&lt;ref1&gt;"+3+0.12+"&lt;ref2&gt;"+3+0.25</definedName>
    <definedName function="false" hidden="false" localSheetId="13" name="ZA128R1" vbProcedure="false">'EM Stocks'!$E$1+1</definedName>
    <definedName function="false" hidden="false" localSheetId="13" name="ZA128R2" vbProcedure="false">'EM Stocks'!$E$2+1</definedName>
    <definedName function="false" hidden="false" localSheetId="13" name="ZA129" vbProcedure="false">'EM Stocks'!$C$35+"aRiskSamplingType"+517+"&lt;ref1&gt;"+3+0.12+"&lt;ref2&gt;"+3+0.25</definedName>
    <definedName function="false" hidden="false" localSheetId="13" name="ZA129R1" vbProcedure="false">'EM Stocks'!$E$1+1</definedName>
    <definedName function="false" hidden="false" localSheetId="13" name="ZA129R2" vbProcedure="false">'EM Stocks'!$E$2+1</definedName>
    <definedName function="false" hidden="false" localSheetId="13" name="ZF100" vbProcedure="false">'EM Stocks'!$F$4+"Max Assets"+"$"+41+41+2363+346+471+631+930+0+20+"-"+"+"+2.6+50+258+4+95+0+5+2+"-"+"+"+-1+-1+0</definedName>
    <definedName function="false" hidden="false" localSheetId="13" name="ZF101" vbProcedure="false">'EM Stocks'!$H$1+"Reached Goal?"+""+545+0+2107+326+104+611+563+0+20+"-"+"+"+2.6+50+258+4+95+0+5+2+"-"+"+"+-1+-1+0</definedName>
    <definedName function="false" hidden="false" localSheetId="13" name="ZF104" vbProcedure="false">'EM Stocks'!$F$5+"EM Stocks"+"$"+41+41+441+57+18+342+477+4+3+"-"+"+"+2.6+50+2+4+95+0+5+2+"-"+"+"+-1+-1+0</definedName>
    <definedName function="false" hidden="false" localSheetId="14" name="ZA0" vbProcedure="false">"Crystal Ball Data : Ver. 5.2.2"</definedName>
    <definedName function="false" hidden="false" localSheetId="14" name="ZA0A" vbProcedure="false">30+129</definedName>
    <definedName function="false" hidden="false" localSheetId="14" name="ZA0C" vbProcedure="false">0+0</definedName>
    <definedName function="false" hidden="false" localSheetId="14" name="ZA0D" vbProcedure="false">0+0</definedName>
    <definedName function="false" hidden="false" localSheetId="14" name="ZA0F" vbProcedure="false">3+104</definedName>
    <definedName function="false" hidden="false" localSheetId="14" name="ZA0T" vbProcedure="false">554265+0</definedName>
    <definedName function="false" hidden="false" localSheetId="14" name="ZA100" vbProcedure="false">'Asian Equities'!$C$6+"aAnnual Returns in Year 1"+517+"&lt;ref1&gt;"+3+0.00024230692385707+"&lt;ref2&gt;"+3+0.0173740182939192</definedName>
    <definedName function="false" hidden="false" localSheetId="14" name="ZA100R1" vbProcedure="false">'Asian Equities'!$E$1+1</definedName>
    <definedName function="false" hidden="false" localSheetId="14" name="ZA100R2" vbProcedure="false">'Asian Equities'!$E$2+1</definedName>
    <definedName function="false" hidden="false" localSheetId="14" name="ZA101" vbProcedure="false">'Asian Equities'!$C$7+"aRiskSamplingType"+517+"&lt;ref1&gt;"+3+0.00024230692385707+"&lt;ref2&gt;"+3+0.0173740182939192</definedName>
    <definedName function="false" hidden="false" localSheetId="14" name="ZA101R1" vbProcedure="false">'Asian Equities'!$E$1+1</definedName>
    <definedName function="false" hidden="false" localSheetId="14" name="ZA101R2" vbProcedure="false">'Asian Equities'!$E$2+1</definedName>
    <definedName function="false" hidden="false" localSheetId="14" name="ZA102" vbProcedure="false">'Asian Equities'!$C$8+"aRiskSamplingType"+517+"&lt;ref1&gt;"+3+0.12+"&lt;ref2&gt;"+3+0.25</definedName>
    <definedName function="false" hidden="false" localSheetId="14" name="ZA102R1" vbProcedure="false">'Asian Equities'!$E$1+1</definedName>
    <definedName function="false" hidden="false" localSheetId="14" name="ZA102R2" vbProcedure="false">'Asian Equities'!$E$2+1</definedName>
    <definedName function="false" hidden="false" localSheetId="14" name="ZA103" vbProcedure="false">'Asian Equities'!$C$9+"aRiskSamplingType"+517+"&lt;ref1&gt;"+3+0.12+"&lt;ref2&gt;"+3+0.25</definedName>
    <definedName function="false" hidden="false" localSheetId="14" name="ZA103R1" vbProcedure="false">'Asian Equities'!$E$1+1</definedName>
    <definedName function="false" hidden="false" localSheetId="14" name="ZA103R2" vbProcedure="false">'Asian Equities'!$E$2+1</definedName>
    <definedName function="false" hidden="false" localSheetId="14" name="ZA104" vbProcedure="false">'Asian Equities'!$C$10+"aRiskSamplingType"+517+"&lt;ref1&gt;"+3+0.12+"&lt;ref2&gt;"+3+0.25</definedName>
    <definedName function="false" hidden="false" localSheetId="14" name="ZA104R1" vbProcedure="false">'Asian Equities'!$E$1+1</definedName>
    <definedName function="false" hidden="false" localSheetId="14" name="ZA104R2" vbProcedure="false">'Asian Equities'!$E$2+1</definedName>
    <definedName function="false" hidden="false" localSheetId="14" name="ZA105" vbProcedure="false">'Asian Equities'!$C$11+"aRiskSamplingType"+517+"&lt;ref1&gt;"+3+0.12+"&lt;ref2&gt;"+3+0.25</definedName>
    <definedName function="false" hidden="false" localSheetId="14" name="ZA105R1" vbProcedure="false">'Asian Equities'!$E$1+1</definedName>
    <definedName function="false" hidden="false" localSheetId="14" name="ZA105R2" vbProcedure="false">'Asian Equities'!$E$2+1</definedName>
    <definedName function="false" hidden="false" localSheetId="14" name="ZA106" vbProcedure="false">'Asian Equities'!$C$12+"aRiskSamplingType"+517+"&lt;ref1&gt;"+3+0.12+"&lt;ref2&gt;"+3+0.25</definedName>
    <definedName function="false" hidden="false" localSheetId="14" name="ZA106R1" vbProcedure="false">'Asian Equities'!$E$1+1</definedName>
    <definedName function="false" hidden="false" localSheetId="14" name="ZA106R2" vbProcedure="false">'Asian Equities'!$E$2+1</definedName>
    <definedName function="false" hidden="false" localSheetId="14" name="ZA107" vbProcedure="false">'Asian Equities'!$C$13+"aRiskSamplingType"+517+"&lt;ref1&gt;"+3+0.00024230692385707+"&lt;ref2&gt;"+3+0.0173740182939192</definedName>
    <definedName function="false" hidden="false" localSheetId="14" name="ZA107R1" vbProcedure="false">'Asian Equities'!$E$1+1</definedName>
    <definedName function="false" hidden="false" localSheetId="14" name="ZA107R2" vbProcedure="false">'Asian Equities'!$E$2+1</definedName>
    <definedName function="false" hidden="false" localSheetId="14" name="ZA108" vbProcedure="false">'Asian Equities'!$C$14+"aRiskSamplingType"+517+"&lt;ref1&gt;"+3+0.12+"&lt;ref2&gt;"+3+0.25</definedName>
    <definedName function="false" hidden="false" localSheetId="14" name="ZA108R1" vbProcedure="false">'Asian Equities'!$E$1+1</definedName>
    <definedName function="false" hidden="false" localSheetId="14" name="ZA108R2" vbProcedure="false">'Asian Equities'!$E$2+1</definedName>
    <definedName function="false" hidden="false" localSheetId="14" name="ZA109" vbProcedure="false">'Asian Equities'!$C$15+"aRiskSamplingType"+517+"&lt;ref1&gt;"+3+0.12+"&lt;ref2&gt;"+3+0.25</definedName>
    <definedName function="false" hidden="false" localSheetId="14" name="ZA109R1" vbProcedure="false">'Asian Equities'!$E$1+1</definedName>
    <definedName function="false" hidden="false" localSheetId="14" name="ZA109R2" vbProcedure="false">'Asian Equities'!$E$2+1</definedName>
    <definedName function="false" hidden="false" localSheetId="14" name="ZA110" vbProcedure="false">'Asian Equities'!$C$16+"aRiskSamplingType"+517+"&lt;ref1&gt;"+3+0.12+"&lt;ref2&gt;"+3+0.25</definedName>
    <definedName function="false" hidden="false" localSheetId="14" name="ZA110R1" vbProcedure="false">'Asian Equities'!$E$1+1</definedName>
    <definedName function="false" hidden="false" localSheetId="14" name="ZA110R2" vbProcedure="false">'Asian Equities'!$E$2+1</definedName>
    <definedName function="false" hidden="false" localSheetId="14" name="ZA111" vbProcedure="false">'Asian Equities'!$C$17+"aRiskSamplingType"+517+"&lt;ref1&gt;"+3+0.12+"&lt;ref2&gt;"+3+0.25</definedName>
    <definedName function="false" hidden="false" localSheetId="14" name="ZA111R1" vbProcedure="false">'Asian Equities'!$E$1+1</definedName>
    <definedName function="false" hidden="false" localSheetId="14" name="ZA111R2" vbProcedure="false">'Asian Equities'!$E$2+1</definedName>
    <definedName function="false" hidden="false" localSheetId="14" name="ZA112" vbProcedure="false">'Asian Equities'!$C$18+"aRiskSamplingType"+517+"&lt;ref1&gt;"+3+0.12+"&lt;ref2&gt;"+3+0.25</definedName>
    <definedName function="false" hidden="false" localSheetId="14" name="ZA112R1" vbProcedure="false">'Asian Equities'!$E$1+1</definedName>
    <definedName function="false" hidden="false" localSheetId="14" name="ZA112R2" vbProcedure="false">'Asian Equities'!$E$2+1</definedName>
    <definedName function="false" hidden="false" localSheetId="14" name="ZA113" vbProcedure="false">'Asian Equities'!$C$19+"aRiskSamplingType"+517+"&lt;ref1&gt;"+3+0.12+"&lt;ref2&gt;"+3+0.25</definedName>
    <definedName function="false" hidden="false" localSheetId="14" name="ZA113R1" vbProcedure="false">'Asian Equities'!$E$1+1</definedName>
    <definedName function="false" hidden="false" localSheetId="14" name="ZA113R2" vbProcedure="false">'Asian Equities'!$E$2+1</definedName>
    <definedName function="false" hidden="false" localSheetId="14" name="ZA114" vbProcedure="false">'Asian Equities'!$C$20+"aRiskSamplingType"+517+"&lt;ref1&gt;"+3+0.12+"&lt;ref2&gt;"+3+0.25</definedName>
    <definedName function="false" hidden="false" localSheetId="14" name="ZA114R1" vbProcedure="false">'Asian Equities'!$E$1+1</definedName>
    <definedName function="false" hidden="false" localSheetId="14" name="ZA114R2" vbProcedure="false">'Asian Equities'!$E$2+1</definedName>
    <definedName function="false" hidden="false" localSheetId="14" name="ZA115" vbProcedure="false">'Asian Equities'!$C$21+"aRiskSamplingType"+517+"&lt;ref1&gt;"+3+0.12+"&lt;ref2&gt;"+3+0.25</definedName>
    <definedName function="false" hidden="false" localSheetId="14" name="ZA115R1" vbProcedure="false">'Asian Equities'!$E$1+1</definedName>
    <definedName function="false" hidden="false" localSheetId="14" name="ZA115R2" vbProcedure="false">'Asian Equities'!$E$2+1</definedName>
    <definedName function="false" hidden="false" localSheetId="14" name="ZA116" vbProcedure="false">'Asian Equities'!$C$22+"aRiskSamplingType"+517+"&lt;ref1&gt;"+3+0.12+"&lt;ref2&gt;"+3+0.25</definedName>
    <definedName function="false" hidden="false" localSheetId="14" name="ZA116R1" vbProcedure="false">'Asian Equities'!$E$1+1</definedName>
    <definedName function="false" hidden="false" localSheetId="14" name="ZA116R2" vbProcedure="false">'Asian Equities'!$E$2+1</definedName>
    <definedName function="false" hidden="false" localSheetId="14" name="ZA117" vbProcedure="false">'Asian Equities'!$C$23+"aRiskSamplingType"+517+"&lt;ref1&gt;"+3+0.12+"&lt;ref2&gt;"+3+0.25</definedName>
    <definedName function="false" hidden="false" localSheetId="14" name="ZA117R1" vbProcedure="false">'Asian Equities'!$E$1+1</definedName>
    <definedName function="false" hidden="false" localSheetId="14" name="ZA117R2" vbProcedure="false">'Asian Equities'!$E$2+1</definedName>
    <definedName function="false" hidden="false" localSheetId="14" name="ZA118" vbProcedure="false">'Asian Equities'!$C$24+"aRiskSamplingType"+517+"&lt;ref1&gt;"+3+0.12+"&lt;ref2&gt;"+3+0.25</definedName>
    <definedName function="false" hidden="false" localSheetId="14" name="ZA118R1" vbProcedure="false">'Asian Equities'!$E$1+1</definedName>
    <definedName function="false" hidden="false" localSheetId="14" name="ZA118R2" vbProcedure="false">'Asian Equities'!$E$2+1</definedName>
    <definedName function="false" hidden="false" localSheetId="14" name="ZA119" vbProcedure="false">'Asian Equities'!$C$25+"aRiskSamplingType"+517+"&lt;ref1&gt;"+3+0.12+"&lt;ref2&gt;"+3+0.25</definedName>
    <definedName function="false" hidden="false" localSheetId="14" name="ZA119R1" vbProcedure="false">'Asian Equities'!$E$1+1</definedName>
    <definedName function="false" hidden="false" localSheetId="14" name="ZA119R2" vbProcedure="false">'Asian Equities'!$E$2+1</definedName>
    <definedName function="false" hidden="false" localSheetId="14" name="ZA120" vbProcedure="false">'Asian Equities'!$C$26+"aRiskSamplingType"+517+"&lt;ref1&gt;"+3+0.12+"&lt;ref2&gt;"+3+0.25</definedName>
    <definedName function="false" hidden="false" localSheetId="14" name="ZA120R1" vbProcedure="false">'Asian Equities'!$E$1+1</definedName>
    <definedName function="false" hidden="false" localSheetId="14" name="ZA120R2" vbProcedure="false">'Asian Equities'!$E$2+1</definedName>
    <definedName function="false" hidden="false" localSheetId="14" name="ZA121" vbProcedure="false">'Asian Equities'!$C$27+"aRiskSamplingType"+517+"&lt;ref1&gt;"+3+0.12+"&lt;ref2&gt;"+3+0.25</definedName>
    <definedName function="false" hidden="false" localSheetId="14" name="ZA121R1" vbProcedure="false">'Asian Equities'!$E$1+1</definedName>
    <definedName function="false" hidden="false" localSheetId="14" name="ZA121R2" vbProcedure="false">'Asian Equities'!$E$2+1</definedName>
    <definedName function="false" hidden="false" localSheetId="14" name="ZA122" vbProcedure="false">'Asian Equities'!$C$28+"aRiskSamplingType"+517+"&lt;ref1&gt;"+3+0.12+"&lt;ref2&gt;"+3+0.25</definedName>
    <definedName function="false" hidden="false" localSheetId="14" name="ZA122R1" vbProcedure="false">'Asian Equities'!$E$1+1</definedName>
    <definedName function="false" hidden="false" localSheetId="14" name="ZA122R2" vbProcedure="false">'Asian Equities'!$E$2+1</definedName>
    <definedName function="false" hidden="false" localSheetId="14" name="ZA123" vbProcedure="false">'Asian Equities'!$C$29+"aRiskSamplingType"+517+"&lt;ref1&gt;"+3+0.12+"&lt;ref2&gt;"+3+0.25</definedName>
    <definedName function="false" hidden="false" localSheetId="14" name="ZA123R1" vbProcedure="false">'Asian Equities'!$E$1+1</definedName>
    <definedName function="false" hidden="false" localSheetId="14" name="ZA123R2" vbProcedure="false">'Asian Equities'!$E$2+1</definedName>
    <definedName function="false" hidden="false" localSheetId="14" name="ZA124" vbProcedure="false">'Asian Equities'!$C$30+"aRiskSamplingType"+517+"&lt;ref1&gt;"+3+0.12+"&lt;ref2&gt;"+3+0.25</definedName>
    <definedName function="false" hidden="false" localSheetId="14" name="ZA124R1" vbProcedure="false">'Asian Equities'!$E$1+1</definedName>
    <definedName function="false" hidden="false" localSheetId="14" name="ZA124R2" vbProcedure="false">'Asian Equities'!$E$2+1</definedName>
    <definedName function="false" hidden="false" localSheetId="14" name="ZA125" vbProcedure="false">'Asian Equities'!$C$31+"aRiskSamplingType"+517+"&lt;ref1&gt;"+3+0.12+"&lt;ref2&gt;"+3+0.25</definedName>
    <definedName function="false" hidden="false" localSheetId="14" name="ZA125R1" vbProcedure="false">'Asian Equities'!$E$1+1</definedName>
    <definedName function="false" hidden="false" localSheetId="14" name="ZA125R2" vbProcedure="false">'Asian Equities'!$E$2+1</definedName>
    <definedName function="false" hidden="false" localSheetId="14" name="ZA126" vbProcedure="false">'Asian Equities'!$C$32+"aRiskSamplingType"+517+"&lt;ref1&gt;"+3+0.12+"&lt;ref2&gt;"+3+0.25</definedName>
    <definedName function="false" hidden="false" localSheetId="14" name="ZA126R1" vbProcedure="false">'Asian Equities'!$E$1+1</definedName>
    <definedName function="false" hidden="false" localSheetId="14" name="ZA126R2" vbProcedure="false">'Asian Equities'!$E$2+1</definedName>
    <definedName function="false" hidden="false" localSheetId="14" name="ZA127" vbProcedure="false">'Asian Equities'!$C$33+"aRiskSamplingType"+517+"&lt;ref1&gt;"+3+0.12+"&lt;ref2&gt;"+3+0.25</definedName>
    <definedName function="false" hidden="false" localSheetId="14" name="ZA127R1" vbProcedure="false">'Asian Equities'!$E$1+1</definedName>
    <definedName function="false" hidden="false" localSheetId="14" name="ZA127R2" vbProcedure="false">'Asian Equities'!$E$2+1</definedName>
    <definedName function="false" hidden="false" localSheetId="14" name="ZA128" vbProcedure="false">'Asian Equities'!$C$34+"aRiskSamplingType"+517+"&lt;ref1&gt;"+3+0.12+"&lt;ref2&gt;"+3+0.25</definedName>
    <definedName function="false" hidden="false" localSheetId="14" name="ZA128R1" vbProcedure="false">'Asian Equities'!$E$1+1</definedName>
    <definedName function="false" hidden="false" localSheetId="14" name="ZA128R2" vbProcedure="false">'Asian Equities'!$E$2+1</definedName>
    <definedName function="false" hidden="false" localSheetId="14" name="ZA129" vbProcedure="false">'Asian Equities'!$C$35+"aRiskSamplingType"+517+"&lt;ref1&gt;"+3+0.12+"&lt;ref2&gt;"+3+0.25</definedName>
    <definedName function="false" hidden="false" localSheetId="14" name="ZA129R1" vbProcedure="false">'Asian Equities'!$E$1+1</definedName>
    <definedName function="false" hidden="false" localSheetId="14" name="ZA129R2" vbProcedure="false">'Asian Equities'!$E$2+1</definedName>
    <definedName function="false" hidden="false" localSheetId="14" name="ZF100" vbProcedure="false">'Asian Equities'!$F$4+"Max Assets"+"$"+41+41+2363+346+471+631+930+0+20+"-"+"+"+2.6+50+258+4+95+0+5+2+"-"+"+"+-1+-1+0</definedName>
    <definedName function="false" hidden="false" localSheetId="14" name="ZF101" vbProcedure="false">'Asian Equities'!$H$1+"Reached Goal?"+""+545+0+2107+326+104+611+563+0+20+"-"+"+"+2.6+50+258+4+95+0+5+2+"-"+"+"+-1+-1+0</definedName>
    <definedName function="false" hidden="false" localSheetId="14" name="ZF104" vbProcedure="false">'Asian Equities'!$F$5+"Asian Equities"+"$"+41+41+441+57+18+342+477+4+3+"-"+"+"+2.6+50+2+4+95+0+5+2+"-"+"+"+-1+-1+0</definedName>
    <definedName function="false" hidden="false" localSheetId="15" name="ZA0" vbProcedure="false">"Crystal Ball Data : Ver. 5.2.2"</definedName>
    <definedName function="false" hidden="false" localSheetId="15" name="ZA0A" vbProcedure="false">30+129</definedName>
    <definedName function="false" hidden="false" localSheetId="15" name="ZA0C" vbProcedure="false">0+0</definedName>
    <definedName function="false" hidden="false" localSheetId="15" name="ZA0D" vbProcedure="false">0+0</definedName>
    <definedName function="false" hidden="false" localSheetId="15" name="ZA0F" vbProcedure="false">3+104</definedName>
    <definedName function="false" hidden="false" localSheetId="15" name="ZA0T" vbProcedure="false">550343+0</definedName>
    <definedName function="false" hidden="false" localSheetId="15" name="ZA100" vbProcedure="false">'ST US Govt'!$C$6+"aAnnual Returns in Year 1"+517+"&lt;ref1&gt;"+3+0.00024230692385707+"&lt;ref2&gt;"+3+0.0173740182939192</definedName>
    <definedName function="false" hidden="false" localSheetId="15" name="ZA100R1" vbProcedure="false">'ST US Govt'!$E$1+1</definedName>
    <definedName function="false" hidden="false" localSheetId="15" name="ZA100R2" vbProcedure="false">'ST US Govt'!$E$2+1</definedName>
    <definedName function="false" hidden="false" localSheetId="15" name="ZA101" vbProcedure="false">'ST US Govt'!$C$7+"aRiskSamplingType"+517+"&lt;ref1&gt;"+3+0.00024230692385707+"&lt;ref2&gt;"+3+0.0173740182939192</definedName>
    <definedName function="false" hidden="false" localSheetId="15" name="ZA101R1" vbProcedure="false">'ST US Govt'!$E$1+1</definedName>
    <definedName function="false" hidden="false" localSheetId="15" name="ZA101R2" vbProcedure="false">'ST US Govt'!$E$2+1</definedName>
    <definedName function="false" hidden="false" localSheetId="15" name="ZA102" vbProcedure="false">'ST US Govt'!$C$8+"aRiskSamplingType"+517+"&lt;ref1&gt;"+3+0.12+"&lt;ref2&gt;"+3+0.25</definedName>
    <definedName function="false" hidden="false" localSheetId="15" name="ZA102R1" vbProcedure="false">'ST US Govt'!$E$1+1</definedName>
    <definedName function="false" hidden="false" localSheetId="15" name="ZA102R2" vbProcedure="false">'ST US Govt'!$E$2+1</definedName>
    <definedName function="false" hidden="false" localSheetId="15" name="ZA103" vbProcedure="false">'ST US Govt'!$C$9+"aRiskSamplingType"+517+"&lt;ref1&gt;"+3+0.12+"&lt;ref2&gt;"+3+0.25</definedName>
    <definedName function="false" hidden="false" localSheetId="15" name="ZA103R1" vbProcedure="false">'ST US Govt'!$E$1+1</definedName>
    <definedName function="false" hidden="false" localSheetId="15" name="ZA103R2" vbProcedure="false">'ST US Govt'!$E$2+1</definedName>
    <definedName function="false" hidden="false" localSheetId="15" name="ZA104" vbProcedure="false">'ST US Govt'!$C$10+"aRiskSamplingType"+517+"&lt;ref1&gt;"+3+0.12+"&lt;ref2&gt;"+3+0.25</definedName>
    <definedName function="false" hidden="false" localSheetId="15" name="ZA104R1" vbProcedure="false">'ST US Govt'!$E$1+1</definedName>
    <definedName function="false" hidden="false" localSheetId="15" name="ZA104R2" vbProcedure="false">'ST US Govt'!$E$2+1</definedName>
    <definedName function="false" hidden="false" localSheetId="15" name="ZA105" vbProcedure="false">'ST US Govt'!$C$11+"aRiskSamplingType"+517+"&lt;ref1&gt;"+3+0.12+"&lt;ref2&gt;"+3+0.25</definedName>
    <definedName function="false" hidden="false" localSheetId="15" name="ZA105R1" vbProcedure="false">'ST US Govt'!$E$1+1</definedName>
    <definedName function="false" hidden="false" localSheetId="15" name="ZA105R2" vbProcedure="false">'ST US Govt'!$E$2+1</definedName>
    <definedName function="false" hidden="false" localSheetId="15" name="ZA106" vbProcedure="false">'ST US Govt'!$C$12+"aRiskSamplingType"+517+"&lt;ref1&gt;"+3+0.12+"&lt;ref2&gt;"+3+0.25</definedName>
    <definedName function="false" hidden="false" localSheetId="15" name="ZA106R1" vbProcedure="false">'ST US Govt'!$E$1+1</definedName>
    <definedName function="false" hidden="false" localSheetId="15" name="ZA106R2" vbProcedure="false">'ST US Govt'!$E$2+1</definedName>
    <definedName function="false" hidden="false" localSheetId="15" name="ZA107" vbProcedure="false">'ST US Govt'!$C$13+"aRiskSamplingType"+517+"&lt;ref1&gt;"+3+0.00024230692385707+"&lt;ref2&gt;"+3+0.0173740182939192</definedName>
    <definedName function="false" hidden="false" localSheetId="15" name="ZA107R1" vbProcedure="false">'ST US Govt'!$E$1+1</definedName>
    <definedName function="false" hidden="false" localSheetId="15" name="ZA107R2" vbProcedure="false">'ST US Govt'!$E$2+1</definedName>
    <definedName function="false" hidden="false" localSheetId="15" name="ZA108" vbProcedure="false">'ST US Govt'!$C$14+"aRiskSamplingType"+517+"&lt;ref1&gt;"+3+0.12+"&lt;ref2&gt;"+3+0.25</definedName>
    <definedName function="false" hidden="false" localSheetId="15" name="ZA108R1" vbProcedure="false">'ST US Govt'!$E$1+1</definedName>
    <definedName function="false" hidden="false" localSheetId="15" name="ZA108R2" vbProcedure="false">'ST US Govt'!$E$2+1</definedName>
    <definedName function="false" hidden="false" localSheetId="15" name="ZA109" vbProcedure="false">'ST US Govt'!$C$15+"aRiskSamplingType"+517+"&lt;ref1&gt;"+3+0.12+"&lt;ref2&gt;"+3+0.25</definedName>
    <definedName function="false" hidden="false" localSheetId="15" name="ZA109R1" vbProcedure="false">'ST US Govt'!$E$1+1</definedName>
    <definedName function="false" hidden="false" localSheetId="15" name="ZA109R2" vbProcedure="false">'ST US Govt'!$E$2+1</definedName>
    <definedName function="false" hidden="false" localSheetId="15" name="ZA110" vbProcedure="false">'ST US Govt'!$C$16+"aRiskSamplingType"+517+"&lt;ref1&gt;"+3+0.12+"&lt;ref2&gt;"+3+0.25</definedName>
    <definedName function="false" hidden="false" localSheetId="15" name="ZA110R1" vbProcedure="false">'ST US Govt'!$E$1+1</definedName>
    <definedName function="false" hidden="false" localSheetId="15" name="ZA110R2" vbProcedure="false">'ST US Govt'!$E$2+1</definedName>
    <definedName function="false" hidden="false" localSheetId="15" name="ZA111" vbProcedure="false">'ST US Govt'!$C$17+"aRiskSamplingType"+517+"&lt;ref1&gt;"+3+0.12+"&lt;ref2&gt;"+3+0.25</definedName>
    <definedName function="false" hidden="false" localSheetId="15" name="ZA111R1" vbProcedure="false">'ST US Govt'!$E$1+1</definedName>
    <definedName function="false" hidden="false" localSheetId="15" name="ZA111R2" vbProcedure="false">'ST US Govt'!$E$2+1</definedName>
    <definedName function="false" hidden="false" localSheetId="15" name="ZA112" vbProcedure="false">'ST US Govt'!$C$18+"aRiskSamplingType"+517+"&lt;ref1&gt;"+3+0.12+"&lt;ref2&gt;"+3+0.25</definedName>
    <definedName function="false" hidden="false" localSheetId="15" name="ZA112R1" vbProcedure="false">'ST US Govt'!$E$1+1</definedName>
    <definedName function="false" hidden="false" localSheetId="15" name="ZA112R2" vbProcedure="false">'ST US Govt'!$E$2+1</definedName>
    <definedName function="false" hidden="false" localSheetId="15" name="ZA113" vbProcedure="false">'ST US Govt'!$C$19+"aRiskSamplingType"+517+"&lt;ref1&gt;"+3+0.12+"&lt;ref2&gt;"+3+0.25</definedName>
    <definedName function="false" hidden="false" localSheetId="15" name="ZA113R1" vbProcedure="false">'ST US Govt'!$E$1+1</definedName>
    <definedName function="false" hidden="false" localSheetId="15" name="ZA113R2" vbProcedure="false">'ST US Govt'!$E$2+1</definedName>
    <definedName function="false" hidden="false" localSheetId="15" name="ZA114" vbProcedure="false">'ST US Govt'!$C$20+"aRiskSamplingType"+517+"&lt;ref1&gt;"+3+0.12+"&lt;ref2&gt;"+3+0.25</definedName>
    <definedName function="false" hidden="false" localSheetId="15" name="ZA114R1" vbProcedure="false">'ST US Govt'!$E$1+1</definedName>
    <definedName function="false" hidden="false" localSheetId="15" name="ZA114R2" vbProcedure="false">'ST US Govt'!$E$2+1</definedName>
    <definedName function="false" hidden="false" localSheetId="15" name="ZA115" vbProcedure="false">'ST US Govt'!$C$21+"aRiskSamplingType"+517+"&lt;ref1&gt;"+3+0.12+"&lt;ref2&gt;"+3+0.25</definedName>
    <definedName function="false" hidden="false" localSheetId="15" name="ZA115R1" vbProcedure="false">'ST US Govt'!$E$1+1</definedName>
    <definedName function="false" hidden="false" localSheetId="15" name="ZA115R2" vbProcedure="false">'ST US Govt'!$E$2+1</definedName>
    <definedName function="false" hidden="false" localSheetId="15" name="ZA116" vbProcedure="false">'ST US Govt'!$C$22+"aRiskSamplingType"+517+"&lt;ref1&gt;"+3+0.12+"&lt;ref2&gt;"+3+0.25</definedName>
    <definedName function="false" hidden="false" localSheetId="15" name="ZA116R1" vbProcedure="false">'ST US Govt'!$E$1+1</definedName>
    <definedName function="false" hidden="false" localSheetId="15" name="ZA116R2" vbProcedure="false">'ST US Govt'!$E$2+1</definedName>
    <definedName function="false" hidden="false" localSheetId="15" name="ZA117" vbProcedure="false">'ST US Govt'!$C$23+"aRiskSamplingType"+517+"&lt;ref1&gt;"+3+0.12+"&lt;ref2&gt;"+3+0.25</definedName>
    <definedName function="false" hidden="false" localSheetId="15" name="ZA117R1" vbProcedure="false">'ST US Govt'!$E$1+1</definedName>
    <definedName function="false" hidden="false" localSheetId="15" name="ZA117R2" vbProcedure="false">'ST US Govt'!$E$2+1</definedName>
    <definedName function="false" hidden="false" localSheetId="15" name="ZA118" vbProcedure="false">'ST US Govt'!$C$24+"aRiskSamplingType"+517+"&lt;ref1&gt;"+3+0.12+"&lt;ref2&gt;"+3+0.25</definedName>
    <definedName function="false" hidden="false" localSheetId="15" name="ZA118R1" vbProcedure="false">'ST US Govt'!$E$1+1</definedName>
    <definedName function="false" hidden="false" localSheetId="15" name="ZA118R2" vbProcedure="false">'ST US Govt'!$E$2+1</definedName>
    <definedName function="false" hidden="false" localSheetId="15" name="ZA119" vbProcedure="false">'ST US Govt'!$C$25+"aRiskSamplingType"+517+"&lt;ref1&gt;"+3+0.12+"&lt;ref2&gt;"+3+0.25</definedName>
    <definedName function="false" hidden="false" localSheetId="15" name="ZA119R1" vbProcedure="false">'ST US Govt'!$E$1+1</definedName>
    <definedName function="false" hidden="false" localSheetId="15" name="ZA119R2" vbProcedure="false">'ST US Govt'!$E$2+1</definedName>
    <definedName function="false" hidden="false" localSheetId="15" name="ZA120" vbProcedure="false">'ST US Govt'!$C$26+"aRiskSamplingType"+517+"&lt;ref1&gt;"+3+0.12+"&lt;ref2&gt;"+3+0.25</definedName>
    <definedName function="false" hidden="false" localSheetId="15" name="ZA120R1" vbProcedure="false">'ST US Govt'!$E$1+1</definedName>
    <definedName function="false" hidden="false" localSheetId="15" name="ZA120R2" vbProcedure="false">'ST US Govt'!$E$2+1</definedName>
    <definedName function="false" hidden="false" localSheetId="15" name="ZA121" vbProcedure="false">'ST US Govt'!$C$27+"aRiskSamplingType"+517+"&lt;ref1&gt;"+3+0.12+"&lt;ref2&gt;"+3+0.25</definedName>
    <definedName function="false" hidden="false" localSheetId="15" name="ZA121R1" vbProcedure="false">'ST US Govt'!$E$1+1</definedName>
    <definedName function="false" hidden="false" localSheetId="15" name="ZA121R2" vbProcedure="false">'ST US Govt'!$E$2+1</definedName>
    <definedName function="false" hidden="false" localSheetId="15" name="ZA122" vbProcedure="false">'ST US Govt'!$C$28+"aRiskSamplingType"+517+"&lt;ref1&gt;"+3+0.12+"&lt;ref2&gt;"+3+0.25</definedName>
    <definedName function="false" hidden="false" localSheetId="15" name="ZA122R1" vbProcedure="false">'ST US Govt'!$E$1+1</definedName>
    <definedName function="false" hidden="false" localSheetId="15" name="ZA122R2" vbProcedure="false">'ST US Govt'!$E$2+1</definedName>
    <definedName function="false" hidden="false" localSheetId="15" name="ZA123" vbProcedure="false">'ST US Govt'!$C$29+"aRiskSamplingType"+517+"&lt;ref1&gt;"+3+0.12+"&lt;ref2&gt;"+3+0.25</definedName>
    <definedName function="false" hidden="false" localSheetId="15" name="ZA123R1" vbProcedure="false">'ST US Govt'!$E$1+1</definedName>
    <definedName function="false" hidden="false" localSheetId="15" name="ZA123R2" vbProcedure="false">'ST US Govt'!$E$2+1</definedName>
    <definedName function="false" hidden="false" localSheetId="15" name="ZA124" vbProcedure="false">'ST US Govt'!$C$30+"aRiskSamplingType"+517+"&lt;ref1&gt;"+3+0.12+"&lt;ref2&gt;"+3+0.25</definedName>
    <definedName function="false" hidden="false" localSheetId="15" name="ZA124R1" vbProcedure="false">'ST US Govt'!$E$1+1</definedName>
    <definedName function="false" hidden="false" localSheetId="15" name="ZA124R2" vbProcedure="false">'ST US Govt'!$E$2+1</definedName>
    <definedName function="false" hidden="false" localSheetId="15" name="ZA125" vbProcedure="false">'ST US Govt'!$C$31+"aRiskSamplingType"+517+"&lt;ref1&gt;"+3+0.12+"&lt;ref2&gt;"+3+0.25</definedName>
    <definedName function="false" hidden="false" localSheetId="15" name="ZA125R1" vbProcedure="false">'ST US Govt'!$E$1+1</definedName>
    <definedName function="false" hidden="false" localSheetId="15" name="ZA125R2" vbProcedure="false">'ST US Govt'!$E$2+1</definedName>
    <definedName function="false" hidden="false" localSheetId="15" name="ZA126" vbProcedure="false">'ST US Govt'!$C$32+"aRiskSamplingType"+517+"&lt;ref1&gt;"+3+0.12+"&lt;ref2&gt;"+3+0.25</definedName>
    <definedName function="false" hidden="false" localSheetId="15" name="ZA126R1" vbProcedure="false">'ST US Govt'!$E$1+1</definedName>
    <definedName function="false" hidden="false" localSheetId="15" name="ZA126R2" vbProcedure="false">'ST US Govt'!$E$2+1</definedName>
    <definedName function="false" hidden="false" localSheetId="15" name="ZA127" vbProcedure="false">'ST US Govt'!$C$33+"aRiskSamplingType"+517+"&lt;ref1&gt;"+3+0.12+"&lt;ref2&gt;"+3+0.25</definedName>
    <definedName function="false" hidden="false" localSheetId="15" name="ZA127R1" vbProcedure="false">'ST US Govt'!$E$1+1</definedName>
    <definedName function="false" hidden="false" localSheetId="15" name="ZA127R2" vbProcedure="false">'ST US Govt'!$E$2+1</definedName>
    <definedName function="false" hidden="false" localSheetId="15" name="ZA128" vbProcedure="false">'ST US Govt'!$C$34+"aRiskSamplingType"+517+"&lt;ref1&gt;"+3+0.12+"&lt;ref2&gt;"+3+0.25</definedName>
    <definedName function="false" hidden="false" localSheetId="15" name="ZA128R1" vbProcedure="false">'ST US Govt'!$E$1+1</definedName>
    <definedName function="false" hidden="false" localSheetId="15" name="ZA128R2" vbProcedure="false">'ST US Govt'!$E$2+1</definedName>
    <definedName function="false" hidden="false" localSheetId="15" name="ZA129" vbProcedure="false">'ST US Govt'!$C$35+"aRiskSamplingType"+517+"&lt;ref1&gt;"+3+0.12+"&lt;ref2&gt;"+3+0.25</definedName>
    <definedName function="false" hidden="false" localSheetId="15" name="ZA129R1" vbProcedure="false">'ST US Govt'!$E$1+1</definedName>
    <definedName function="false" hidden="false" localSheetId="15" name="ZA129R2" vbProcedure="false">'ST US Govt'!$E$2+1</definedName>
    <definedName function="false" hidden="false" localSheetId="15" name="ZF100" vbProcedure="false">'ST US Govt'!$F$4+"Max Assets"+"$"+41+41+2363+346+471+631+930+0+20+"-"+"+"+2.6+50+258+4+95+0+5+2+"-"+"+"+-1+-1+0</definedName>
    <definedName function="false" hidden="false" localSheetId="15" name="ZF101" vbProcedure="false">'ST US Govt'!$H$1+"Reached Goal?"+""+545+0+2107+326+104+611+563+0+20+"-"+"+"+2.6+50+258+4+95+0+5+2+"-"+"+"+-1+-1+0</definedName>
    <definedName function="false" hidden="false" localSheetId="15" name="ZF104" vbProcedure="false">'ST US Govt'!$F$5+"ST US Govt"+"$"+41+41+441+57+18+342+477+4+3+"-"+"+"+2.6+50+2+4+95+0+5+2+"-"+"+"+-1+-1+0</definedName>
    <definedName function="false" hidden="false" localSheetId="16" name="ZA0" vbProcedure="false">"Crystal Ball Data : Ver. 5.2.2"</definedName>
    <definedName function="false" hidden="false" localSheetId="16" name="ZA0A" vbProcedure="false">30+129</definedName>
    <definedName function="false" hidden="false" localSheetId="16" name="ZA0C" vbProcedure="false">0+0</definedName>
    <definedName function="false" hidden="false" localSheetId="16" name="ZA0D" vbProcedure="false">0+0</definedName>
    <definedName function="false" hidden="false" localSheetId="16" name="ZA0F" vbProcedure="false">3+104</definedName>
    <definedName function="false" hidden="false" localSheetId="16" name="ZA0T" vbProcedure="false">547140+0</definedName>
    <definedName function="false" hidden="false" localSheetId="16" name="ZA100" vbProcedure="false">'LT US Govt'!$C$6+"aAnnual Returns in Year 1"+517+"&lt;ref1&gt;"+3+0.00024230692385707+"&lt;ref2&gt;"+3+0.0173740182939192</definedName>
    <definedName function="false" hidden="false" localSheetId="16" name="ZA100R1" vbProcedure="false">'LT US Govt'!$E$1+1</definedName>
    <definedName function="false" hidden="false" localSheetId="16" name="ZA100R2" vbProcedure="false">'LT US Govt'!$E$2+1</definedName>
    <definedName function="false" hidden="false" localSheetId="16" name="ZA101" vbProcedure="false">'LT US Govt'!$C$7+"aRiskSamplingType"+517+"&lt;ref1&gt;"+3+0.00024230692385707+"&lt;ref2&gt;"+3+0.0173740182939192</definedName>
    <definedName function="false" hidden="false" localSheetId="16" name="ZA101R1" vbProcedure="false">'LT US Govt'!$E$1+1</definedName>
    <definedName function="false" hidden="false" localSheetId="16" name="ZA101R2" vbProcedure="false">'LT US Govt'!$E$2+1</definedName>
    <definedName function="false" hidden="false" localSheetId="16" name="ZA102" vbProcedure="false">'LT US Govt'!$C$8+"aRiskSamplingType"+517+"&lt;ref1&gt;"+3+0.12+"&lt;ref2&gt;"+3+0.25</definedName>
    <definedName function="false" hidden="false" localSheetId="16" name="ZA102R1" vbProcedure="false">'LT US Govt'!$E$1+1</definedName>
    <definedName function="false" hidden="false" localSheetId="16" name="ZA102R2" vbProcedure="false">'LT US Govt'!$E$2+1</definedName>
    <definedName function="false" hidden="false" localSheetId="16" name="ZA103" vbProcedure="false">'LT US Govt'!$C$9+"aRiskSamplingType"+517+"&lt;ref1&gt;"+3+0.12+"&lt;ref2&gt;"+3+0.25</definedName>
    <definedName function="false" hidden="false" localSheetId="16" name="ZA103R1" vbProcedure="false">'LT US Govt'!$E$1+1</definedName>
    <definedName function="false" hidden="false" localSheetId="16" name="ZA103R2" vbProcedure="false">'LT US Govt'!$E$2+1</definedName>
    <definedName function="false" hidden="false" localSheetId="16" name="ZA104" vbProcedure="false">'LT US Govt'!$C$10+"aRiskSamplingType"+517+"&lt;ref1&gt;"+3+0.12+"&lt;ref2&gt;"+3+0.25</definedName>
    <definedName function="false" hidden="false" localSheetId="16" name="ZA104R1" vbProcedure="false">'LT US Govt'!$E$1+1</definedName>
    <definedName function="false" hidden="false" localSheetId="16" name="ZA104R2" vbProcedure="false">'LT US Govt'!$E$2+1</definedName>
    <definedName function="false" hidden="false" localSheetId="16" name="ZA105" vbProcedure="false">'LT US Govt'!$C$11+"aRiskSamplingType"+517+"&lt;ref1&gt;"+3+0.12+"&lt;ref2&gt;"+3+0.25</definedName>
    <definedName function="false" hidden="false" localSheetId="16" name="ZA105R1" vbProcedure="false">'LT US Govt'!$E$1+1</definedName>
    <definedName function="false" hidden="false" localSheetId="16" name="ZA105R2" vbProcedure="false">'LT US Govt'!$E$2+1</definedName>
    <definedName function="false" hidden="false" localSheetId="16" name="ZA106" vbProcedure="false">'LT US Govt'!$C$12+"aRiskSamplingType"+517+"&lt;ref1&gt;"+3+0.12+"&lt;ref2&gt;"+3+0.25</definedName>
    <definedName function="false" hidden="false" localSheetId="16" name="ZA106R1" vbProcedure="false">'LT US Govt'!$E$1+1</definedName>
    <definedName function="false" hidden="false" localSheetId="16" name="ZA106R2" vbProcedure="false">'LT US Govt'!$E$2+1</definedName>
    <definedName function="false" hidden="false" localSheetId="16" name="ZA107" vbProcedure="false">'LT US Govt'!$C$13+"aRiskSamplingType"+517+"&lt;ref1&gt;"+3+0.00024230692385707+"&lt;ref2&gt;"+3+0.0173740182939192</definedName>
    <definedName function="false" hidden="false" localSheetId="16" name="ZA107R1" vbProcedure="false">'LT US Govt'!$E$1+1</definedName>
    <definedName function="false" hidden="false" localSheetId="16" name="ZA107R2" vbProcedure="false">'LT US Govt'!$E$2+1</definedName>
    <definedName function="false" hidden="false" localSheetId="16" name="ZA108" vbProcedure="false">'LT US Govt'!$C$14+"aRiskSamplingType"+517+"&lt;ref1&gt;"+3+0.12+"&lt;ref2&gt;"+3+0.25</definedName>
    <definedName function="false" hidden="false" localSheetId="16" name="ZA108R1" vbProcedure="false">'LT US Govt'!$E$1+1</definedName>
    <definedName function="false" hidden="false" localSheetId="16" name="ZA108R2" vbProcedure="false">'LT US Govt'!$E$2+1</definedName>
    <definedName function="false" hidden="false" localSheetId="16" name="ZA109" vbProcedure="false">'LT US Govt'!$C$15+"aRiskSamplingType"+517+"&lt;ref1&gt;"+3+0.12+"&lt;ref2&gt;"+3+0.25</definedName>
    <definedName function="false" hidden="false" localSheetId="16" name="ZA109R1" vbProcedure="false">'LT US Govt'!$E$1+1</definedName>
    <definedName function="false" hidden="false" localSheetId="16" name="ZA109R2" vbProcedure="false">'LT US Govt'!$E$2+1</definedName>
    <definedName function="false" hidden="false" localSheetId="16" name="ZA110" vbProcedure="false">'LT US Govt'!$C$16+"aRiskSamplingType"+517+"&lt;ref1&gt;"+3+0.12+"&lt;ref2&gt;"+3+0.25</definedName>
    <definedName function="false" hidden="false" localSheetId="16" name="ZA110R1" vbProcedure="false">'LT US Govt'!$E$1+1</definedName>
    <definedName function="false" hidden="false" localSheetId="16" name="ZA110R2" vbProcedure="false">'LT US Govt'!$E$2+1</definedName>
    <definedName function="false" hidden="false" localSheetId="16" name="ZA111" vbProcedure="false">'LT US Govt'!$C$17+"aRiskSamplingType"+517+"&lt;ref1&gt;"+3+0.12+"&lt;ref2&gt;"+3+0.25</definedName>
    <definedName function="false" hidden="false" localSheetId="16" name="ZA111R1" vbProcedure="false">'LT US Govt'!$E$1+1</definedName>
    <definedName function="false" hidden="false" localSheetId="16" name="ZA111R2" vbProcedure="false">'LT US Govt'!$E$2+1</definedName>
    <definedName function="false" hidden="false" localSheetId="16" name="ZA112" vbProcedure="false">'LT US Govt'!$C$18+"aRiskSamplingType"+517+"&lt;ref1&gt;"+3+0.12+"&lt;ref2&gt;"+3+0.25</definedName>
    <definedName function="false" hidden="false" localSheetId="16" name="ZA112R1" vbProcedure="false">'LT US Govt'!$E$1+1</definedName>
    <definedName function="false" hidden="false" localSheetId="16" name="ZA112R2" vbProcedure="false">'LT US Govt'!$E$2+1</definedName>
    <definedName function="false" hidden="false" localSheetId="16" name="ZA113" vbProcedure="false">'LT US Govt'!$C$19+"aRiskSamplingType"+517+"&lt;ref1&gt;"+3+0.12+"&lt;ref2&gt;"+3+0.25</definedName>
    <definedName function="false" hidden="false" localSheetId="16" name="ZA113R1" vbProcedure="false">'LT US Govt'!$E$1+1</definedName>
    <definedName function="false" hidden="false" localSheetId="16" name="ZA113R2" vbProcedure="false">'LT US Govt'!$E$2+1</definedName>
    <definedName function="false" hidden="false" localSheetId="16" name="ZA114" vbProcedure="false">'LT US Govt'!$C$20+"aRiskSamplingType"+517+"&lt;ref1&gt;"+3+0.12+"&lt;ref2&gt;"+3+0.25</definedName>
    <definedName function="false" hidden="false" localSheetId="16" name="ZA114R1" vbProcedure="false">'LT US Govt'!$E$1+1</definedName>
    <definedName function="false" hidden="false" localSheetId="16" name="ZA114R2" vbProcedure="false">'LT US Govt'!$E$2+1</definedName>
    <definedName function="false" hidden="false" localSheetId="16" name="ZA115" vbProcedure="false">'LT US Govt'!$C$21+"aRiskSamplingType"+517+"&lt;ref1&gt;"+3+0.12+"&lt;ref2&gt;"+3+0.25</definedName>
    <definedName function="false" hidden="false" localSheetId="16" name="ZA115R1" vbProcedure="false">'LT US Govt'!$E$1+1</definedName>
    <definedName function="false" hidden="false" localSheetId="16" name="ZA115R2" vbProcedure="false">'LT US Govt'!$E$2+1</definedName>
    <definedName function="false" hidden="false" localSheetId="16" name="ZA116" vbProcedure="false">'LT US Govt'!$C$22+"aRiskSamplingType"+517+"&lt;ref1&gt;"+3+0.12+"&lt;ref2&gt;"+3+0.25</definedName>
    <definedName function="false" hidden="false" localSheetId="16" name="ZA116R1" vbProcedure="false">'LT US Govt'!$E$1+1</definedName>
    <definedName function="false" hidden="false" localSheetId="16" name="ZA116R2" vbProcedure="false">'LT US Govt'!$E$2+1</definedName>
    <definedName function="false" hidden="false" localSheetId="16" name="ZA117" vbProcedure="false">'LT US Govt'!$C$23+"aRiskSamplingType"+517+"&lt;ref1&gt;"+3+0.12+"&lt;ref2&gt;"+3+0.25</definedName>
    <definedName function="false" hidden="false" localSheetId="16" name="ZA117R1" vbProcedure="false">'LT US Govt'!$E$1+1</definedName>
    <definedName function="false" hidden="false" localSheetId="16" name="ZA117R2" vbProcedure="false">'LT US Govt'!$E$2+1</definedName>
    <definedName function="false" hidden="false" localSheetId="16" name="ZA118" vbProcedure="false">'LT US Govt'!$C$24+"aRiskSamplingType"+517+"&lt;ref1&gt;"+3+0.12+"&lt;ref2&gt;"+3+0.25</definedName>
    <definedName function="false" hidden="false" localSheetId="16" name="ZA118R1" vbProcedure="false">'LT US Govt'!$E$1+1</definedName>
    <definedName function="false" hidden="false" localSheetId="16" name="ZA118R2" vbProcedure="false">'LT US Govt'!$E$2+1</definedName>
    <definedName function="false" hidden="false" localSheetId="16" name="ZA119" vbProcedure="false">'LT US Govt'!$C$25+"aRiskSamplingType"+517+"&lt;ref1&gt;"+3+0.12+"&lt;ref2&gt;"+3+0.25</definedName>
    <definedName function="false" hidden="false" localSheetId="16" name="ZA119R1" vbProcedure="false">'LT US Govt'!$E$1+1</definedName>
    <definedName function="false" hidden="false" localSheetId="16" name="ZA119R2" vbProcedure="false">'LT US Govt'!$E$2+1</definedName>
    <definedName function="false" hidden="false" localSheetId="16" name="ZA120" vbProcedure="false">'LT US Govt'!$C$26+"aRiskSamplingType"+517+"&lt;ref1&gt;"+3+0.12+"&lt;ref2&gt;"+3+0.25</definedName>
    <definedName function="false" hidden="false" localSheetId="16" name="ZA120R1" vbProcedure="false">'LT US Govt'!$E$1+1</definedName>
    <definedName function="false" hidden="false" localSheetId="16" name="ZA120R2" vbProcedure="false">'LT US Govt'!$E$2+1</definedName>
    <definedName function="false" hidden="false" localSheetId="16" name="ZA121" vbProcedure="false">'LT US Govt'!$C$27+"aRiskSamplingType"+517+"&lt;ref1&gt;"+3+0.12+"&lt;ref2&gt;"+3+0.25</definedName>
    <definedName function="false" hidden="false" localSheetId="16" name="ZA121R1" vbProcedure="false">'LT US Govt'!$E$1+1</definedName>
    <definedName function="false" hidden="false" localSheetId="16" name="ZA121R2" vbProcedure="false">'LT US Govt'!$E$2+1</definedName>
    <definedName function="false" hidden="false" localSheetId="16" name="ZA122" vbProcedure="false">'LT US Govt'!$C$28+"aRiskSamplingType"+517+"&lt;ref1&gt;"+3+0.12+"&lt;ref2&gt;"+3+0.25</definedName>
    <definedName function="false" hidden="false" localSheetId="16" name="ZA122R1" vbProcedure="false">'LT US Govt'!$E$1+1</definedName>
    <definedName function="false" hidden="false" localSheetId="16" name="ZA122R2" vbProcedure="false">'LT US Govt'!$E$2+1</definedName>
    <definedName function="false" hidden="false" localSheetId="16" name="ZA123" vbProcedure="false">'LT US Govt'!$C$29+"aRiskSamplingType"+517+"&lt;ref1&gt;"+3+0.12+"&lt;ref2&gt;"+3+0.25</definedName>
    <definedName function="false" hidden="false" localSheetId="16" name="ZA123R1" vbProcedure="false">'LT US Govt'!$E$1+1</definedName>
    <definedName function="false" hidden="false" localSheetId="16" name="ZA123R2" vbProcedure="false">'LT US Govt'!$E$2+1</definedName>
    <definedName function="false" hidden="false" localSheetId="16" name="ZA124" vbProcedure="false">'LT US Govt'!$C$30+"aRiskSamplingType"+517+"&lt;ref1&gt;"+3+0.12+"&lt;ref2&gt;"+3+0.25</definedName>
    <definedName function="false" hidden="false" localSheetId="16" name="ZA124R1" vbProcedure="false">'LT US Govt'!$E$1+1</definedName>
    <definedName function="false" hidden="false" localSheetId="16" name="ZA124R2" vbProcedure="false">'LT US Govt'!$E$2+1</definedName>
    <definedName function="false" hidden="false" localSheetId="16" name="ZA125" vbProcedure="false">'LT US Govt'!$C$31+"aRiskSamplingType"+517+"&lt;ref1&gt;"+3+0.12+"&lt;ref2&gt;"+3+0.25</definedName>
    <definedName function="false" hidden="false" localSheetId="16" name="ZA125R1" vbProcedure="false">'LT US Govt'!$E$1+1</definedName>
    <definedName function="false" hidden="false" localSheetId="16" name="ZA125R2" vbProcedure="false">'LT US Govt'!$E$2+1</definedName>
    <definedName function="false" hidden="false" localSheetId="16" name="ZA126" vbProcedure="false">'LT US Govt'!$C$32+"aRiskSamplingType"+517+"&lt;ref1&gt;"+3+0.12+"&lt;ref2&gt;"+3+0.25</definedName>
    <definedName function="false" hidden="false" localSheetId="16" name="ZA126R1" vbProcedure="false">'LT US Govt'!$E$1+1</definedName>
    <definedName function="false" hidden="false" localSheetId="16" name="ZA126R2" vbProcedure="false">'LT US Govt'!$E$2+1</definedName>
    <definedName function="false" hidden="false" localSheetId="16" name="ZA127" vbProcedure="false">'LT US Govt'!$C$33+"aRiskSamplingType"+517+"&lt;ref1&gt;"+3+0.12+"&lt;ref2&gt;"+3+0.25</definedName>
    <definedName function="false" hidden="false" localSheetId="16" name="ZA127R1" vbProcedure="false">'LT US Govt'!$E$1+1</definedName>
    <definedName function="false" hidden="false" localSheetId="16" name="ZA127R2" vbProcedure="false">'LT US Govt'!$E$2+1</definedName>
    <definedName function="false" hidden="false" localSheetId="16" name="ZA128" vbProcedure="false">'LT US Govt'!$C$34+"aRiskSamplingType"+517+"&lt;ref1&gt;"+3+0.12+"&lt;ref2&gt;"+3+0.25</definedName>
    <definedName function="false" hidden="false" localSheetId="16" name="ZA128R1" vbProcedure="false">'LT US Govt'!$E$1+1</definedName>
    <definedName function="false" hidden="false" localSheetId="16" name="ZA128R2" vbProcedure="false">'LT US Govt'!$E$2+1</definedName>
    <definedName function="false" hidden="false" localSheetId="16" name="ZA129" vbProcedure="false">'LT US Govt'!$C$35+"aRiskSamplingType"+517+"&lt;ref1&gt;"+3+0.12+"&lt;ref2&gt;"+3+0.25</definedName>
    <definedName function="false" hidden="false" localSheetId="16" name="ZA129R1" vbProcedure="false">'LT US Govt'!$E$1+1</definedName>
    <definedName function="false" hidden="false" localSheetId="16" name="ZA129R2" vbProcedure="false">'LT US Govt'!$E$2+1</definedName>
    <definedName function="false" hidden="false" localSheetId="16" name="ZF100" vbProcedure="false">'LT US Govt'!$F$4+"Max Assets"+"$"+41+41+2363+346+471+631+930+0+20+"-"+"+"+2.6+50+258+4+95+0+5+2+"-"+"+"+-1+-1+0</definedName>
    <definedName function="false" hidden="false" localSheetId="16" name="ZF101" vbProcedure="false">'LT US Govt'!$H$1+"Reached Goal?"+""+545+0+2107+326+104+611+563+0+20+"-"+"+"+2.6+50+258+4+95+0+5+2+"-"+"+"+-1+-1+0</definedName>
    <definedName function="false" hidden="false" localSheetId="16" name="ZF104" vbProcedure="false">'LT US Govt'!$F$5+"LT US Govt"+"$"+41+41+441+57+18+342+477+4+3+"-"+"+"+2.6+50+2+4+95+0+5+2+"-"+"+"+-1+-1+0</definedName>
    <definedName function="false" hidden="false" localSheetId="17" name="ZA0" vbProcedure="false">"Crystal Ball Data : Ver. 5.2.2"</definedName>
    <definedName function="false" hidden="false" localSheetId="17" name="ZA0A" vbProcedure="false">30+129</definedName>
    <definedName function="false" hidden="false" localSheetId="17" name="ZA0C" vbProcedure="false">0+0</definedName>
    <definedName function="false" hidden="false" localSheetId="17" name="ZA0D" vbProcedure="false">0+0</definedName>
    <definedName function="false" hidden="false" localSheetId="17" name="ZA0F" vbProcedure="false">3+104</definedName>
    <definedName function="false" hidden="false" localSheetId="17" name="ZA0T" vbProcedure="false">540515+0</definedName>
    <definedName function="false" hidden="false" localSheetId="17" name="ZA100" vbProcedure="false">'High Yield Muni'!$C$6+"aAnnual Returns in Year 1"+517+"&lt;ref1&gt;"+3+0.00024230692385707+"&lt;ref2&gt;"+3+0.0173740182939192</definedName>
    <definedName function="false" hidden="false" localSheetId="17" name="ZA100R1" vbProcedure="false">'High Yield Muni'!$E$1+1</definedName>
    <definedName function="false" hidden="false" localSheetId="17" name="ZA100R2" vbProcedure="false">'High Yield Muni'!$E$2+1</definedName>
    <definedName function="false" hidden="false" localSheetId="17" name="ZA101" vbProcedure="false">'High Yield Muni'!$C$7+"aRiskSamplingType"+517+"&lt;ref1&gt;"+3+0.00024230692385707+"&lt;ref2&gt;"+3+0.0173740182939192</definedName>
    <definedName function="false" hidden="false" localSheetId="17" name="ZA101R1" vbProcedure="false">'High Yield Muni'!$E$1+1</definedName>
    <definedName function="false" hidden="false" localSheetId="17" name="ZA101R2" vbProcedure="false">'High Yield Muni'!$E$2+1</definedName>
    <definedName function="false" hidden="false" localSheetId="17" name="ZA102" vbProcedure="false">'High Yield Muni'!$C$8+"aRiskSamplingType"+517+"&lt;ref1&gt;"+3+0.12+"&lt;ref2&gt;"+3+0.25</definedName>
    <definedName function="false" hidden="false" localSheetId="17" name="ZA102R1" vbProcedure="false">'High Yield Muni'!$E$1+1</definedName>
    <definedName function="false" hidden="false" localSheetId="17" name="ZA102R2" vbProcedure="false">'High Yield Muni'!$E$2+1</definedName>
    <definedName function="false" hidden="false" localSheetId="17" name="ZA103" vbProcedure="false">'High Yield Muni'!$C$9+"aRiskSamplingType"+517+"&lt;ref1&gt;"+3+0.12+"&lt;ref2&gt;"+3+0.25</definedName>
    <definedName function="false" hidden="false" localSheetId="17" name="ZA103R1" vbProcedure="false">'High Yield Muni'!$E$1+1</definedName>
    <definedName function="false" hidden="false" localSheetId="17" name="ZA103R2" vbProcedure="false">'High Yield Muni'!$E$2+1</definedName>
    <definedName function="false" hidden="false" localSheetId="17" name="ZA104" vbProcedure="false">'High Yield Muni'!$C$10+"aRiskSamplingType"+517+"&lt;ref1&gt;"+3+0.12+"&lt;ref2&gt;"+3+0.25</definedName>
    <definedName function="false" hidden="false" localSheetId="17" name="ZA104R1" vbProcedure="false">'High Yield Muni'!$E$1+1</definedName>
    <definedName function="false" hidden="false" localSheetId="17" name="ZA104R2" vbProcedure="false">'High Yield Muni'!$E$2+1</definedName>
    <definedName function="false" hidden="false" localSheetId="17" name="ZA105" vbProcedure="false">'High Yield Muni'!$C$11+"aRiskSamplingType"+517+"&lt;ref1&gt;"+3+0.12+"&lt;ref2&gt;"+3+0.25</definedName>
    <definedName function="false" hidden="false" localSheetId="17" name="ZA105R1" vbProcedure="false">'High Yield Muni'!$E$1+1</definedName>
    <definedName function="false" hidden="false" localSheetId="17" name="ZA105R2" vbProcedure="false">'High Yield Muni'!$E$2+1</definedName>
    <definedName function="false" hidden="false" localSheetId="17" name="ZA106" vbProcedure="false">'High Yield Muni'!$C$12+"aRiskSamplingType"+517+"&lt;ref1&gt;"+3+0.12+"&lt;ref2&gt;"+3+0.25</definedName>
    <definedName function="false" hidden="false" localSheetId="17" name="ZA106R1" vbProcedure="false">'High Yield Muni'!$E$1+1</definedName>
    <definedName function="false" hidden="false" localSheetId="17" name="ZA106R2" vbProcedure="false">'High Yield Muni'!$E$2+1</definedName>
    <definedName function="false" hidden="false" localSheetId="17" name="ZA107" vbProcedure="false">'High Yield Muni'!$C$13+"aRiskSamplingType"+517+"&lt;ref1&gt;"+3+0.00024230692385707+"&lt;ref2&gt;"+3+0.0173740182939192</definedName>
    <definedName function="false" hidden="false" localSheetId="17" name="ZA107R1" vbProcedure="false">'High Yield Muni'!$E$1+1</definedName>
    <definedName function="false" hidden="false" localSheetId="17" name="ZA107R2" vbProcedure="false">'High Yield Muni'!$E$2+1</definedName>
    <definedName function="false" hidden="false" localSheetId="17" name="ZA108" vbProcedure="false">'High Yield Muni'!$C$14+"aRiskSamplingType"+517+"&lt;ref1&gt;"+3+0.12+"&lt;ref2&gt;"+3+0.25</definedName>
    <definedName function="false" hidden="false" localSheetId="17" name="ZA108R1" vbProcedure="false">'High Yield Muni'!$E$1+1</definedName>
    <definedName function="false" hidden="false" localSheetId="17" name="ZA108R2" vbProcedure="false">'High Yield Muni'!$E$2+1</definedName>
    <definedName function="false" hidden="false" localSheetId="17" name="ZA109" vbProcedure="false">'High Yield Muni'!$C$15+"aRiskSamplingType"+517+"&lt;ref1&gt;"+3+0.12+"&lt;ref2&gt;"+3+0.25</definedName>
    <definedName function="false" hidden="false" localSheetId="17" name="ZA109R1" vbProcedure="false">'High Yield Muni'!$E$1+1</definedName>
    <definedName function="false" hidden="false" localSheetId="17" name="ZA109R2" vbProcedure="false">'High Yield Muni'!$E$2+1</definedName>
    <definedName function="false" hidden="false" localSheetId="17" name="ZA110" vbProcedure="false">'High Yield Muni'!$C$16+"aRiskSamplingType"+517+"&lt;ref1&gt;"+3+0.12+"&lt;ref2&gt;"+3+0.25</definedName>
    <definedName function="false" hidden="false" localSheetId="17" name="ZA110R1" vbProcedure="false">'High Yield Muni'!$E$1+1</definedName>
    <definedName function="false" hidden="false" localSheetId="17" name="ZA110R2" vbProcedure="false">'High Yield Muni'!$E$2+1</definedName>
    <definedName function="false" hidden="false" localSheetId="17" name="ZA111" vbProcedure="false">'High Yield Muni'!$C$17+"aRiskSamplingType"+517+"&lt;ref1&gt;"+3+0.12+"&lt;ref2&gt;"+3+0.25</definedName>
    <definedName function="false" hidden="false" localSheetId="17" name="ZA111R1" vbProcedure="false">'High Yield Muni'!$E$1+1</definedName>
    <definedName function="false" hidden="false" localSheetId="17" name="ZA111R2" vbProcedure="false">'High Yield Muni'!$E$2+1</definedName>
    <definedName function="false" hidden="false" localSheetId="17" name="ZA112" vbProcedure="false">'High Yield Muni'!$C$18+"aRiskSamplingType"+517+"&lt;ref1&gt;"+3+0.12+"&lt;ref2&gt;"+3+0.25</definedName>
    <definedName function="false" hidden="false" localSheetId="17" name="ZA112R1" vbProcedure="false">'High Yield Muni'!$E$1+1</definedName>
    <definedName function="false" hidden="false" localSheetId="17" name="ZA112R2" vbProcedure="false">'High Yield Muni'!$E$2+1</definedName>
    <definedName function="false" hidden="false" localSheetId="17" name="ZA113" vbProcedure="false">'High Yield Muni'!$C$19+"aRiskSamplingType"+517+"&lt;ref1&gt;"+3+0.12+"&lt;ref2&gt;"+3+0.25</definedName>
    <definedName function="false" hidden="false" localSheetId="17" name="ZA113R1" vbProcedure="false">'High Yield Muni'!$E$1+1</definedName>
    <definedName function="false" hidden="false" localSheetId="17" name="ZA113R2" vbProcedure="false">'High Yield Muni'!$E$2+1</definedName>
    <definedName function="false" hidden="false" localSheetId="17" name="ZA114" vbProcedure="false">'High Yield Muni'!$C$20+"aRiskSamplingType"+517+"&lt;ref1&gt;"+3+0.12+"&lt;ref2&gt;"+3+0.25</definedName>
    <definedName function="false" hidden="false" localSheetId="17" name="ZA114R1" vbProcedure="false">'High Yield Muni'!$E$1+1</definedName>
    <definedName function="false" hidden="false" localSheetId="17" name="ZA114R2" vbProcedure="false">'High Yield Muni'!$E$2+1</definedName>
    <definedName function="false" hidden="false" localSheetId="17" name="ZA115" vbProcedure="false">'High Yield Muni'!$C$21+"aRiskSamplingType"+517+"&lt;ref1&gt;"+3+0.12+"&lt;ref2&gt;"+3+0.25</definedName>
    <definedName function="false" hidden="false" localSheetId="17" name="ZA115R1" vbProcedure="false">'High Yield Muni'!$E$1+1</definedName>
    <definedName function="false" hidden="false" localSheetId="17" name="ZA115R2" vbProcedure="false">'High Yield Muni'!$E$2+1</definedName>
    <definedName function="false" hidden="false" localSheetId="17" name="ZA116" vbProcedure="false">'High Yield Muni'!$C$22+"aRiskSamplingType"+517+"&lt;ref1&gt;"+3+0.12+"&lt;ref2&gt;"+3+0.25</definedName>
    <definedName function="false" hidden="false" localSheetId="17" name="ZA116R1" vbProcedure="false">'High Yield Muni'!$E$1+1</definedName>
    <definedName function="false" hidden="false" localSheetId="17" name="ZA116R2" vbProcedure="false">'High Yield Muni'!$E$2+1</definedName>
    <definedName function="false" hidden="false" localSheetId="17" name="ZA117" vbProcedure="false">'High Yield Muni'!$C$23+"aRiskSamplingType"+517+"&lt;ref1&gt;"+3+0.12+"&lt;ref2&gt;"+3+0.25</definedName>
    <definedName function="false" hidden="false" localSheetId="17" name="ZA117R1" vbProcedure="false">'High Yield Muni'!$E$1+1</definedName>
    <definedName function="false" hidden="false" localSheetId="17" name="ZA117R2" vbProcedure="false">'High Yield Muni'!$E$2+1</definedName>
    <definedName function="false" hidden="false" localSheetId="17" name="ZA118" vbProcedure="false">'High Yield Muni'!$C$24+"aRiskSamplingType"+517+"&lt;ref1&gt;"+3+0.12+"&lt;ref2&gt;"+3+0.25</definedName>
    <definedName function="false" hidden="false" localSheetId="17" name="ZA118R1" vbProcedure="false">'High Yield Muni'!$E$1+1</definedName>
    <definedName function="false" hidden="false" localSheetId="17" name="ZA118R2" vbProcedure="false">'High Yield Muni'!$E$2+1</definedName>
    <definedName function="false" hidden="false" localSheetId="17" name="ZA119" vbProcedure="false">'High Yield Muni'!$C$25+"aRiskSamplingType"+517+"&lt;ref1&gt;"+3+0.12+"&lt;ref2&gt;"+3+0.25</definedName>
    <definedName function="false" hidden="false" localSheetId="17" name="ZA119R1" vbProcedure="false">'High Yield Muni'!$E$1+1</definedName>
    <definedName function="false" hidden="false" localSheetId="17" name="ZA119R2" vbProcedure="false">'High Yield Muni'!$E$2+1</definedName>
    <definedName function="false" hidden="false" localSheetId="17" name="ZA120" vbProcedure="false">'High Yield Muni'!$C$26+"aRiskSamplingType"+517+"&lt;ref1&gt;"+3+0.12+"&lt;ref2&gt;"+3+0.25</definedName>
    <definedName function="false" hidden="false" localSheetId="17" name="ZA120R1" vbProcedure="false">'High Yield Muni'!$E$1+1</definedName>
    <definedName function="false" hidden="false" localSheetId="17" name="ZA120R2" vbProcedure="false">'High Yield Muni'!$E$2+1</definedName>
    <definedName function="false" hidden="false" localSheetId="17" name="ZA121" vbProcedure="false">'High Yield Muni'!$C$27+"aRiskSamplingType"+517+"&lt;ref1&gt;"+3+0.12+"&lt;ref2&gt;"+3+0.25</definedName>
    <definedName function="false" hidden="false" localSheetId="17" name="ZA121R1" vbProcedure="false">'High Yield Muni'!$E$1+1</definedName>
    <definedName function="false" hidden="false" localSheetId="17" name="ZA121R2" vbProcedure="false">'High Yield Muni'!$E$2+1</definedName>
    <definedName function="false" hidden="false" localSheetId="17" name="ZA122" vbProcedure="false">'High Yield Muni'!$C$28+"aRiskSamplingType"+517+"&lt;ref1&gt;"+3+0.12+"&lt;ref2&gt;"+3+0.25</definedName>
    <definedName function="false" hidden="false" localSheetId="17" name="ZA122R1" vbProcedure="false">'High Yield Muni'!$E$1+1</definedName>
    <definedName function="false" hidden="false" localSheetId="17" name="ZA122R2" vbProcedure="false">'High Yield Muni'!$E$2+1</definedName>
    <definedName function="false" hidden="false" localSheetId="17" name="ZA123" vbProcedure="false">'High Yield Muni'!$C$29+"aRiskSamplingType"+517+"&lt;ref1&gt;"+3+0.12+"&lt;ref2&gt;"+3+0.25</definedName>
    <definedName function="false" hidden="false" localSheetId="17" name="ZA123R1" vbProcedure="false">'High Yield Muni'!$E$1+1</definedName>
    <definedName function="false" hidden="false" localSheetId="17" name="ZA123R2" vbProcedure="false">'High Yield Muni'!$E$2+1</definedName>
    <definedName function="false" hidden="false" localSheetId="17" name="ZA124" vbProcedure="false">'High Yield Muni'!$C$30+"aRiskSamplingType"+517+"&lt;ref1&gt;"+3+0.12+"&lt;ref2&gt;"+3+0.25</definedName>
    <definedName function="false" hidden="false" localSheetId="17" name="ZA124R1" vbProcedure="false">'High Yield Muni'!$E$1+1</definedName>
    <definedName function="false" hidden="false" localSheetId="17" name="ZA124R2" vbProcedure="false">'High Yield Muni'!$E$2+1</definedName>
    <definedName function="false" hidden="false" localSheetId="17" name="ZA125" vbProcedure="false">'High Yield Muni'!$C$31+"aRiskSamplingType"+517+"&lt;ref1&gt;"+3+0.12+"&lt;ref2&gt;"+3+0.25</definedName>
    <definedName function="false" hidden="false" localSheetId="17" name="ZA125R1" vbProcedure="false">'High Yield Muni'!$E$1+1</definedName>
    <definedName function="false" hidden="false" localSheetId="17" name="ZA125R2" vbProcedure="false">'High Yield Muni'!$E$2+1</definedName>
    <definedName function="false" hidden="false" localSheetId="17" name="ZA126" vbProcedure="false">'High Yield Muni'!$C$32+"aRiskSamplingType"+517+"&lt;ref1&gt;"+3+0.12+"&lt;ref2&gt;"+3+0.25</definedName>
    <definedName function="false" hidden="false" localSheetId="17" name="ZA126R1" vbProcedure="false">'High Yield Muni'!$E$1+1</definedName>
    <definedName function="false" hidden="false" localSheetId="17" name="ZA126R2" vbProcedure="false">'High Yield Muni'!$E$2+1</definedName>
    <definedName function="false" hidden="false" localSheetId="17" name="ZA127" vbProcedure="false">'High Yield Muni'!$C$33+"aRiskSamplingType"+517+"&lt;ref1&gt;"+3+0.12+"&lt;ref2&gt;"+3+0.25</definedName>
    <definedName function="false" hidden="false" localSheetId="17" name="ZA127R1" vbProcedure="false">'High Yield Muni'!$E$1+1</definedName>
    <definedName function="false" hidden="false" localSheetId="17" name="ZA127R2" vbProcedure="false">'High Yield Muni'!$E$2+1</definedName>
    <definedName function="false" hidden="false" localSheetId="17" name="ZA128" vbProcedure="false">'High Yield Muni'!$C$34+"aRiskSamplingType"+517+"&lt;ref1&gt;"+3+0.12+"&lt;ref2&gt;"+3+0.25</definedName>
    <definedName function="false" hidden="false" localSheetId="17" name="ZA128R1" vbProcedure="false">'High Yield Muni'!$E$1+1</definedName>
    <definedName function="false" hidden="false" localSheetId="17" name="ZA128R2" vbProcedure="false">'High Yield Muni'!$E$2+1</definedName>
    <definedName function="false" hidden="false" localSheetId="17" name="ZA129" vbProcedure="false">'High Yield Muni'!$C$35+"aRiskSamplingType"+517+"&lt;ref1&gt;"+3+0.12+"&lt;ref2&gt;"+3+0.25</definedName>
    <definedName function="false" hidden="false" localSheetId="17" name="ZA129R1" vbProcedure="false">'High Yield Muni'!$E$1+1</definedName>
    <definedName function="false" hidden="false" localSheetId="17" name="ZA129R2" vbProcedure="false">'High Yield Muni'!$E$2+1</definedName>
    <definedName function="false" hidden="false" localSheetId="17" name="ZF100" vbProcedure="false">'High Yield Muni'!$F$4+"Max Assets"+"$"+41+41+2363+346+471+631+930+0+20+"-"+"+"+2.6+50+258+4+95+0+5+2+"-"+"+"+-1+-1+0</definedName>
    <definedName function="false" hidden="false" localSheetId="17" name="ZF101" vbProcedure="false">'High Yield Muni'!$H$1+"Reached Goal?"+""+545+0+2107+326+104+611+563+0+20+"-"+"+"+2.6+50+258+4+95+0+5+2+"-"+"+"+-1+-1+0</definedName>
    <definedName function="false" hidden="false" localSheetId="17" name="ZF104" vbProcedure="false">'High Yield Muni'!$F$5+"High Yield Muni"+"$"+41+41+441+57+18+342+477+4+3+"-"+"+"+2.6+50+2+4+95+0+5+2+"-"+"+"+-1+-1+0</definedName>
    <definedName function="false" hidden="false" localSheetId="18" name="ZA0" vbProcedure="false">"Crystal Ball Data : Ver. 5.2.2"</definedName>
    <definedName function="false" hidden="false" localSheetId="18" name="ZA0A" vbProcedure="false">30+129</definedName>
    <definedName function="false" hidden="false" localSheetId="18" name="ZA0C" vbProcedure="false">0+0</definedName>
    <definedName function="false" hidden="false" localSheetId="18" name="ZA0D" vbProcedure="false">0+0</definedName>
    <definedName function="false" hidden="false" localSheetId="18" name="ZA0F" vbProcedure="false">3+104</definedName>
    <definedName function="false" hidden="false" localSheetId="18" name="ZA0T" vbProcedure="false">544109+0</definedName>
    <definedName function="false" hidden="false" localSheetId="18" name="ZA100" vbProcedure="false">'High Yield'!$C$6+"aAnnual Returns in Year 1"+517+"&lt;ref1&gt;"+3+0.00024230692385707+"&lt;ref2&gt;"+3+0.0173740182939192</definedName>
    <definedName function="false" hidden="false" localSheetId="18" name="ZA100R1" vbProcedure="false">'High Yield'!$E$1+1</definedName>
    <definedName function="false" hidden="false" localSheetId="18" name="ZA100R2" vbProcedure="false">'High Yield'!$E$2+1</definedName>
    <definedName function="false" hidden="false" localSheetId="18" name="ZA101" vbProcedure="false">'High Yield'!$C$7+"aRiskSamplingType"+517+"&lt;ref1&gt;"+3+0.00024230692385707+"&lt;ref2&gt;"+3+0.0173740182939192</definedName>
    <definedName function="false" hidden="false" localSheetId="18" name="ZA101R1" vbProcedure="false">'High Yield'!$E$1+1</definedName>
    <definedName function="false" hidden="false" localSheetId="18" name="ZA101R2" vbProcedure="false">'High Yield'!$E$2+1</definedName>
    <definedName function="false" hidden="false" localSheetId="18" name="ZA102" vbProcedure="false">'High Yield'!$C$8+"aRiskSamplingType"+517+"&lt;ref1&gt;"+3+0.12+"&lt;ref2&gt;"+3+0.25</definedName>
    <definedName function="false" hidden="false" localSheetId="18" name="ZA102R1" vbProcedure="false">'High Yield'!$E$1+1</definedName>
    <definedName function="false" hidden="false" localSheetId="18" name="ZA102R2" vbProcedure="false">'High Yield'!$E$2+1</definedName>
    <definedName function="false" hidden="false" localSheetId="18" name="ZA103" vbProcedure="false">'High Yield'!$C$9+"aRiskSamplingType"+517+"&lt;ref1&gt;"+3+0.12+"&lt;ref2&gt;"+3+0.25</definedName>
    <definedName function="false" hidden="false" localSheetId="18" name="ZA103R1" vbProcedure="false">'High Yield'!$E$1+1</definedName>
    <definedName function="false" hidden="false" localSheetId="18" name="ZA103R2" vbProcedure="false">'High Yield'!$E$2+1</definedName>
    <definedName function="false" hidden="false" localSheetId="18" name="ZA104" vbProcedure="false">'High Yield'!$C$10+"aRiskSamplingType"+517+"&lt;ref1&gt;"+3+0.12+"&lt;ref2&gt;"+3+0.25</definedName>
    <definedName function="false" hidden="false" localSheetId="18" name="ZA104R1" vbProcedure="false">'High Yield'!$E$1+1</definedName>
    <definedName function="false" hidden="false" localSheetId="18" name="ZA104R2" vbProcedure="false">'High Yield'!$E$2+1</definedName>
    <definedName function="false" hidden="false" localSheetId="18" name="ZA105" vbProcedure="false">'High Yield'!$C$11+"aRiskSamplingType"+517+"&lt;ref1&gt;"+3+0.12+"&lt;ref2&gt;"+3+0.25</definedName>
    <definedName function="false" hidden="false" localSheetId="18" name="ZA105R1" vbProcedure="false">'High Yield'!$E$1+1</definedName>
    <definedName function="false" hidden="false" localSheetId="18" name="ZA105R2" vbProcedure="false">'High Yield'!$E$2+1</definedName>
    <definedName function="false" hidden="false" localSheetId="18" name="ZA106" vbProcedure="false">'High Yield'!$C$12+"aRiskSamplingType"+517+"&lt;ref1&gt;"+3+0.12+"&lt;ref2&gt;"+3+0.25</definedName>
    <definedName function="false" hidden="false" localSheetId="18" name="ZA106R1" vbProcedure="false">'High Yield'!$E$1+1</definedName>
    <definedName function="false" hidden="false" localSheetId="18" name="ZA106R2" vbProcedure="false">'High Yield'!$E$2+1</definedName>
    <definedName function="false" hidden="false" localSheetId="18" name="ZA107" vbProcedure="false">'High Yield'!$C$13+"aRiskSamplingType"+517+"&lt;ref1&gt;"+3+0.00024230692385707+"&lt;ref2&gt;"+3+0.0173740182939192</definedName>
    <definedName function="false" hidden="false" localSheetId="18" name="ZA107R1" vbProcedure="false">'High Yield'!$E$1+1</definedName>
    <definedName function="false" hidden="false" localSheetId="18" name="ZA107R2" vbProcedure="false">'High Yield'!$E$2+1</definedName>
    <definedName function="false" hidden="false" localSheetId="18" name="ZA108" vbProcedure="false">'High Yield'!$C$14+"aRiskSamplingType"+517+"&lt;ref1&gt;"+3+0.12+"&lt;ref2&gt;"+3+0.25</definedName>
    <definedName function="false" hidden="false" localSheetId="18" name="ZA108R1" vbProcedure="false">'High Yield'!$E$1+1</definedName>
    <definedName function="false" hidden="false" localSheetId="18" name="ZA108R2" vbProcedure="false">'High Yield'!$E$2+1</definedName>
    <definedName function="false" hidden="false" localSheetId="18" name="ZA109" vbProcedure="false">'High Yield'!$C$15+"aRiskSamplingType"+517+"&lt;ref1&gt;"+3+0.12+"&lt;ref2&gt;"+3+0.25</definedName>
    <definedName function="false" hidden="false" localSheetId="18" name="ZA109R1" vbProcedure="false">'High Yield'!$E$1+1</definedName>
    <definedName function="false" hidden="false" localSheetId="18" name="ZA109R2" vbProcedure="false">'High Yield'!$E$2+1</definedName>
    <definedName function="false" hidden="false" localSheetId="18" name="ZA110" vbProcedure="false">'High Yield'!$C$16+"aRiskSamplingType"+517+"&lt;ref1&gt;"+3+0.12+"&lt;ref2&gt;"+3+0.25</definedName>
    <definedName function="false" hidden="false" localSheetId="18" name="ZA110R1" vbProcedure="false">'High Yield'!$E$1+1</definedName>
    <definedName function="false" hidden="false" localSheetId="18" name="ZA110R2" vbProcedure="false">'High Yield'!$E$2+1</definedName>
    <definedName function="false" hidden="false" localSheetId="18" name="ZA111" vbProcedure="false">'High Yield'!$C$17+"aRiskSamplingType"+517+"&lt;ref1&gt;"+3+0.12+"&lt;ref2&gt;"+3+0.25</definedName>
    <definedName function="false" hidden="false" localSheetId="18" name="ZA111R1" vbProcedure="false">'High Yield'!$E$1+1</definedName>
    <definedName function="false" hidden="false" localSheetId="18" name="ZA111R2" vbProcedure="false">'High Yield'!$E$2+1</definedName>
    <definedName function="false" hidden="false" localSheetId="18" name="ZA112" vbProcedure="false">'High Yield'!$C$18+"aRiskSamplingType"+517+"&lt;ref1&gt;"+3+0.12+"&lt;ref2&gt;"+3+0.25</definedName>
    <definedName function="false" hidden="false" localSheetId="18" name="ZA112R1" vbProcedure="false">'High Yield'!$E$1+1</definedName>
    <definedName function="false" hidden="false" localSheetId="18" name="ZA112R2" vbProcedure="false">'High Yield'!$E$2+1</definedName>
    <definedName function="false" hidden="false" localSheetId="18" name="ZA113" vbProcedure="false">'High Yield'!$C$19+"aRiskSamplingType"+517+"&lt;ref1&gt;"+3+0.12+"&lt;ref2&gt;"+3+0.25</definedName>
    <definedName function="false" hidden="false" localSheetId="18" name="ZA113R1" vbProcedure="false">'High Yield'!$E$1+1</definedName>
    <definedName function="false" hidden="false" localSheetId="18" name="ZA113R2" vbProcedure="false">'High Yield'!$E$2+1</definedName>
    <definedName function="false" hidden="false" localSheetId="18" name="ZA114" vbProcedure="false">'High Yield'!$C$20+"aRiskSamplingType"+517+"&lt;ref1&gt;"+3+0.12+"&lt;ref2&gt;"+3+0.25</definedName>
    <definedName function="false" hidden="false" localSheetId="18" name="ZA114R1" vbProcedure="false">'High Yield'!$E$1+1</definedName>
    <definedName function="false" hidden="false" localSheetId="18" name="ZA114R2" vbProcedure="false">'High Yield'!$E$2+1</definedName>
    <definedName function="false" hidden="false" localSheetId="18" name="ZA115" vbProcedure="false">'High Yield'!$C$21+"aRiskSamplingType"+517+"&lt;ref1&gt;"+3+0.12+"&lt;ref2&gt;"+3+0.25</definedName>
    <definedName function="false" hidden="false" localSheetId="18" name="ZA115R1" vbProcedure="false">'High Yield'!$E$1+1</definedName>
    <definedName function="false" hidden="false" localSheetId="18" name="ZA115R2" vbProcedure="false">'High Yield'!$E$2+1</definedName>
    <definedName function="false" hidden="false" localSheetId="18" name="ZA116" vbProcedure="false">'High Yield'!$C$22+"aRiskSamplingType"+517+"&lt;ref1&gt;"+3+0.12+"&lt;ref2&gt;"+3+0.25</definedName>
    <definedName function="false" hidden="false" localSheetId="18" name="ZA116R1" vbProcedure="false">'High Yield'!$E$1+1</definedName>
    <definedName function="false" hidden="false" localSheetId="18" name="ZA116R2" vbProcedure="false">'High Yield'!$E$2+1</definedName>
    <definedName function="false" hidden="false" localSheetId="18" name="ZA117" vbProcedure="false">'High Yield'!$C$23+"aRiskSamplingType"+517+"&lt;ref1&gt;"+3+0.12+"&lt;ref2&gt;"+3+0.25</definedName>
    <definedName function="false" hidden="false" localSheetId="18" name="ZA117R1" vbProcedure="false">'High Yield'!$E$1+1</definedName>
    <definedName function="false" hidden="false" localSheetId="18" name="ZA117R2" vbProcedure="false">'High Yield'!$E$2+1</definedName>
    <definedName function="false" hidden="false" localSheetId="18" name="ZA118" vbProcedure="false">'High Yield'!$C$24+"aRiskSamplingType"+517+"&lt;ref1&gt;"+3+0.12+"&lt;ref2&gt;"+3+0.25</definedName>
    <definedName function="false" hidden="false" localSheetId="18" name="ZA118R1" vbProcedure="false">'High Yield'!$E$1+1</definedName>
    <definedName function="false" hidden="false" localSheetId="18" name="ZA118R2" vbProcedure="false">'High Yield'!$E$2+1</definedName>
    <definedName function="false" hidden="false" localSheetId="18" name="ZA119" vbProcedure="false">'High Yield'!$C$25+"aRiskSamplingType"+517+"&lt;ref1&gt;"+3+0.12+"&lt;ref2&gt;"+3+0.25</definedName>
    <definedName function="false" hidden="false" localSheetId="18" name="ZA119R1" vbProcedure="false">'High Yield'!$E$1+1</definedName>
    <definedName function="false" hidden="false" localSheetId="18" name="ZA119R2" vbProcedure="false">'High Yield'!$E$2+1</definedName>
    <definedName function="false" hidden="false" localSheetId="18" name="ZA120" vbProcedure="false">'High Yield'!$C$26+"aRiskSamplingType"+517+"&lt;ref1&gt;"+3+0.12+"&lt;ref2&gt;"+3+0.25</definedName>
    <definedName function="false" hidden="false" localSheetId="18" name="ZA120R1" vbProcedure="false">'High Yield'!$E$1+1</definedName>
    <definedName function="false" hidden="false" localSheetId="18" name="ZA120R2" vbProcedure="false">'High Yield'!$E$2+1</definedName>
    <definedName function="false" hidden="false" localSheetId="18" name="ZA121" vbProcedure="false">'High Yield'!$C$27+"aRiskSamplingType"+517+"&lt;ref1&gt;"+3+0.12+"&lt;ref2&gt;"+3+0.25</definedName>
    <definedName function="false" hidden="false" localSheetId="18" name="ZA121R1" vbProcedure="false">'High Yield'!$E$1+1</definedName>
    <definedName function="false" hidden="false" localSheetId="18" name="ZA121R2" vbProcedure="false">'High Yield'!$E$2+1</definedName>
    <definedName function="false" hidden="false" localSheetId="18" name="ZA122" vbProcedure="false">'High Yield'!$C$28+"aRiskSamplingType"+517+"&lt;ref1&gt;"+3+0.12+"&lt;ref2&gt;"+3+0.25</definedName>
    <definedName function="false" hidden="false" localSheetId="18" name="ZA122R1" vbProcedure="false">'High Yield'!$E$1+1</definedName>
    <definedName function="false" hidden="false" localSheetId="18" name="ZA122R2" vbProcedure="false">'High Yield'!$E$2+1</definedName>
    <definedName function="false" hidden="false" localSheetId="18" name="ZA123" vbProcedure="false">'High Yield'!$C$29+"aRiskSamplingType"+517+"&lt;ref1&gt;"+3+0.12+"&lt;ref2&gt;"+3+0.25</definedName>
    <definedName function="false" hidden="false" localSheetId="18" name="ZA123R1" vbProcedure="false">'High Yield'!$E$1+1</definedName>
    <definedName function="false" hidden="false" localSheetId="18" name="ZA123R2" vbProcedure="false">'High Yield'!$E$2+1</definedName>
    <definedName function="false" hidden="false" localSheetId="18" name="ZA124" vbProcedure="false">'High Yield'!$C$30+"aRiskSamplingType"+517+"&lt;ref1&gt;"+3+0.12+"&lt;ref2&gt;"+3+0.25</definedName>
    <definedName function="false" hidden="false" localSheetId="18" name="ZA124R1" vbProcedure="false">'High Yield'!$E$1+1</definedName>
    <definedName function="false" hidden="false" localSheetId="18" name="ZA124R2" vbProcedure="false">'High Yield'!$E$2+1</definedName>
    <definedName function="false" hidden="false" localSheetId="18" name="ZA125" vbProcedure="false">'High Yield'!$C$31+"aRiskSamplingType"+517+"&lt;ref1&gt;"+3+0.12+"&lt;ref2&gt;"+3+0.25</definedName>
    <definedName function="false" hidden="false" localSheetId="18" name="ZA125R1" vbProcedure="false">'High Yield'!$E$1+1</definedName>
    <definedName function="false" hidden="false" localSheetId="18" name="ZA125R2" vbProcedure="false">'High Yield'!$E$2+1</definedName>
    <definedName function="false" hidden="false" localSheetId="18" name="ZA126" vbProcedure="false">'High Yield'!$C$32+"aRiskSamplingType"+517+"&lt;ref1&gt;"+3+0.12+"&lt;ref2&gt;"+3+0.25</definedName>
    <definedName function="false" hidden="false" localSheetId="18" name="ZA126R1" vbProcedure="false">'High Yield'!$E$1+1</definedName>
    <definedName function="false" hidden="false" localSheetId="18" name="ZA126R2" vbProcedure="false">'High Yield'!$E$2+1</definedName>
    <definedName function="false" hidden="false" localSheetId="18" name="ZA127" vbProcedure="false">'High Yield'!$C$33+"aRiskSamplingType"+517+"&lt;ref1&gt;"+3+0.12+"&lt;ref2&gt;"+3+0.25</definedName>
    <definedName function="false" hidden="false" localSheetId="18" name="ZA127R1" vbProcedure="false">'High Yield'!$E$1+1</definedName>
    <definedName function="false" hidden="false" localSheetId="18" name="ZA127R2" vbProcedure="false">'High Yield'!$E$2+1</definedName>
    <definedName function="false" hidden="false" localSheetId="18" name="ZA128" vbProcedure="false">'High Yield'!$C$34+"aRiskSamplingType"+517+"&lt;ref1&gt;"+3+0.12+"&lt;ref2&gt;"+3+0.25</definedName>
    <definedName function="false" hidden="false" localSheetId="18" name="ZA128R1" vbProcedure="false">'High Yield'!$E$1+1</definedName>
    <definedName function="false" hidden="false" localSheetId="18" name="ZA128R2" vbProcedure="false">'High Yield'!$E$2+1</definedName>
    <definedName function="false" hidden="false" localSheetId="18" name="ZA129" vbProcedure="false">'High Yield'!$C$35+"aRiskSamplingType"+517+"&lt;ref1&gt;"+3+0.12+"&lt;ref2&gt;"+3+0.25</definedName>
    <definedName function="false" hidden="false" localSheetId="18" name="ZA129R1" vbProcedure="false">'High Yield'!$E$1+1</definedName>
    <definedName function="false" hidden="false" localSheetId="18" name="ZA129R2" vbProcedure="false">'High Yield'!$E$2+1</definedName>
    <definedName function="false" hidden="false" localSheetId="18" name="ZF100" vbProcedure="false">'High Yield'!$F$4+"Max Assets"+"$"+41+41+2363+346+471+631+930+0+20+"-"+"+"+2.6+50+258+4+95+0+5+2+"-"+"+"+-1+-1+0</definedName>
    <definedName function="false" hidden="false" localSheetId="18" name="ZF101" vbProcedure="false">'High Yield'!$H$1+"Reached Goal?"+""+545+0+2107+326+104+611+563+0+20+"-"+"+"+2.6+50+258+4+95+0+5+2+"-"+"+"+-1+-1+0</definedName>
    <definedName function="false" hidden="false" localSheetId="18" name="ZF104" vbProcedure="false">'High Yield'!$F$5+"High Yield"+"$"+41+41+441+57+18+342+477+4+3+"-"+"+"+2.6+50+2+4+95+0+5+2+"-"+"+"+-1+-1+0</definedName>
    <definedName function="false" hidden="false" localSheetId="19" name="ZA0" vbProcedure="false">"Crystal Ball Data : Ver. 5.2.2"</definedName>
    <definedName function="false" hidden="false" localSheetId="19" name="ZA0A" vbProcedure="false">30+129</definedName>
    <definedName function="false" hidden="false" localSheetId="19" name="ZA0C" vbProcedure="false">0+0</definedName>
    <definedName function="false" hidden="false" localSheetId="19" name="ZA0D" vbProcedure="false">0+0</definedName>
    <definedName function="false" hidden="false" localSheetId="19" name="ZA0F" vbProcedure="false">4+105</definedName>
    <definedName function="false" hidden="false" localSheetId="19" name="ZA0T" vbProcedure="false">1626187+0</definedName>
    <definedName function="false" hidden="false" localSheetId="19" name="ZA100" vbProcedure="false">'EM Country Debt'!$C$6+"aAnnual Returns in Year 1"+517+"&lt;ref1&gt;"+3+0.00024230692385707+"&lt;ref2&gt;"+3+0.0173740182939192</definedName>
    <definedName function="false" hidden="false" localSheetId="19" name="ZA100R1" vbProcedure="false">'EM Country Debt'!$E$1+1</definedName>
    <definedName function="false" hidden="false" localSheetId="19" name="ZA100R2" vbProcedure="false">'EM Country Debt'!$E$2+1</definedName>
    <definedName function="false" hidden="false" localSheetId="19" name="ZA101" vbProcedure="false">'EM Country Debt'!$C$7+"aRiskSamplingType"+517+"&lt;ref1&gt;"+3+0.00024230692385707+"&lt;ref2&gt;"+3+0.0173740182939192</definedName>
    <definedName function="false" hidden="false" localSheetId="19" name="ZA101R1" vbProcedure="false">'EM Country Debt'!$E$1+1</definedName>
    <definedName function="false" hidden="false" localSheetId="19" name="ZA101R2" vbProcedure="false">'EM Country Debt'!$E$2+1</definedName>
    <definedName function="false" hidden="false" localSheetId="19" name="ZA102" vbProcedure="false">'EM Country Debt'!$C$8+"aRiskSamplingType"+517+"&lt;ref1&gt;"+3+0.12+"&lt;ref2&gt;"+3+0.25</definedName>
    <definedName function="false" hidden="false" localSheetId="19" name="ZA102R1" vbProcedure="false">'EM Country Debt'!$E$1+1</definedName>
    <definedName function="false" hidden="false" localSheetId="19" name="ZA102R2" vbProcedure="false">'EM Country Debt'!$E$2+1</definedName>
    <definedName function="false" hidden="false" localSheetId="19" name="ZA103" vbProcedure="false">'EM Country Debt'!$C$9+"aRiskSamplingType"+517+"&lt;ref1&gt;"+3+0.12+"&lt;ref2&gt;"+3+0.25</definedName>
    <definedName function="false" hidden="false" localSheetId="19" name="ZA103R1" vbProcedure="false">'EM Country Debt'!$E$1+1</definedName>
    <definedName function="false" hidden="false" localSheetId="19" name="ZA103R2" vbProcedure="false">'EM Country Debt'!$E$2+1</definedName>
    <definedName function="false" hidden="false" localSheetId="19" name="ZA104" vbProcedure="false">'EM Country Debt'!$C$10+"aRiskSamplingType"+517+"&lt;ref1&gt;"+3+0.12+"&lt;ref2&gt;"+3+0.25</definedName>
    <definedName function="false" hidden="false" localSheetId="19" name="ZA104R1" vbProcedure="false">'EM Country Debt'!$E$1+1</definedName>
    <definedName function="false" hidden="false" localSheetId="19" name="ZA104R2" vbProcedure="false">'EM Country Debt'!$E$2+1</definedName>
    <definedName function="false" hidden="false" localSheetId="19" name="ZA105" vbProcedure="false">'EM Country Debt'!$C$11+"aRiskSamplingType"+517+"&lt;ref1&gt;"+3+0.12+"&lt;ref2&gt;"+3+0.25</definedName>
    <definedName function="false" hidden="false" localSheetId="19" name="ZA105R1" vbProcedure="false">'EM Country Debt'!$E$1+1</definedName>
    <definedName function="false" hidden="false" localSheetId="19" name="ZA105R2" vbProcedure="false">'EM Country Debt'!$E$2+1</definedName>
    <definedName function="false" hidden="false" localSheetId="19" name="ZA106" vbProcedure="false">'EM Country Debt'!$C$12+"aRiskSamplingType"+517+"&lt;ref1&gt;"+3+0.12+"&lt;ref2&gt;"+3+0.25</definedName>
    <definedName function="false" hidden="false" localSheetId="19" name="ZA106R1" vbProcedure="false">'EM Country Debt'!$E$1+1</definedName>
    <definedName function="false" hidden="false" localSheetId="19" name="ZA106R2" vbProcedure="false">'EM Country Debt'!$E$2+1</definedName>
    <definedName function="false" hidden="false" localSheetId="19" name="ZA107" vbProcedure="false">'EM Country Debt'!$C$13+"aRiskSamplingType"+517+"&lt;ref1&gt;"+3+0.00024230692385707+"&lt;ref2&gt;"+3+0.0173740182939192</definedName>
    <definedName function="false" hidden="false" localSheetId="19" name="ZA107R1" vbProcedure="false">'EM Country Debt'!$E$1+1</definedName>
    <definedName function="false" hidden="false" localSheetId="19" name="ZA107R2" vbProcedure="false">'EM Country Debt'!$E$2+1</definedName>
    <definedName function="false" hidden="false" localSheetId="19" name="ZA108" vbProcedure="false">'EM Country Debt'!$C$14+"aRiskSamplingType"+517+"&lt;ref1&gt;"+3+0.12+"&lt;ref2&gt;"+3+0.25</definedName>
    <definedName function="false" hidden="false" localSheetId="19" name="ZA108R1" vbProcedure="false">'EM Country Debt'!$E$1+1</definedName>
    <definedName function="false" hidden="false" localSheetId="19" name="ZA108R2" vbProcedure="false">'EM Country Debt'!$E$2+1</definedName>
    <definedName function="false" hidden="false" localSheetId="19" name="ZA109" vbProcedure="false">'EM Country Debt'!$C$15+"aRiskSamplingType"+517+"&lt;ref1&gt;"+3+0.12+"&lt;ref2&gt;"+3+0.25</definedName>
    <definedName function="false" hidden="false" localSheetId="19" name="ZA109R1" vbProcedure="false">'EM Country Debt'!$E$1+1</definedName>
    <definedName function="false" hidden="false" localSheetId="19" name="ZA109R2" vbProcedure="false">'EM Country Debt'!$E$2+1</definedName>
    <definedName function="false" hidden="false" localSheetId="19" name="ZA110" vbProcedure="false">'EM Country Debt'!$C$16+"aRiskSamplingType"+517+"&lt;ref1&gt;"+3+0.12+"&lt;ref2&gt;"+3+0.25</definedName>
    <definedName function="false" hidden="false" localSheetId="19" name="ZA110R1" vbProcedure="false">'EM Country Debt'!$E$1+1</definedName>
    <definedName function="false" hidden="false" localSheetId="19" name="ZA110R2" vbProcedure="false">'EM Country Debt'!$E$2+1</definedName>
    <definedName function="false" hidden="false" localSheetId="19" name="ZA111" vbProcedure="false">'EM Country Debt'!$C$17+"aRiskSamplingType"+517+"&lt;ref1&gt;"+3+0.12+"&lt;ref2&gt;"+3+0.25</definedName>
    <definedName function="false" hidden="false" localSheetId="19" name="ZA111R1" vbProcedure="false">'EM Country Debt'!$E$1+1</definedName>
    <definedName function="false" hidden="false" localSheetId="19" name="ZA111R2" vbProcedure="false">'EM Country Debt'!$E$2+1</definedName>
    <definedName function="false" hidden="false" localSheetId="19" name="ZA112" vbProcedure="false">'EM Country Debt'!$C$18+"aRiskSamplingType"+517+"&lt;ref1&gt;"+3+0.12+"&lt;ref2&gt;"+3+0.25</definedName>
    <definedName function="false" hidden="false" localSheetId="19" name="ZA112R1" vbProcedure="false">'EM Country Debt'!$E$1+1</definedName>
    <definedName function="false" hidden="false" localSheetId="19" name="ZA112R2" vbProcedure="false">'EM Country Debt'!$E$2+1</definedName>
    <definedName function="false" hidden="false" localSheetId="19" name="ZA113" vbProcedure="false">'EM Country Debt'!$C$19+"aRiskSamplingType"+517+"&lt;ref1&gt;"+3+0.12+"&lt;ref2&gt;"+3+0.25</definedName>
    <definedName function="false" hidden="false" localSheetId="19" name="ZA113R1" vbProcedure="false">'EM Country Debt'!$E$1+1</definedName>
    <definedName function="false" hidden="false" localSheetId="19" name="ZA113R2" vbProcedure="false">'EM Country Debt'!$E$2+1</definedName>
    <definedName function="false" hidden="false" localSheetId="19" name="ZA114" vbProcedure="false">'EM Country Debt'!$C$20+"aRiskSamplingType"+517+"&lt;ref1&gt;"+3+0.12+"&lt;ref2&gt;"+3+0.25</definedName>
    <definedName function="false" hidden="false" localSheetId="19" name="ZA114R1" vbProcedure="false">'EM Country Debt'!$E$1+1</definedName>
    <definedName function="false" hidden="false" localSheetId="19" name="ZA114R2" vbProcedure="false">'EM Country Debt'!$E$2+1</definedName>
    <definedName function="false" hidden="false" localSheetId="19" name="ZA115" vbProcedure="false">'EM Country Debt'!$C$21+"aRiskSamplingType"+517+"&lt;ref1&gt;"+3+0.12+"&lt;ref2&gt;"+3+0.25</definedName>
    <definedName function="false" hidden="false" localSheetId="19" name="ZA115R1" vbProcedure="false">'EM Country Debt'!$E$1+1</definedName>
    <definedName function="false" hidden="false" localSheetId="19" name="ZA115R2" vbProcedure="false">'EM Country Debt'!$E$2+1</definedName>
    <definedName function="false" hidden="false" localSheetId="19" name="ZA116" vbProcedure="false">'EM Country Debt'!$C$22+"aRiskSamplingType"+517+"&lt;ref1&gt;"+3+0.12+"&lt;ref2&gt;"+3+0.25</definedName>
    <definedName function="false" hidden="false" localSheetId="19" name="ZA116R1" vbProcedure="false">'EM Country Debt'!$E$1+1</definedName>
    <definedName function="false" hidden="false" localSheetId="19" name="ZA116R2" vbProcedure="false">'EM Country Debt'!$E$2+1</definedName>
    <definedName function="false" hidden="false" localSheetId="19" name="ZA117" vbProcedure="false">'EM Country Debt'!$C$23+"aRiskSamplingType"+517+"&lt;ref1&gt;"+3+0.12+"&lt;ref2&gt;"+3+0.25</definedName>
    <definedName function="false" hidden="false" localSheetId="19" name="ZA117R1" vbProcedure="false">'EM Country Debt'!$E$1+1</definedName>
    <definedName function="false" hidden="false" localSheetId="19" name="ZA117R2" vbProcedure="false">'EM Country Debt'!$E$2+1</definedName>
    <definedName function="false" hidden="false" localSheetId="19" name="ZA118" vbProcedure="false">'EM Country Debt'!$C$24+"aRiskSamplingType"+517+"&lt;ref1&gt;"+3+0.12+"&lt;ref2&gt;"+3+0.25</definedName>
    <definedName function="false" hidden="false" localSheetId="19" name="ZA118R1" vbProcedure="false">'EM Country Debt'!$E$1+1</definedName>
    <definedName function="false" hidden="false" localSheetId="19" name="ZA118R2" vbProcedure="false">'EM Country Debt'!$E$2+1</definedName>
    <definedName function="false" hidden="false" localSheetId="19" name="ZA119" vbProcedure="false">'EM Country Debt'!$C$25+"aRiskSamplingType"+517+"&lt;ref1&gt;"+3+0.12+"&lt;ref2&gt;"+3+0.25</definedName>
    <definedName function="false" hidden="false" localSheetId="19" name="ZA119R1" vbProcedure="false">'EM Country Debt'!$E$1+1</definedName>
    <definedName function="false" hidden="false" localSheetId="19" name="ZA119R2" vbProcedure="false">'EM Country Debt'!$E$2+1</definedName>
    <definedName function="false" hidden="false" localSheetId="19" name="ZA120" vbProcedure="false">'EM Country Debt'!$C$26+"aRiskSamplingType"+517+"&lt;ref1&gt;"+3+0.12+"&lt;ref2&gt;"+3+0.25</definedName>
    <definedName function="false" hidden="false" localSheetId="19" name="ZA120R1" vbProcedure="false">'EM Country Debt'!$E$1+1</definedName>
    <definedName function="false" hidden="false" localSheetId="19" name="ZA120R2" vbProcedure="false">'EM Country Debt'!$E$2+1</definedName>
    <definedName function="false" hidden="false" localSheetId="19" name="ZA121" vbProcedure="false">'EM Country Debt'!$C$27+"aRiskSamplingType"+517+"&lt;ref1&gt;"+3+0.12+"&lt;ref2&gt;"+3+0.25</definedName>
    <definedName function="false" hidden="false" localSheetId="19" name="ZA121R1" vbProcedure="false">'EM Country Debt'!$E$1+1</definedName>
    <definedName function="false" hidden="false" localSheetId="19" name="ZA121R2" vbProcedure="false">'EM Country Debt'!$E$2+1</definedName>
    <definedName function="false" hidden="false" localSheetId="19" name="ZA122" vbProcedure="false">'EM Country Debt'!$C$28+"aRiskSamplingType"+517+"&lt;ref1&gt;"+3+0.12+"&lt;ref2&gt;"+3+0.25</definedName>
    <definedName function="false" hidden="false" localSheetId="19" name="ZA122R1" vbProcedure="false">'EM Country Debt'!$E$1+1</definedName>
    <definedName function="false" hidden="false" localSheetId="19" name="ZA122R2" vbProcedure="false">'EM Country Debt'!$E$2+1</definedName>
    <definedName function="false" hidden="false" localSheetId="19" name="ZA123" vbProcedure="false">'EM Country Debt'!$C$29+"aRiskSamplingType"+517+"&lt;ref1&gt;"+3+0.12+"&lt;ref2&gt;"+3+0.25</definedName>
    <definedName function="false" hidden="false" localSheetId="19" name="ZA123R1" vbProcedure="false">'EM Country Debt'!$E$1+1</definedName>
    <definedName function="false" hidden="false" localSheetId="19" name="ZA123R2" vbProcedure="false">'EM Country Debt'!$E$2+1</definedName>
    <definedName function="false" hidden="false" localSheetId="19" name="ZA124" vbProcedure="false">'EM Country Debt'!$C$30+"aRiskSamplingType"+517+"&lt;ref1&gt;"+3+0.12+"&lt;ref2&gt;"+3+0.25</definedName>
    <definedName function="false" hidden="false" localSheetId="19" name="ZA124R1" vbProcedure="false">'EM Country Debt'!$E$1+1</definedName>
    <definedName function="false" hidden="false" localSheetId="19" name="ZA124R2" vbProcedure="false">'EM Country Debt'!$E$2+1</definedName>
    <definedName function="false" hidden="false" localSheetId="19" name="ZA125" vbProcedure="false">'EM Country Debt'!$C$31+"aRiskSamplingType"+517+"&lt;ref1&gt;"+3+0.12+"&lt;ref2&gt;"+3+0.25</definedName>
    <definedName function="false" hidden="false" localSheetId="19" name="ZA125R1" vbProcedure="false">'EM Country Debt'!$E$1+1</definedName>
    <definedName function="false" hidden="false" localSheetId="19" name="ZA125R2" vbProcedure="false">'EM Country Debt'!$E$2+1</definedName>
    <definedName function="false" hidden="false" localSheetId="19" name="ZA126" vbProcedure="false">'EM Country Debt'!$C$32+"aRiskSamplingType"+517+"&lt;ref1&gt;"+3+0.12+"&lt;ref2&gt;"+3+0.25</definedName>
    <definedName function="false" hidden="false" localSheetId="19" name="ZA126R1" vbProcedure="false">'EM Country Debt'!$E$1+1</definedName>
    <definedName function="false" hidden="false" localSheetId="19" name="ZA126R2" vbProcedure="false">'EM Country Debt'!$E$2+1</definedName>
    <definedName function="false" hidden="false" localSheetId="19" name="ZA127" vbProcedure="false">'EM Country Debt'!$C$33+"aRiskSamplingType"+517+"&lt;ref1&gt;"+3+0.12+"&lt;ref2&gt;"+3+0.25</definedName>
    <definedName function="false" hidden="false" localSheetId="19" name="ZA127R1" vbProcedure="false">'EM Country Debt'!$E$1+1</definedName>
    <definedName function="false" hidden="false" localSheetId="19" name="ZA127R2" vbProcedure="false">'EM Country Debt'!$E$2+1</definedName>
    <definedName function="false" hidden="false" localSheetId="19" name="ZA128" vbProcedure="false">'EM Country Debt'!$C$34+"aRiskSamplingType"+517+"&lt;ref1&gt;"+3+0.12+"&lt;ref2&gt;"+3+0.25</definedName>
    <definedName function="false" hidden="false" localSheetId="19" name="ZA128R1" vbProcedure="false">'EM Country Debt'!$E$1+1</definedName>
    <definedName function="false" hidden="false" localSheetId="19" name="ZA128R2" vbProcedure="false">'EM Country Debt'!$E$2+1</definedName>
    <definedName function="false" hidden="false" localSheetId="19" name="ZA129" vbProcedure="false">'EM Country Debt'!$C$35+"aRiskSamplingType"+517+"&lt;ref1&gt;"+3+0.12+"&lt;ref2&gt;"+3+0.25</definedName>
    <definedName function="false" hidden="false" localSheetId="19" name="ZA129R1" vbProcedure="false">'EM Country Debt'!$E$1+1</definedName>
    <definedName function="false" hidden="false" localSheetId="19" name="ZA129R2" vbProcedure="false">'EM Country Debt'!$E$2+1</definedName>
    <definedName function="false" hidden="false" localSheetId="19" name="ZF100" vbProcedure="false">'EM Country Debt'!$F$4+"Max Assets"+"$"+41+41+2363+346+471+631+930+0+20+"-"+"+"+2.6+50+258+4+95+0+5+2+"-"+"+"+-1+-1+0</definedName>
    <definedName function="false" hidden="false" localSheetId="19" name="ZF101" vbProcedure="false">'EM Country Debt'!$H$1+"Reached Goal?"+""+545+0+2107+326+104+611+563+0+20+"-"+"+"+2.6+50+258+4+95+0+5+2+"-"+"+"+-1+-1+0</definedName>
    <definedName function="false" hidden="false" localSheetId="19" name="ZF104" vbProcedure="false">'EM Country Debt'!$F$5+"EM Country Debt"+"$"+41+41+441+57+18+342+477+4+3+"-"+"+"+2.6+50+2+4+95+0+5+2+"-"+"+"+-1+-1+0</definedName>
    <definedName function="false" hidden="false" localSheetId="19" name="ZF105" vbProcedure="false">'EM Country Debt'!$J$3+"EM Country Debt"+""+517+517+505+57+18+342+477+4+3+"-"+"+"+2.6+50+2+4+95+0.00005581239285914+5+2+"-"+"+"+-1+-1+0</definedName>
    <definedName function="false" hidden="false" localSheetId="20" name="ZA0" vbProcedure="false">"Crystal Ball Data : Ver. 5.2.2"</definedName>
    <definedName function="false" hidden="false" localSheetId="20" name="ZA0A" vbProcedure="false">30+129</definedName>
    <definedName function="false" hidden="false" localSheetId="20" name="ZA0C" vbProcedure="false">0+0</definedName>
    <definedName function="false" hidden="false" localSheetId="20" name="ZA0D" vbProcedure="false">0+0</definedName>
    <definedName function="false" hidden="false" localSheetId="20" name="ZA0F" vbProcedure="false">3+104</definedName>
    <definedName function="false" hidden="false" localSheetId="20" name="ZA0T" vbProcedure="false">532906+0</definedName>
    <definedName function="false" hidden="false" localSheetId="20" name="ZA100" vbProcedure="false">NaturalResources!$C$6+"aAnnual Returns in Year 1"+517+"&lt;ref1&gt;"+3+0.00024230692385707+"&lt;ref2&gt;"+3+0.0173740182939192</definedName>
    <definedName function="false" hidden="false" localSheetId="20" name="ZA100R1" vbProcedure="false">NaturalResources!$E$1+1</definedName>
    <definedName function="false" hidden="false" localSheetId="20" name="ZA100R2" vbProcedure="false">NaturalResources!$E$2+1</definedName>
    <definedName function="false" hidden="false" localSheetId="20" name="ZA101" vbProcedure="false">NaturalResources!$C$7+"aRiskSamplingType"+517+"&lt;ref1&gt;"+3+0.00024230692385707+"&lt;ref2&gt;"+3+0.0173740182939192</definedName>
    <definedName function="false" hidden="false" localSheetId="20" name="ZA101R1" vbProcedure="false">NaturalResources!$E$1+1</definedName>
    <definedName function="false" hidden="false" localSheetId="20" name="ZA101R2" vbProcedure="false">NaturalResources!$E$2+1</definedName>
    <definedName function="false" hidden="false" localSheetId="20" name="ZA102" vbProcedure="false">NaturalResources!$C$8+"aRiskSamplingType"+517+"&lt;ref1&gt;"+3+0.12+"&lt;ref2&gt;"+3+0.25</definedName>
    <definedName function="false" hidden="false" localSheetId="20" name="ZA102R1" vbProcedure="false">NaturalResources!$E$1+1</definedName>
    <definedName function="false" hidden="false" localSheetId="20" name="ZA102R2" vbProcedure="false">NaturalResources!$E$2+1</definedName>
    <definedName function="false" hidden="false" localSheetId="20" name="ZA103" vbProcedure="false">NaturalResources!$C$9+"aRiskSamplingType"+517+"&lt;ref1&gt;"+3+0.12+"&lt;ref2&gt;"+3+0.25</definedName>
    <definedName function="false" hidden="false" localSheetId="20" name="ZA103R1" vbProcedure="false">NaturalResources!$E$1+1</definedName>
    <definedName function="false" hidden="false" localSheetId="20" name="ZA103R2" vbProcedure="false">NaturalResources!$E$2+1</definedName>
    <definedName function="false" hidden="false" localSheetId="20" name="ZA104" vbProcedure="false">NaturalResources!$C$10+"aRiskSamplingType"+517+"&lt;ref1&gt;"+3+0.12+"&lt;ref2&gt;"+3+0.25</definedName>
    <definedName function="false" hidden="false" localSheetId="20" name="ZA104R1" vbProcedure="false">NaturalResources!$E$1+1</definedName>
    <definedName function="false" hidden="false" localSheetId="20" name="ZA104R2" vbProcedure="false">NaturalResources!$E$2+1</definedName>
    <definedName function="false" hidden="false" localSheetId="20" name="ZA105" vbProcedure="false">NaturalResources!$C$11+"aRiskSamplingType"+517+"&lt;ref1&gt;"+3+0.12+"&lt;ref2&gt;"+3+0.25</definedName>
    <definedName function="false" hidden="false" localSheetId="20" name="ZA105R1" vbProcedure="false">NaturalResources!$E$1+1</definedName>
    <definedName function="false" hidden="false" localSheetId="20" name="ZA105R2" vbProcedure="false">NaturalResources!$E$2+1</definedName>
    <definedName function="false" hidden="false" localSheetId="20" name="ZA106" vbProcedure="false">NaturalResources!$C$12+"aRiskSamplingType"+517+"&lt;ref1&gt;"+3+0.12+"&lt;ref2&gt;"+3+0.25</definedName>
    <definedName function="false" hidden="false" localSheetId="20" name="ZA106R1" vbProcedure="false">NaturalResources!$E$1+1</definedName>
    <definedName function="false" hidden="false" localSheetId="20" name="ZA106R2" vbProcedure="false">NaturalResources!$E$2+1</definedName>
    <definedName function="false" hidden="false" localSheetId="20" name="ZA107" vbProcedure="false">NaturalResources!$C$13+"aRiskSamplingType"+517+"&lt;ref1&gt;"+3+0.00024230692385707+"&lt;ref2&gt;"+3+0.0173740182939192</definedName>
    <definedName function="false" hidden="false" localSheetId="20" name="ZA107R1" vbProcedure="false">NaturalResources!$E$1+1</definedName>
    <definedName function="false" hidden="false" localSheetId="20" name="ZA107R2" vbProcedure="false">NaturalResources!$E$2+1</definedName>
    <definedName function="false" hidden="false" localSheetId="20" name="ZA108" vbProcedure="false">NaturalResources!$C$14+"aRiskSamplingType"+517+"&lt;ref1&gt;"+3+0.12+"&lt;ref2&gt;"+3+0.25</definedName>
    <definedName function="false" hidden="false" localSheetId="20" name="ZA108R1" vbProcedure="false">NaturalResources!$E$1+1</definedName>
    <definedName function="false" hidden="false" localSheetId="20" name="ZA108R2" vbProcedure="false">NaturalResources!$E$2+1</definedName>
    <definedName function="false" hidden="false" localSheetId="20" name="ZA109" vbProcedure="false">NaturalResources!$C$15+"aRiskSamplingType"+517+"&lt;ref1&gt;"+3+0.12+"&lt;ref2&gt;"+3+0.25</definedName>
    <definedName function="false" hidden="false" localSheetId="20" name="ZA109R1" vbProcedure="false">NaturalResources!$E$1+1</definedName>
    <definedName function="false" hidden="false" localSheetId="20" name="ZA109R2" vbProcedure="false">NaturalResources!$E$2+1</definedName>
    <definedName function="false" hidden="false" localSheetId="20" name="ZA110" vbProcedure="false">NaturalResources!$C$16+"aRiskSamplingType"+517+"&lt;ref1&gt;"+3+0.12+"&lt;ref2&gt;"+3+0.25</definedName>
    <definedName function="false" hidden="false" localSheetId="20" name="ZA110R1" vbProcedure="false">NaturalResources!$E$1+1</definedName>
    <definedName function="false" hidden="false" localSheetId="20" name="ZA110R2" vbProcedure="false">NaturalResources!$E$2+1</definedName>
    <definedName function="false" hidden="false" localSheetId="20" name="ZA111" vbProcedure="false">NaturalResources!$C$17+"aRiskSamplingType"+517+"&lt;ref1&gt;"+3+0.12+"&lt;ref2&gt;"+3+0.25</definedName>
    <definedName function="false" hidden="false" localSheetId="20" name="ZA111R1" vbProcedure="false">NaturalResources!$E$1+1</definedName>
    <definedName function="false" hidden="false" localSheetId="20" name="ZA111R2" vbProcedure="false">NaturalResources!$E$2+1</definedName>
    <definedName function="false" hidden="false" localSheetId="20" name="ZA112" vbProcedure="false">NaturalResources!$C$18+"aRiskSamplingType"+517+"&lt;ref1&gt;"+3+0.12+"&lt;ref2&gt;"+3+0.25</definedName>
    <definedName function="false" hidden="false" localSheetId="20" name="ZA112R1" vbProcedure="false">NaturalResources!$E$1+1</definedName>
    <definedName function="false" hidden="false" localSheetId="20" name="ZA112R2" vbProcedure="false">NaturalResources!$E$2+1</definedName>
    <definedName function="false" hidden="false" localSheetId="20" name="ZA113" vbProcedure="false">NaturalResources!$C$19+"aRiskSamplingType"+517+"&lt;ref1&gt;"+3+0.12+"&lt;ref2&gt;"+3+0.25</definedName>
    <definedName function="false" hidden="false" localSheetId="20" name="ZA113R1" vbProcedure="false">NaturalResources!$E$1+1</definedName>
    <definedName function="false" hidden="false" localSheetId="20" name="ZA113R2" vbProcedure="false">NaturalResources!$E$2+1</definedName>
    <definedName function="false" hidden="false" localSheetId="20" name="ZA114" vbProcedure="false">NaturalResources!$C$20+"aRiskSamplingType"+517+"&lt;ref1&gt;"+3+0.12+"&lt;ref2&gt;"+3+0.25</definedName>
    <definedName function="false" hidden="false" localSheetId="20" name="ZA114R1" vbProcedure="false">NaturalResources!$E$1+1</definedName>
    <definedName function="false" hidden="false" localSheetId="20" name="ZA114R2" vbProcedure="false">NaturalResources!$E$2+1</definedName>
    <definedName function="false" hidden="false" localSheetId="20" name="ZA115" vbProcedure="false">NaturalResources!$C$21+"aRiskSamplingType"+517+"&lt;ref1&gt;"+3+0.12+"&lt;ref2&gt;"+3+0.25</definedName>
    <definedName function="false" hidden="false" localSheetId="20" name="ZA115R1" vbProcedure="false">NaturalResources!$E$1+1</definedName>
    <definedName function="false" hidden="false" localSheetId="20" name="ZA115R2" vbProcedure="false">NaturalResources!$E$2+1</definedName>
    <definedName function="false" hidden="false" localSheetId="20" name="ZA116" vbProcedure="false">NaturalResources!$C$22+"aRiskSamplingType"+517+"&lt;ref1&gt;"+3+0.12+"&lt;ref2&gt;"+3+0.25</definedName>
    <definedName function="false" hidden="false" localSheetId="20" name="ZA116R1" vbProcedure="false">NaturalResources!$E$1+1</definedName>
    <definedName function="false" hidden="false" localSheetId="20" name="ZA116R2" vbProcedure="false">NaturalResources!$E$2+1</definedName>
    <definedName function="false" hidden="false" localSheetId="20" name="ZA117" vbProcedure="false">NaturalResources!$C$23+"aRiskSamplingType"+517+"&lt;ref1&gt;"+3+0.12+"&lt;ref2&gt;"+3+0.25</definedName>
    <definedName function="false" hidden="false" localSheetId="20" name="ZA117R1" vbProcedure="false">NaturalResources!$E$1+1</definedName>
    <definedName function="false" hidden="false" localSheetId="20" name="ZA117R2" vbProcedure="false">NaturalResources!$E$2+1</definedName>
    <definedName function="false" hidden="false" localSheetId="20" name="ZA118" vbProcedure="false">NaturalResources!$C$24+"aRiskSamplingType"+517+"&lt;ref1&gt;"+3+0.12+"&lt;ref2&gt;"+3+0.25</definedName>
    <definedName function="false" hidden="false" localSheetId="20" name="ZA118R1" vbProcedure="false">NaturalResources!$E$1+1</definedName>
    <definedName function="false" hidden="false" localSheetId="20" name="ZA118R2" vbProcedure="false">NaturalResources!$E$2+1</definedName>
    <definedName function="false" hidden="false" localSheetId="20" name="ZA119" vbProcedure="false">NaturalResources!$C$25+"aRiskSamplingType"+517+"&lt;ref1&gt;"+3+0.12+"&lt;ref2&gt;"+3+0.25</definedName>
    <definedName function="false" hidden="false" localSheetId="20" name="ZA119R1" vbProcedure="false">NaturalResources!$E$1+1</definedName>
    <definedName function="false" hidden="false" localSheetId="20" name="ZA119R2" vbProcedure="false">NaturalResources!$E$2+1</definedName>
    <definedName function="false" hidden="false" localSheetId="20" name="ZA120" vbProcedure="false">NaturalResources!$C$26+"aRiskSamplingType"+517+"&lt;ref1&gt;"+3+0.12+"&lt;ref2&gt;"+3+0.25</definedName>
    <definedName function="false" hidden="false" localSheetId="20" name="ZA120R1" vbProcedure="false">NaturalResources!$E$1+1</definedName>
    <definedName function="false" hidden="false" localSheetId="20" name="ZA120R2" vbProcedure="false">NaturalResources!$E$2+1</definedName>
    <definedName function="false" hidden="false" localSheetId="20" name="ZA121" vbProcedure="false">NaturalResources!$C$27+"aRiskSamplingType"+517+"&lt;ref1&gt;"+3+0.12+"&lt;ref2&gt;"+3+0.25</definedName>
    <definedName function="false" hidden="false" localSheetId="20" name="ZA121R1" vbProcedure="false">NaturalResources!$E$1+1</definedName>
    <definedName function="false" hidden="false" localSheetId="20" name="ZA121R2" vbProcedure="false">NaturalResources!$E$2+1</definedName>
    <definedName function="false" hidden="false" localSheetId="20" name="ZA122" vbProcedure="false">NaturalResources!$C$28+"aRiskSamplingType"+517+"&lt;ref1&gt;"+3+0.12+"&lt;ref2&gt;"+3+0.25</definedName>
    <definedName function="false" hidden="false" localSheetId="20" name="ZA122R1" vbProcedure="false">NaturalResources!$E$1+1</definedName>
    <definedName function="false" hidden="false" localSheetId="20" name="ZA122R2" vbProcedure="false">NaturalResources!$E$2+1</definedName>
    <definedName function="false" hidden="false" localSheetId="20" name="ZA123" vbProcedure="false">NaturalResources!$C$29+"aRiskSamplingType"+517+"&lt;ref1&gt;"+3+0.12+"&lt;ref2&gt;"+3+0.25</definedName>
    <definedName function="false" hidden="false" localSheetId="20" name="ZA123R1" vbProcedure="false">NaturalResources!$E$1+1</definedName>
    <definedName function="false" hidden="false" localSheetId="20" name="ZA123R2" vbProcedure="false">NaturalResources!$E$2+1</definedName>
    <definedName function="false" hidden="false" localSheetId="20" name="ZA124" vbProcedure="false">NaturalResources!$C$30+"aRiskSamplingType"+517+"&lt;ref1&gt;"+3+0.12+"&lt;ref2&gt;"+3+0.25</definedName>
    <definedName function="false" hidden="false" localSheetId="20" name="ZA124R1" vbProcedure="false">NaturalResources!$E$1+1</definedName>
    <definedName function="false" hidden="false" localSheetId="20" name="ZA124R2" vbProcedure="false">NaturalResources!$E$2+1</definedName>
    <definedName function="false" hidden="false" localSheetId="20" name="ZA125" vbProcedure="false">NaturalResources!$C$31+"aRiskSamplingType"+517+"&lt;ref1&gt;"+3+0.12+"&lt;ref2&gt;"+3+0.25</definedName>
    <definedName function="false" hidden="false" localSheetId="20" name="ZA125R1" vbProcedure="false">NaturalResources!$E$1+1</definedName>
    <definedName function="false" hidden="false" localSheetId="20" name="ZA125R2" vbProcedure="false">NaturalResources!$E$2+1</definedName>
    <definedName function="false" hidden="false" localSheetId="20" name="ZA126" vbProcedure="false">NaturalResources!$C$32+"aRiskSamplingType"+517+"&lt;ref1&gt;"+3+0.12+"&lt;ref2&gt;"+3+0.25</definedName>
    <definedName function="false" hidden="false" localSheetId="20" name="ZA126R1" vbProcedure="false">NaturalResources!$E$1+1</definedName>
    <definedName function="false" hidden="false" localSheetId="20" name="ZA126R2" vbProcedure="false">NaturalResources!$E$2+1</definedName>
    <definedName function="false" hidden="false" localSheetId="20" name="ZA127" vbProcedure="false">NaturalResources!$C$33+"aRiskSamplingType"+517+"&lt;ref1&gt;"+3+0.12+"&lt;ref2&gt;"+3+0.25</definedName>
    <definedName function="false" hidden="false" localSheetId="20" name="ZA127R1" vbProcedure="false">NaturalResources!$E$1+1</definedName>
    <definedName function="false" hidden="false" localSheetId="20" name="ZA127R2" vbProcedure="false">NaturalResources!$E$2+1</definedName>
    <definedName function="false" hidden="false" localSheetId="20" name="ZA128" vbProcedure="false">NaturalResources!$C$34+"aRiskSamplingType"+517+"&lt;ref1&gt;"+3+0.12+"&lt;ref2&gt;"+3+0.25</definedName>
    <definedName function="false" hidden="false" localSheetId="20" name="ZA128R1" vbProcedure="false">NaturalResources!$E$1+1</definedName>
    <definedName function="false" hidden="false" localSheetId="20" name="ZA128R2" vbProcedure="false">NaturalResources!$E$2+1</definedName>
    <definedName function="false" hidden="false" localSheetId="20" name="ZA129" vbProcedure="false">NaturalResources!$C$35+"aRiskSamplingType"+517+"&lt;ref1&gt;"+3+0.12+"&lt;ref2&gt;"+3+0.25</definedName>
    <definedName function="false" hidden="false" localSheetId="20" name="ZA129R1" vbProcedure="false">NaturalResources!$E$1+1</definedName>
    <definedName function="false" hidden="false" localSheetId="20" name="ZA129R2" vbProcedure="false">NaturalResources!$E$2+1</definedName>
    <definedName function="false" hidden="false" localSheetId="20" name="ZF100" vbProcedure="false">NaturalResources!$F$4+"Max Assets"+"$"+41+41+2363+346+471+631+930+0+20+"-"+"+"+2.6+50+258+4+95+0+5+2+"-"+"+"+-1+-1+0</definedName>
    <definedName function="false" hidden="false" localSheetId="20" name="ZF101" vbProcedure="false">NaturalResources!$H$1+"Reached Goal?"+""+545+0+2107+326+104+611+563+0+20+"-"+"+"+2.6+50+258+4+95+0+5+2+"-"+"+"+-1+-1+0</definedName>
    <definedName function="false" hidden="false" localSheetId="20" name="ZF104" vbProcedure="false">NaturalResources!$F$5+"Natural Resources"+"$"+41+41+441+57+18+342+477+4+3+"-"+"+"+2.6+50+2+4+95+0+5+2+"-"+"+"+-1+-1+0</definedName>
    <definedName function="false" hidden="false" localSheetId="21" name="ZA0" vbProcedure="false">"Crystal Ball Data : Ver. 5.2.2"</definedName>
    <definedName function="false" hidden="false" localSheetId="21" name="ZA0A" vbProcedure="false">30+129</definedName>
    <definedName function="false" hidden="false" localSheetId="21" name="ZA0C" vbProcedure="false">0+0</definedName>
    <definedName function="false" hidden="false" localSheetId="21" name="ZA0D" vbProcedure="false">0+0</definedName>
    <definedName function="false" hidden="false" localSheetId="21" name="ZA0F" vbProcedure="false">3+104</definedName>
    <definedName function="false" hidden="false" localSheetId="21" name="ZA0T" vbProcedure="false">526250+0</definedName>
    <definedName function="false" hidden="false" localSheetId="21" name="ZA100" vbProcedure="false">'Precious Metal'!$C$6+"aAnnual Returns in Year 1"+517+"&lt;ref1&gt;"+3+0.00024230692385707+"&lt;ref2&gt;"+3+0.0173740182939192</definedName>
    <definedName function="false" hidden="false" localSheetId="21" name="ZA100R1" vbProcedure="false">'Precious Metal'!$E$1+1</definedName>
    <definedName function="false" hidden="false" localSheetId="21" name="ZA100R2" vbProcedure="false">'Precious Metal'!$E$2+1</definedName>
    <definedName function="false" hidden="false" localSheetId="21" name="ZA101" vbProcedure="false">'Precious Metal'!$C$7+"aRiskSamplingType"+517+"&lt;ref1&gt;"+3+0.00024230692385707+"&lt;ref2&gt;"+3+0.0173740182939192</definedName>
    <definedName function="false" hidden="false" localSheetId="21" name="ZA101R1" vbProcedure="false">'Precious Metal'!$E$1+1</definedName>
    <definedName function="false" hidden="false" localSheetId="21" name="ZA101R2" vbProcedure="false">'Precious Metal'!$E$2+1</definedName>
    <definedName function="false" hidden="false" localSheetId="21" name="ZA102" vbProcedure="false">'Precious Metal'!$C$8+"aRiskSamplingType"+517+"&lt;ref1&gt;"+3+0.12+"&lt;ref2&gt;"+3+0.25</definedName>
    <definedName function="false" hidden="false" localSheetId="21" name="ZA102R1" vbProcedure="false">'Precious Metal'!$E$1+1</definedName>
    <definedName function="false" hidden="false" localSheetId="21" name="ZA102R2" vbProcedure="false">'Precious Metal'!$E$2+1</definedName>
    <definedName function="false" hidden="false" localSheetId="21" name="ZA103" vbProcedure="false">'Precious Metal'!$C$9+"aRiskSamplingType"+517+"&lt;ref1&gt;"+3+0.12+"&lt;ref2&gt;"+3+0.25</definedName>
    <definedName function="false" hidden="false" localSheetId="21" name="ZA103R1" vbProcedure="false">'Precious Metal'!$E$1+1</definedName>
    <definedName function="false" hidden="false" localSheetId="21" name="ZA103R2" vbProcedure="false">'Precious Metal'!$E$2+1</definedName>
    <definedName function="false" hidden="false" localSheetId="21" name="ZA104" vbProcedure="false">'Precious Metal'!$C$10+"aRiskSamplingType"+517+"&lt;ref1&gt;"+3+0.12+"&lt;ref2&gt;"+3+0.25</definedName>
    <definedName function="false" hidden="false" localSheetId="21" name="ZA104R1" vbProcedure="false">'Precious Metal'!$E$1+1</definedName>
    <definedName function="false" hidden="false" localSheetId="21" name="ZA104R2" vbProcedure="false">'Precious Metal'!$E$2+1</definedName>
    <definedName function="false" hidden="false" localSheetId="21" name="ZA105" vbProcedure="false">'Precious Metal'!$C$11+"aRiskSamplingType"+517+"&lt;ref1&gt;"+3+0.12+"&lt;ref2&gt;"+3+0.25</definedName>
    <definedName function="false" hidden="false" localSheetId="21" name="ZA105R1" vbProcedure="false">'Precious Metal'!$E$1+1</definedName>
    <definedName function="false" hidden="false" localSheetId="21" name="ZA105R2" vbProcedure="false">'Precious Metal'!$E$2+1</definedName>
    <definedName function="false" hidden="false" localSheetId="21" name="ZA106" vbProcedure="false">'Precious Metal'!$C$12+"aRiskSamplingType"+517+"&lt;ref1&gt;"+3+0.12+"&lt;ref2&gt;"+3+0.25</definedName>
    <definedName function="false" hidden="false" localSheetId="21" name="ZA106R1" vbProcedure="false">'Precious Metal'!$E$1+1</definedName>
    <definedName function="false" hidden="false" localSheetId="21" name="ZA106R2" vbProcedure="false">'Precious Metal'!$E$2+1</definedName>
    <definedName function="false" hidden="false" localSheetId="21" name="ZA107" vbProcedure="false">'Precious Metal'!$C$13+"aRiskSamplingType"+517+"&lt;ref1&gt;"+3+0.00024230692385707+"&lt;ref2&gt;"+3+0.0173740182939192</definedName>
    <definedName function="false" hidden="false" localSheetId="21" name="ZA107R1" vbProcedure="false">'Precious Metal'!$E$1+1</definedName>
    <definedName function="false" hidden="false" localSheetId="21" name="ZA107R2" vbProcedure="false">'Precious Metal'!$E$2+1</definedName>
    <definedName function="false" hidden="false" localSheetId="21" name="ZA108" vbProcedure="false">'Precious Metal'!$C$14+"aRiskSamplingType"+517+"&lt;ref1&gt;"+3+0.12+"&lt;ref2&gt;"+3+0.25</definedName>
    <definedName function="false" hidden="false" localSheetId="21" name="ZA108R1" vbProcedure="false">'Precious Metal'!$E$1+1</definedName>
    <definedName function="false" hidden="false" localSheetId="21" name="ZA108R2" vbProcedure="false">'Precious Metal'!$E$2+1</definedName>
    <definedName function="false" hidden="false" localSheetId="21" name="ZA109" vbProcedure="false">'Precious Metal'!$C$15+"aRiskSamplingType"+517+"&lt;ref1&gt;"+3+0.12+"&lt;ref2&gt;"+3+0.25</definedName>
    <definedName function="false" hidden="false" localSheetId="21" name="ZA109R1" vbProcedure="false">'Precious Metal'!$E$1+1</definedName>
    <definedName function="false" hidden="false" localSheetId="21" name="ZA109R2" vbProcedure="false">'Precious Metal'!$E$2+1</definedName>
    <definedName function="false" hidden="false" localSheetId="21" name="ZA110" vbProcedure="false">'Precious Metal'!$C$16+"aRiskSamplingType"+517+"&lt;ref1&gt;"+3+0.12+"&lt;ref2&gt;"+3+0.25</definedName>
    <definedName function="false" hidden="false" localSheetId="21" name="ZA110R1" vbProcedure="false">'Precious Metal'!$E$1+1</definedName>
    <definedName function="false" hidden="false" localSheetId="21" name="ZA110R2" vbProcedure="false">'Precious Metal'!$E$2+1</definedName>
    <definedName function="false" hidden="false" localSheetId="21" name="ZA111" vbProcedure="false">'Precious Metal'!$C$17+"aRiskSamplingType"+517+"&lt;ref1&gt;"+3+0.12+"&lt;ref2&gt;"+3+0.25</definedName>
    <definedName function="false" hidden="false" localSheetId="21" name="ZA111R1" vbProcedure="false">'Precious Metal'!$E$1+1</definedName>
    <definedName function="false" hidden="false" localSheetId="21" name="ZA111R2" vbProcedure="false">'Precious Metal'!$E$2+1</definedName>
    <definedName function="false" hidden="false" localSheetId="21" name="ZA112" vbProcedure="false">'Precious Metal'!$C$18+"aRiskSamplingType"+517+"&lt;ref1&gt;"+3+0.12+"&lt;ref2&gt;"+3+0.25</definedName>
    <definedName function="false" hidden="false" localSheetId="21" name="ZA112R1" vbProcedure="false">'Precious Metal'!$E$1+1</definedName>
    <definedName function="false" hidden="false" localSheetId="21" name="ZA112R2" vbProcedure="false">'Precious Metal'!$E$2+1</definedName>
    <definedName function="false" hidden="false" localSheetId="21" name="ZA113" vbProcedure="false">'Precious Metal'!$C$19+"aRiskSamplingType"+517+"&lt;ref1&gt;"+3+0.12+"&lt;ref2&gt;"+3+0.25</definedName>
    <definedName function="false" hidden="false" localSheetId="21" name="ZA113R1" vbProcedure="false">'Precious Metal'!$E$1+1</definedName>
    <definedName function="false" hidden="false" localSheetId="21" name="ZA113R2" vbProcedure="false">'Precious Metal'!$E$2+1</definedName>
    <definedName function="false" hidden="false" localSheetId="21" name="ZA114" vbProcedure="false">'Precious Metal'!$C$20+"aRiskSamplingType"+517+"&lt;ref1&gt;"+3+0.12+"&lt;ref2&gt;"+3+0.25</definedName>
    <definedName function="false" hidden="false" localSheetId="21" name="ZA114R1" vbProcedure="false">'Precious Metal'!$E$1+1</definedName>
    <definedName function="false" hidden="false" localSheetId="21" name="ZA114R2" vbProcedure="false">'Precious Metal'!$E$2+1</definedName>
    <definedName function="false" hidden="false" localSheetId="21" name="ZA115" vbProcedure="false">'Precious Metal'!$C$21+"aRiskSamplingType"+517+"&lt;ref1&gt;"+3+0.12+"&lt;ref2&gt;"+3+0.25</definedName>
    <definedName function="false" hidden="false" localSheetId="21" name="ZA115R1" vbProcedure="false">'Precious Metal'!$E$1+1</definedName>
    <definedName function="false" hidden="false" localSheetId="21" name="ZA115R2" vbProcedure="false">'Precious Metal'!$E$2+1</definedName>
    <definedName function="false" hidden="false" localSheetId="21" name="ZA116" vbProcedure="false">'Precious Metal'!$C$22+"aRiskSamplingType"+517+"&lt;ref1&gt;"+3+0.12+"&lt;ref2&gt;"+3+0.25</definedName>
    <definedName function="false" hidden="false" localSheetId="21" name="ZA116R1" vbProcedure="false">'Precious Metal'!$E$1+1</definedName>
    <definedName function="false" hidden="false" localSheetId="21" name="ZA116R2" vbProcedure="false">'Precious Metal'!$E$2+1</definedName>
    <definedName function="false" hidden="false" localSheetId="21" name="ZA117" vbProcedure="false">'Precious Metal'!$C$23+"aRiskSamplingType"+517+"&lt;ref1&gt;"+3+0.12+"&lt;ref2&gt;"+3+0.25</definedName>
    <definedName function="false" hidden="false" localSheetId="21" name="ZA117R1" vbProcedure="false">'Precious Metal'!$E$1+1</definedName>
    <definedName function="false" hidden="false" localSheetId="21" name="ZA117R2" vbProcedure="false">'Precious Metal'!$E$2+1</definedName>
    <definedName function="false" hidden="false" localSheetId="21" name="ZA118" vbProcedure="false">'Precious Metal'!$C$24+"aRiskSamplingType"+517+"&lt;ref1&gt;"+3+0.12+"&lt;ref2&gt;"+3+0.25</definedName>
    <definedName function="false" hidden="false" localSheetId="21" name="ZA118R1" vbProcedure="false">'Precious Metal'!$E$1+1</definedName>
    <definedName function="false" hidden="false" localSheetId="21" name="ZA118R2" vbProcedure="false">'Precious Metal'!$E$2+1</definedName>
    <definedName function="false" hidden="false" localSheetId="21" name="ZA119" vbProcedure="false">'Precious Metal'!$C$25+"aRiskSamplingType"+517+"&lt;ref1&gt;"+3+0.12+"&lt;ref2&gt;"+3+0.25</definedName>
    <definedName function="false" hidden="false" localSheetId="21" name="ZA119R1" vbProcedure="false">'Precious Metal'!$E$1+1</definedName>
    <definedName function="false" hidden="false" localSheetId="21" name="ZA119R2" vbProcedure="false">'Precious Metal'!$E$2+1</definedName>
    <definedName function="false" hidden="false" localSheetId="21" name="ZA120" vbProcedure="false">'Precious Metal'!$C$26+"aRiskSamplingType"+517+"&lt;ref1&gt;"+3+0.12+"&lt;ref2&gt;"+3+0.25</definedName>
    <definedName function="false" hidden="false" localSheetId="21" name="ZA120R1" vbProcedure="false">'Precious Metal'!$E$1+1</definedName>
    <definedName function="false" hidden="false" localSheetId="21" name="ZA120R2" vbProcedure="false">'Precious Metal'!$E$2+1</definedName>
    <definedName function="false" hidden="false" localSheetId="21" name="ZA121" vbProcedure="false">'Precious Metal'!$C$27+"aRiskSamplingType"+517+"&lt;ref1&gt;"+3+0.12+"&lt;ref2&gt;"+3+0.25</definedName>
    <definedName function="false" hidden="false" localSheetId="21" name="ZA121R1" vbProcedure="false">'Precious Metal'!$E$1+1</definedName>
    <definedName function="false" hidden="false" localSheetId="21" name="ZA121R2" vbProcedure="false">'Precious Metal'!$E$2+1</definedName>
    <definedName function="false" hidden="false" localSheetId="21" name="ZA122" vbProcedure="false">'Precious Metal'!$C$28+"aRiskSamplingType"+517+"&lt;ref1&gt;"+3+0.12+"&lt;ref2&gt;"+3+0.25</definedName>
    <definedName function="false" hidden="false" localSheetId="21" name="ZA122R1" vbProcedure="false">'Precious Metal'!$E$1+1</definedName>
    <definedName function="false" hidden="false" localSheetId="21" name="ZA122R2" vbProcedure="false">'Precious Metal'!$E$2+1</definedName>
    <definedName function="false" hidden="false" localSheetId="21" name="ZA123" vbProcedure="false">'Precious Metal'!$C$29+"aRiskSamplingType"+517+"&lt;ref1&gt;"+3+0.12+"&lt;ref2&gt;"+3+0.25</definedName>
    <definedName function="false" hidden="false" localSheetId="21" name="ZA123R1" vbProcedure="false">'Precious Metal'!$E$1+1</definedName>
    <definedName function="false" hidden="false" localSheetId="21" name="ZA123R2" vbProcedure="false">'Precious Metal'!$E$2+1</definedName>
    <definedName function="false" hidden="false" localSheetId="21" name="ZA124" vbProcedure="false">'Precious Metal'!$C$30+"aRiskSamplingType"+517+"&lt;ref1&gt;"+3+0.12+"&lt;ref2&gt;"+3+0.25</definedName>
    <definedName function="false" hidden="false" localSheetId="21" name="ZA124R1" vbProcedure="false">'Precious Metal'!$E$1+1</definedName>
    <definedName function="false" hidden="false" localSheetId="21" name="ZA124R2" vbProcedure="false">'Precious Metal'!$E$2+1</definedName>
    <definedName function="false" hidden="false" localSheetId="21" name="ZA125" vbProcedure="false">'Precious Metal'!$C$31+"aRiskSamplingType"+517+"&lt;ref1&gt;"+3+0.12+"&lt;ref2&gt;"+3+0.25</definedName>
    <definedName function="false" hidden="false" localSheetId="21" name="ZA125R1" vbProcedure="false">'Precious Metal'!$E$1+1</definedName>
    <definedName function="false" hidden="false" localSheetId="21" name="ZA125R2" vbProcedure="false">'Precious Metal'!$E$2+1</definedName>
    <definedName function="false" hidden="false" localSheetId="21" name="ZA126" vbProcedure="false">'Precious Metal'!$C$32+"aRiskSamplingType"+517+"&lt;ref1&gt;"+3+0.12+"&lt;ref2&gt;"+3+0.25</definedName>
    <definedName function="false" hidden="false" localSheetId="21" name="ZA126R1" vbProcedure="false">'Precious Metal'!$E$1+1</definedName>
    <definedName function="false" hidden="false" localSheetId="21" name="ZA126R2" vbProcedure="false">'Precious Metal'!$E$2+1</definedName>
    <definedName function="false" hidden="false" localSheetId="21" name="ZA127" vbProcedure="false">'Precious Metal'!$C$33+"aRiskSamplingType"+517+"&lt;ref1&gt;"+3+0.12+"&lt;ref2&gt;"+3+0.25</definedName>
    <definedName function="false" hidden="false" localSheetId="21" name="ZA127R1" vbProcedure="false">'Precious Metal'!$E$1+1</definedName>
    <definedName function="false" hidden="false" localSheetId="21" name="ZA127R2" vbProcedure="false">'Precious Metal'!$E$2+1</definedName>
    <definedName function="false" hidden="false" localSheetId="21" name="ZA128" vbProcedure="false">'Precious Metal'!$C$34+"aRiskSamplingType"+517+"&lt;ref1&gt;"+3+0.12+"&lt;ref2&gt;"+3+0.25</definedName>
    <definedName function="false" hidden="false" localSheetId="21" name="ZA128R1" vbProcedure="false">'Precious Metal'!$E$1+1</definedName>
    <definedName function="false" hidden="false" localSheetId="21" name="ZA128R2" vbProcedure="false">'Precious Metal'!$E$2+1</definedName>
    <definedName function="false" hidden="false" localSheetId="21" name="ZA129" vbProcedure="false">'Precious Metal'!$C$35+"aRiskSamplingType"+517+"&lt;ref1&gt;"+3+0.12+"&lt;ref2&gt;"+3+0.25</definedName>
    <definedName function="false" hidden="false" localSheetId="21" name="ZA129R1" vbProcedure="false">'Precious Metal'!$E$1+1</definedName>
    <definedName function="false" hidden="false" localSheetId="21" name="ZA129R2" vbProcedure="false">'Precious Metal'!$E$2+1</definedName>
    <definedName function="false" hidden="false" localSheetId="21" name="ZF100" vbProcedure="false">'Precious Metal'!$F$4+"Max Assets"+"$"+41+41+2363+346+471+631+930+0+20+"-"+"+"+2.6+50+258+4+95+0+5+2+"-"+"+"+-1+-1+0</definedName>
    <definedName function="false" hidden="false" localSheetId="21" name="ZF101" vbProcedure="false">'Precious Metal'!$H$1+"Reached Goal?"+""+545+0+2107+326+104+611+563+0+20+"-"+"+"+2.6+50+258+4+95+0+5+2+"-"+"+"+-1+-1+0</definedName>
    <definedName function="false" hidden="false" localSheetId="21" name="ZF104" vbProcedure="false">'Precious Metal'!$F$5+"Precious Metals"+"$"+41+41+441+187+226+472+685+4+3+"-"+"+"+2.6+50+2+4+95+0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1</xdr:row>
                <xdr:rowOff>11</xdr:rowOff>
              </xdr:from>
              <xdr:to>
                <xdr:col>5</xdr:col>
                <xdr:colOff>38</xdr:colOff>
                <xdr:row>55</xdr:row>
                <xdr:rowOff>4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Rodrigo Esteves:
</t>
        </r>
        <r>
          <rPr>
            <sz val="8"/>
            <color rgb="FF000000"/>
            <rFont val="Tahoma"/>
            <family val="0"/>
          </rPr>
          <t xml:space="preserve">Dominated by 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8</xdr:rowOff>
              </xdr:from>
              <xdr:to>
                <xdr:col>4</xdr:col>
                <xdr:colOff>50</xdr:colOff>
                <xdr:row>56</xdr:row>
                <xdr:rowOff>4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8</xdr:rowOff>
              </xdr:from>
              <xdr:to>
                <xdr:col>5</xdr:col>
                <xdr:colOff>71</xdr:colOff>
                <xdr:row>55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5</xdr:col>
                <xdr:colOff>71</xdr:colOff>
                <xdr:row>57</xdr:row>
                <xdr:rowOff>1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5</xdr:col>
                <xdr:colOff>71</xdr:colOff>
                <xdr:row>57</xdr:row>
                <xdr:rowOff>18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5</xdr:row>
                <xdr:rowOff>4</xdr:rowOff>
              </xdr:from>
              <xdr:to>
                <xdr:col>6</xdr:col>
                <xdr:colOff>6</xdr:colOff>
                <xdr:row>58</xdr:row>
                <xdr:rowOff>19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6</xdr:row>
                <xdr:rowOff>3</xdr:rowOff>
              </xdr:from>
              <xdr:to>
                <xdr:col>6</xdr:col>
                <xdr:colOff>6</xdr:colOff>
                <xdr:row>59</xdr:row>
                <xdr:rowOff>1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7</xdr:row>
                <xdr:rowOff>2</xdr:rowOff>
              </xdr:from>
              <xdr:to>
                <xdr:col>6</xdr:col>
                <xdr:colOff>6</xdr:colOff>
                <xdr:row>60</xdr:row>
                <xdr:rowOff>17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8</xdr:row>
                <xdr:rowOff>1</xdr:rowOff>
              </xdr:from>
              <xdr:to>
                <xdr:col>6</xdr:col>
                <xdr:colOff>6</xdr:colOff>
                <xdr:row>61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9</xdr:row>
                <xdr:rowOff>0</xdr:rowOff>
              </xdr:from>
              <xdr:to>
                <xdr:col>6</xdr:col>
                <xdr:colOff>6</xdr:colOff>
                <xdr:row>62</xdr:row>
                <xdr:rowOff>15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9</xdr:row>
                <xdr:rowOff>18</xdr:rowOff>
              </xdr:from>
              <xdr:to>
                <xdr:col>6</xdr:col>
                <xdr:colOff>6</xdr:colOff>
                <xdr:row>63</xdr:row>
                <xdr:rowOff>14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0</xdr:row>
                <xdr:rowOff>17</xdr:rowOff>
              </xdr:from>
              <xdr:to>
                <xdr:col>6</xdr:col>
                <xdr:colOff>6</xdr:colOff>
                <xdr:row>64</xdr:row>
                <xdr:rowOff>13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1</xdr:row>
                <xdr:rowOff>16</xdr:rowOff>
              </xdr:from>
              <xdr:to>
                <xdr:col>6</xdr:col>
                <xdr:colOff>6</xdr:colOff>
                <xdr:row>65</xdr:row>
                <xdr:rowOff>12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2</xdr:row>
                <xdr:rowOff>15</xdr:rowOff>
              </xdr:from>
              <xdr:to>
                <xdr:col>6</xdr:col>
                <xdr:colOff>6</xdr:colOff>
                <xdr:row>66</xdr:row>
                <xdr:rowOff>11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3</xdr:row>
                <xdr:rowOff>14</xdr:rowOff>
              </xdr:from>
              <xdr:to>
                <xdr:col>6</xdr:col>
                <xdr:colOff>6</xdr:colOff>
                <xdr:row>67</xdr:row>
                <xdr:rowOff>10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4</xdr:row>
                <xdr:rowOff>13</xdr:rowOff>
              </xdr:from>
              <xdr:to>
                <xdr:col>6</xdr:col>
                <xdr:colOff>6</xdr:colOff>
                <xdr:row>68</xdr:row>
                <xdr:rowOff>9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5</xdr:row>
                <xdr:rowOff>12</xdr:rowOff>
              </xdr:from>
              <xdr:to>
                <xdr:col>6</xdr:col>
                <xdr:colOff>6</xdr:colOff>
                <xdr:row>69</xdr:row>
                <xdr:rowOff>9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6</xdr:row>
                <xdr:rowOff>11</xdr:rowOff>
              </xdr:from>
              <xdr:to>
                <xdr:col>6</xdr:col>
                <xdr:colOff>6</xdr:colOff>
                <xdr:row>70</xdr:row>
                <xdr:rowOff>8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7</xdr:row>
                <xdr:rowOff>10</xdr:rowOff>
              </xdr:from>
              <xdr:to>
                <xdr:col>6</xdr:col>
                <xdr:colOff>6</xdr:colOff>
                <xdr:row>71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Faltaram os dados de alguns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47</xdr:rowOff>
              </xdr:from>
              <xdr:to>
                <xdr:col>4</xdr:col>
                <xdr:colOff>7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4" uniqueCount="145">
  <si>
    <t xml:space="preserve">Profile Identification</t>
  </si>
  <si>
    <t xml:space="preserve">Client Investment Choices</t>
  </si>
  <si>
    <t xml:space="preserve">Trading</t>
  </si>
  <si>
    <t xml:space="preserve">Speculative Growth</t>
  </si>
  <si>
    <t xml:space="preserve">Growth </t>
  </si>
  <si>
    <t xml:space="preserve">Income</t>
  </si>
  <si>
    <t xml:space="preserve">Preservation of Principal</t>
  </si>
  <si>
    <t xml:space="preserve">Client Main Source of Income is:</t>
  </si>
  <si>
    <t xml:space="preserve">Capital gains</t>
  </si>
  <si>
    <t xml:space="preserve">Dividends</t>
  </si>
  <si>
    <t xml:space="preserve">Commission, Bonuses</t>
  </si>
  <si>
    <t xml:space="preserve">Wage</t>
  </si>
  <si>
    <t xml:space="preserve">Pension</t>
  </si>
  <si>
    <t xml:space="preserve">What would be the maximum loss with 10% probability </t>
  </si>
  <si>
    <t xml:space="preserve">in a $100,000 investment that you would accept regardless the return?</t>
  </si>
  <si>
    <t xml:space="preserve">Client Value of Risk:</t>
  </si>
  <si>
    <t xml:space="preserve">Client Risk-Return Profile</t>
  </si>
  <si>
    <t xml:space="preserve">Ranking (1-5)</t>
  </si>
  <si>
    <t xml:space="preserve">Portfolio Profile</t>
  </si>
  <si>
    <t xml:space="preserve">Standard Deviation</t>
  </si>
  <si>
    <t xml:space="preserve">Shorting</t>
  </si>
  <si>
    <t xml:space="preserve">N</t>
  </si>
  <si>
    <t xml:space="preserve">Recommended Portfolio</t>
  </si>
  <si>
    <t xml:space="preserve">Portfolio #</t>
  </si>
  <si>
    <t xml:space="preserve">Expected Monthly Return</t>
  </si>
  <si>
    <t xml:space="preserve">Value at risk (10% of loos in $100,000)</t>
  </si>
  <si>
    <t xml:space="preserve">Recommended Portfolio Allocation</t>
  </si>
  <si>
    <t xml:space="preserve">Risk Free</t>
  </si>
  <si>
    <t xml:space="preserve">Money market</t>
  </si>
  <si>
    <t xml:space="preserve">Stocks</t>
  </si>
  <si>
    <t xml:space="preserve">Large Cap Growth</t>
  </si>
  <si>
    <t xml:space="preserve">Small Cap Value</t>
  </si>
  <si>
    <t xml:space="preserve">European Equities</t>
  </si>
  <si>
    <t xml:space="preserve">Japan Equities</t>
  </si>
  <si>
    <t xml:space="preserve">Latam Equities</t>
  </si>
  <si>
    <t xml:space="preserve">EM Stocks</t>
  </si>
  <si>
    <t xml:space="preserve">Asian Equities</t>
  </si>
  <si>
    <t xml:space="preserve">Bonds</t>
  </si>
  <si>
    <t xml:space="preserve">Short Term US Gvt</t>
  </si>
  <si>
    <t xml:space="preserve">Long Term US Gvt</t>
  </si>
  <si>
    <t xml:space="preserve">High Yield Bond</t>
  </si>
  <si>
    <t xml:space="preserve">High Yield Muni</t>
  </si>
  <si>
    <t xml:space="preserve">EM Country Debt</t>
  </si>
  <si>
    <t xml:space="preserve">Commodities</t>
  </si>
  <si>
    <t xml:space="preserve">Natural Resources</t>
  </si>
  <si>
    <t xml:space="preserve">Precious Metals</t>
  </si>
  <si>
    <t xml:space="preserve">Model using Solver to find Efficient Frontier</t>
  </si>
  <si>
    <t xml:space="preserve">Portfolio Allocation</t>
  </si>
  <si>
    <t xml:space="preserve">Total:</t>
  </si>
  <si>
    <t xml:space="preserve">=</t>
  </si>
  <si>
    <t xml:space="preserve">Average</t>
  </si>
  <si>
    <t xml:space="preserve">MIN</t>
  </si>
  <si>
    <t xml:space="preserve">StDevP</t>
  </si>
  <si>
    <t xml:space="preserve">MAX</t>
  </si>
  <si>
    <t xml:space="preserve">(SIGMA x X)^2</t>
  </si>
  <si>
    <t xml:space="preserve">SUM</t>
  </si>
  <si>
    <t xml:space="preserve">Rf+Mkt</t>
  </si>
  <si>
    <t xml:space="preserve">Market Portfolio</t>
  </si>
  <si>
    <t xml:space="preserve">From data spreadsheet</t>
  </si>
  <si>
    <t xml:space="preserve">Rf:</t>
  </si>
  <si>
    <t xml:space="preserve">Expected Return:</t>
  </si>
  <si>
    <t xml:space="preserve">= sum of product of covariances</t>
  </si>
  <si>
    <t xml:space="preserve">Rm:</t>
  </si>
  <si>
    <t xml:space="preserve">StDev:</t>
  </si>
  <si>
    <t xml:space="preserve">Use this to maximize the market portfolio</t>
  </si>
  <si>
    <t xml:space="preserve">Alfa:</t>
  </si>
  <si>
    <t xml:space="preserve"> Use solver to maximize this value in order to find the Optimal Risk Portfolio</t>
  </si>
  <si>
    <t xml:space="preserve">Required Return:</t>
  </si>
  <si>
    <t xml:space="preserve">Optimum Portfolios (Efficient Frontier + CAL)</t>
  </si>
  <si>
    <t xml:space="preserve">Summary Table</t>
  </si>
  <si>
    <t xml:space="preserve">Return</t>
  </si>
  <si>
    <t xml:space="preserve">CAL</t>
  </si>
  <si>
    <t xml:space="preserve">St Dev</t>
  </si>
  <si>
    <t xml:space="preserve">Portfolio</t>
  </si>
  <si>
    <t xml:space="preserve">Mean</t>
  </si>
  <si>
    <t xml:space="preserve">STD Dev</t>
  </si>
  <si>
    <t xml:space="preserve">Portfolios in the Efficient Frontier</t>
  </si>
  <si>
    <t xml:space="preserve">Std Dev</t>
  </si>
  <si>
    <t xml:space="preserve">$E$18</t>
  </si>
  <si>
    <t xml:space="preserve">$E$19</t>
  </si>
  <si>
    <t xml:space="preserve">$E$6</t>
  </si>
  <si>
    <t xml:space="preserve">$F$6</t>
  </si>
  <si>
    <t xml:space="preserve">$G$6</t>
  </si>
  <si>
    <t xml:space="preserve">$H$6</t>
  </si>
  <si>
    <t xml:space="preserve">$I$6</t>
  </si>
  <si>
    <t xml:space="preserve">$J$6</t>
  </si>
  <si>
    <t xml:space="preserve">$K$6</t>
  </si>
  <si>
    <t xml:space="preserve">$L$6</t>
  </si>
  <si>
    <t xml:space="preserve">$M$6</t>
  </si>
  <si>
    <t xml:space="preserve">$N$6</t>
  </si>
  <si>
    <t xml:space="preserve">$O$6</t>
  </si>
  <si>
    <t xml:space="preserve">$P$6</t>
  </si>
  <si>
    <t xml:space="preserve">$Q$6</t>
  </si>
  <si>
    <t xml:space="preserve">$R$6</t>
  </si>
  <si>
    <t xml:space="preserve">Sub-optimum Portfolios</t>
  </si>
  <si>
    <t xml:space="preserve">Optimum Portfolios</t>
  </si>
  <si>
    <t xml:space="preserve">Optimum Portfolios in the Efficient Frontier
Annual Data and Value at Risk</t>
  </si>
  <si>
    <t xml:space="preserve">Monthly</t>
  </si>
  <si>
    <t xml:space="preserve">Annual</t>
  </si>
  <si>
    <t xml:space="preserve">Value at Risk</t>
  </si>
  <si>
    <t xml:space="preserve">Vlookup colunm</t>
  </si>
  <si>
    <t xml:space="preserve">Risk Profile #</t>
  </si>
  <si>
    <t xml:space="preserve">Risk Profile</t>
  </si>
  <si>
    <t xml:space="preserve">NORMINV</t>
  </si>
  <si>
    <t xml:space="preserve">Investment</t>
  </si>
  <si>
    <t xml:space="preserve">Table of correlations</t>
  </si>
  <si>
    <t xml:space="preserve">Table of covariances (variances on the diagonal)</t>
  </si>
  <si>
    <t xml:space="preserve">Portfolio Allocation Matrix (X1xX2)</t>
  </si>
  <si>
    <t xml:space="preserve">Product (2 x Xa x Xb x Covariance)</t>
  </si>
  <si>
    <t xml:space="preserve">Sum of products:</t>
  </si>
  <si>
    <t xml:space="preserve">#</t>
  </si>
  <si>
    <t xml:space="preserve">Statistics</t>
  </si>
  <si>
    <t xml:space="preserve">High Yield</t>
  </si>
  <si>
    <t xml:space="preserve">LT US Govt</t>
  </si>
  <si>
    <t xml:space="preserve">ST US Govt</t>
  </si>
  <si>
    <t xml:space="preserve">Small Cap</t>
  </si>
  <si>
    <t xml:space="preserve">Trials</t>
  </si>
  <si>
    <t xml:space="preserve">Median</t>
  </si>
  <si>
    <t xml:space="preserve">Mode</t>
  </si>
  <si>
    <t xml:space="preserve">---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Money Market</t>
  </si>
  <si>
    <t xml:space="preserve">Up to line 1170</t>
  </si>
  <si>
    <t xml:space="preserve">Avg Daily Return</t>
  </si>
  <si>
    <t xml:space="preserve">Ann. Inv.</t>
  </si>
  <si>
    <t xml:space="preserve">Reached goal?</t>
  </si>
  <si>
    <t xml:space="preserve">Goal</t>
  </si>
  <si>
    <t xml:space="preserve">Stdev</t>
  </si>
  <si>
    <t xml:space="preserve">Beginning</t>
  </si>
  <si>
    <t xml:space="preserve">Ending</t>
  </si>
  <si>
    <t xml:space="preserve">Max Assets</t>
  </si>
  <si>
    <t xml:space="preserve">Final Assets</t>
  </si>
  <si>
    <t xml:space="preserve">Year</t>
  </si>
  <si>
    <t xml:space="preserve">Reached Goal?</t>
  </si>
  <si>
    <t xml:space="preserve">+Infinity</t>
  </si>
  <si>
    <t xml:space="preserve">$E$21</t>
  </si>
  <si>
    <t xml:space="preserve">$E$18,$E$19,$E$6:$R$6</t>
  </si>
  <si>
    <t xml:space="preserve">$A$5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%"/>
    <numFmt numFmtId="166" formatCode="[h]:mm:ss"/>
    <numFmt numFmtId="167" formatCode="m/d/yy\ h:mm:ss"/>
    <numFmt numFmtId="168" formatCode="\$#,##0_);[RED]&quot;($&quot;#,##0\)"/>
    <numFmt numFmtId="169" formatCode="0%"/>
    <numFmt numFmtId="170" formatCode="0.0%"/>
    <numFmt numFmtId="171" formatCode="0"/>
    <numFmt numFmtId="172" formatCode="0.00%"/>
    <numFmt numFmtId="173" formatCode="_(\$* #,##0.00_);_(\$* \(#,##0.00\);_(\$* \-??_);_(@_)"/>
    <numFmt numFmtId="174" formatCode="\$#,##0.00_);&quot;($&quot;#,##0.00\)"/>
    <numFmt numFmtId="175" formatCode="_(* #,##0.00_);_(* \(#,##0.00\);_(* \-??_);_(@_)"/>
    <numFmt numFmtId="176" formatCode="_(* #,##0.000_);_(* \(#,##0.000\);_(* \-??_);_(@_)"/>
    <numFmt numFmtId="177" formatCode="0.00"/>
    <numFmt numFmtId="178" formatCode="0.000%"/>
    <numFmt numFmtId="179" formatCode="0.00000%"/>
    <numFmt numFmtId="180" formatCode="General"/>
    <numFmt numFmtId="181" formatCode="_(* #,##0_);_(* \(#,##0\);_(* \-??_);_(@_)"/>
    <numFmt numFmtId="182" formatCode="0.000"/>
    <numFmt numFmtId="183" formatCode="0.00000000%"/>
    <numFmt numFmtId="184" formatCode="\$#,##0_);&quot;($&quot;#,##0\)"/>
    <numFmt numFmtId="185" formatCode="#,##0.00"/>
    <numFmt numFmtId="186" formatCode="\$#,##0;&quot;-$&quot;#,##0"/>
    <numFmt numFmtId="18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  <font>
      <sz val="9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9"/>
      <color rgb="FFFFFFFF"/>
      <name val="Book Antiqua"/>
      <family val="1"/>
    </font>
    <font>
      <b val="true"/>
      <sz val="9"/>
      <color rgb="FFFF0000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Book Antiqua"/>
      <family val="1"/>
    </font>
    <font>
      <b val="true"/>
      <sz val="10"/>
      <name val="MS Sans Serif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3333CC"/>
      </left>
      <right/>
      <top style="thick">
        <color rgb="FF3333CC"/>
      </top>
      <bottom style="thick">
        <color rgb="FF3333CC"/>
      </bottom>
      <diagonal/>
    </border>
    <border diagonalUp="false" diagonalDown="false">
      <left/>
      <right style="thick">
        <color rgb="FF3333CC"/>
      </right>
      <top style="thick">
        <color rgb="FF3333CC"/>
      </top>
      <bottom style="thick">
        <color rgb="FF3333CC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2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0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0" fillId="5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0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0" xfId="20"/>
    <cellStyle name="Normal_DATA11" xfId="21"/>
    <cellStyle name="Normal_DATA12" xfId="22"/>
    <cellStyle name="Normal_DATA13" xfId="23"/>
    <cellStyle name="Normal_DATA14" xfId="24"/>
    <cellStyle name="Normal_DATA15" xfId="25"/>
    <cellStyle name="Normal_DATA16" xfId="26"/>
    <cellStyle name="Normal_DATA2" xfId="27"/>
    <cellStyle name="Normal_DATA3" xfId="28"/>
    <cellStyle name="Normal_DATA4" xfId="29"/>
    <cellStyle name="Normal_DATA7" xfId="30"/>
    <cellStyle name="Normal_DATA8" xfId="31"/>
    <cellStyle name="Normal_DATA9" xfId="32"/>
    <cellStyle name="RISKbigPercent" xfId="33"/>
    <cellStyle name="RISKblandrEdge" xfId="34"/>
    <cellStyle name="RISKblCorner" xfId="35"/>
    <cellStyle name="RISKbottomEdge" xfId="36"/>
    <cellStyle name="RISKbrCorner" xfId="37"/>
    <cellStyle name="RISKdarkBoxed" xfId="38"/>
    <cellStyle name="RISKdarkShade" xfId="39"/>
    <cellStyle name="RISKdbottomEdge" xfId="40"/>
    <cellStyle name="RISKdrightEdge" xfId="41"/>
    <cellStyle name="RISKdurationTime" xfId="42"/>
    <cellStyle name="RISKinNumber" xfId="43"/>
    <cellStyle name="RISKlandrEdge" xfId="44"/>
    <cellStyle name="RISKleftEdge" xfId="45"/>
    <cellStyle name="RISKlightBoxed" xfId="46"/>
    <cellStyle name="RISKltandbEdge" xfId="47"/>
    <cellStyle name="RISKnormBoxed" xfId="48"/>
    <cellStyle name="RISKnormCenter" xfId="49"/>
    <cellStyle name="RISKnormHeading" xfId="50"/>
    <cellStyle name="RISKnormItal" xfId="51"/>
    <cellStyle name="RISKnormLabel" xfId="52"/>
    <cellStyle name="RISKnormShade" xfId="53"/>
    <cellStyle name="RISKnormTitle" xfId="54"/>
    <cellStyle name="RISKoutNumber" xfId="55"/>
    <cellStyle name="RISKrightEdge" xfId="56"/>
    <cellStyle name="RISKrtandbEdge" xfId="57"/>
    <cellStyle name="RISKssTime" xfId="58"/>
    <cellStyle name="RISKtandbEdge" xfId="59"/>
    <cellStyle name="RISKtlandrEdge" xfId="60"/>
    <cellStyle name="RISKtlCorner" xfId="61"/>
    <cellStyle name="RISKtopEdge" xfId="62"/>
    <cellStyle name="RISKtrCorner" xfId="63"/>
  </cellStyles>
  <dxfs count="4">
    <dxf>
      <font>
        <name val="Arial"/>
        <family val="0"/>
        <b val="1"/>
        <i val="0"/>
        <color rgb="FF3333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worksheet" Target="worksheets/sheet22.xml"/><Relationship Id="rId23" Type="http://schemas.openxmlformats.org/officeDocument/2006/relationships/worksheet" Target="worksheets/sheet23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worksheet" Target="worksheets/sheet33.xml"/><Relationship Id="rId34" Type="http://schemas.openxmlformats.org/officeDocument/2006/relationships/worksheet" Target="worksheets/sheet34.xml"/><Relationship Id="rId35" Type="http://schemas.openxmlformats.org/officeDocument/2006/relationships/worksheet" Target="worksheets/sheet35.xml"/><Relationship Id="rId36" Type="http://schemas.openxmlformats.org/officeDocument/2006/relationships/worksheet" Target="worksheets/sheet36.xml"/><Relationship Id="rId37" Type="http://schemas.openxmlformats.org/officeDocument/2006/relationships/worksheet" Target="worksheets/sheet37.xml"/><Relationship Id="rId38" Type="http://schemas.openxmlformats.org/officeDocument/2006/relationships/worksheet" Target="worksheets/sheet38.xml"/><Relationship Id="rId39" Type="http://schemas.openxmlformats.org/officeDocument/2006/relationships/worksheet" Target="worksheets/sheet39.xml"/><Relationship Id="rId40" Type="http://schemas.openxmlformats.org/officeDocument/2006/relationships/worksheet" Target="worksheets/sheet40.xml"/><Relationship Id="rId41" Type="http://schemas.openxmlformats.org/officeDocument/2006/relationships/worksheet" Target="worksheets/sheet41.xml"/><Relationship Id="rId42" Type="http://schemas.openxmlformats.org/officeDocument/2006/relationships/worksheet" Target="worksheets/sheet42.xml"/><Relationship Id="rId43" Type="http://schemas.openxmlformats.org/officeDocument/2006/relationships/worksheet" Target="worksheets/sheet43.xml"/><Relationship Id="rId44" Type="http://schemas.openxmlformats.org/officeDocument/2006/relationships/worksheet" Target="worksheets/sheet44.xml"/><Relationship Id="rId45" Type="http://schemas.openxmlformats.org/officeDocument/2006/relationships/worksheet" Target="worksheets/sheet45.xml"/><Relationship Id="rId46" Type="http://schemas.openxmlformats.org/officeDocument/2006/relationships/worksheet" Target="worksheets/sheet46.xml"/><Relationship Id="rId47" Type="http://schemas.openxmlformats.org/officeDocument/2006/relationships/worksheet" Target="worksheets/sheet47.xml"/><Relationship Id="rId48" Type="http://schemas.openxmlformats.org/officeDocument/2006/relationships/worksheet" Target="worksheets/sheet48.xml"/><Relationship Id="rId49" Type="http://schemas.openxmlformats.org/officeDocument/2006/relationships/worksheet" Target="worksheets/sheet49.xml"/><Relationship Id="rId50" Type="http://schemas.openxmlformats.org/officeDocument/2006/relationships/worksheet" Target="worksheets/sheet50.xml"/><Relationship Id="rId51" Type="http://schemas.openxmlformats.org/officeDocument/2006/relationships/worksheet" Target="worksheets/sheet51.xml"/><Relationship Id="rId52" Type="http://schemas.openxmlformats.org/officeDocument/2006/relationships/worksheet" Target="worksheets/sheet52.xml"/><Relationship Id="rId53" Type="http://schemas.openxmlformats.org/officeDocument/2006/relationships/worksheet" Target="worksheets/sheet53.xml"/><Relationship Id="rId54" Type="http://schemas.openxmlformats.org/officeDocument/2006/relationships/worksheet" Target="worksheets/sheet54.xml"/><Relationship Id="rId55" Type="http://schemas.openxmlformats.org/officeDocument/2006/relationships/worksheet" Target="worksheets/sheet55.xml"/><Relationship Id="rId56" Type="http://schemas.openxmlformats.org/officeDocument/2006/relationships/worksheet" Target="worksheets/sheet56.xml"/><Relationship Id="rId57" Type="http://schemas.openxmlformats.org/officeDocument/2006/relationships/worksheet" Target="worksheets/sheet57.xml"/><Relationship Id="rId58" Type="http://schemas.openxmlformats.org/officeDocument/2006/relationships/worksheet" Target="worksheets/sheet58.xml"/><Relationship Id="rId59" Type="http://schemas.openxmlformats.org/officeDocument/2006/relationships/worksheet" Target="worksheets/sheet59.xml"/><Relationship Id="rId60" Type="http://schemas.openxmlformats.org/officeDocument/2006/relationships/worksheet" Target="worksheets/sheet60.xml"/><Relationship Id="rId61" Type="http://schemas.openxmlformats.org/officeDocument/2006/relationships/worksheet" Target="worksheets/sheet61.xml"/><Relationship Id="rId62" Type="http://schemas.openxmlformats.org/officeDocument/2006/relationships/worksheet" Target="worksheets/sheet62.xml"/><Relationship Id="rId63" Type="http://schemas.openxmlformats.org/officeDocument/2006/relationships/worksheet" Target="worksheets/sheet63.xml"/><Relationship Id="rId64" Type="http://schemas.openxmlformats.org/officeDocument/2006/relationships/worksheet" Target="worksheets/sheet64.xml"/><Relationship Id="rId65" Type="http://schemas.openxmlformats.org/officeDocument/2006/relationships/worksheet" Target="worksheets/sheet65.xml"/><Relationship Id="rId66" Type="http://schemas.openxmlformats.org/officeDocument/2006/relationships/worksheet" Target="worksheets/sheet66.xml"/><Relationship Id="rId67" Type="http://schemas.openxmlformats.org/officeDocument/2006/relationships/worksheet" Target="worksheets/sheet67.xml"/><Relationship Id="rId68" Type="http://schemas.openxmlformats.org/officeDocument/2006/relationships/worksheet" Target="worksheets/sheet68.xml"/><Relationship Id="rId69" Type="http://schemas.openxmlformats.org/officeDocument/2006/relationships/worksheet" Target="worksheets/sheet69.xml"/><Relationship Id="rId70" Type="http://schemas.openxmlformats.org/officeDocument/2006/relationships/worksheet" Target="worksheets/sheet70.xml"/><Relationship Id="rId71" Type="http://schemas.openxmlformats.org/officeDocument/2006/relationships/worksheet" Target="worksheets/sheet71.xml"/><Relationship Id="rId72" Type="http://schemas.openxmlformats.org/officeDocument/2006/relationships/worksheet" Target="worksheets/sheet72.xml"/><Relationship Id="rId73" Type="http://schemas.openxmlformats.org/officeDocument/2006/relationships/worksheet" Target="worksheets/sheet73.xml"/><Relationship Id="rId74" Type="http://schemas.openxmlformats.org/officeDocument/2006/relationships/worksheet" Target="worksheets/sheet74.xml"/><Relationship Id="rId75" Type="http://schemas.openxmlformats.org/officeDocument/2006/relationships/worksheet" Target="worksheets/sheet75.xml"/><Relationship Id="rId76" Type="http://schemas.openxmlformats.org/officeDocument/2006/relationships/worksheet" Target="worksheets/sheet76.xml"/><Relationship Id="rId77" Type="http://schemas.openxmlformats.org/officeDocument/2006/relationships/worksheet" Target="worksheets/sheet77.xml"/><Relationship Id="rId78" Type="http://schemas.openxmlformats.org/officeDocument/2006/relationships/worksheet" Target="worksheets/sheet78.xml"/><Relationship Id="rId79" Type="http://schemas.openxmlformats.org/officeDocument/2006/relationships/worksheet" Target="worksheets/sheet79.xml"/><Relationship Id="rId80" Type="http://schemas.openxmlformats.org/officeDocument/2006/relationships/worksheet" Target="worksheets/sheet80.xml"/><Relationship Id="rId81" Type="http://schemas.openxmlformats.org/officeDocument/2006/relationships/worksheet" Target="worksheets/sheet81.xml"/><Relationship Id="rId82" Type="http://schemas.openxmlformats.org/officeDocument/2006/relationships/worksheet" Target="worksheets/sheet82.xml"/><Relationship Id="rId83" Type="http://schemas.openxmlformats.org/officeDocument/2006/relationships/worksheet" Target="worksheets/sheet83.xml"/><Relationship Id="rId84" Type="http://schemas.openxmlformats.org/officeDocument/2006/relationships/worksheet" Target="worksheets/sheet84.xml"/><Relationship Id="rId85" Type="http://schemas.openxmlformats.org/officeDocument/2006/relationships/worksheet" Target="worksheets/sheet85.xml"/><Relationship Id="rId86" Type="http://schemas.openxmlformats.org/officeDocument/2006/relationships/worksheet" Target="worksheets/sheet86.xml"/><Relationship Id="rId87" Type="http://schemas.openxmlformats.org/officeDocument/2006/relationships/worksheet" Target="worksheets/sheet87.xml"/><Relationship Id="rId88" Type="http://schemas.openxmlformats.org/officeDocument/2006/relationships/worksheet" Target="worksheets/sheet88.xml"/><Relationship Id="rId89" Type="http://schemas.openxmlformats.org/officeDocument/2006/relationships/worksheet" Target="worksheets/sheet89.xml"/><Relationship Id="rId90" Type="http://schemas.openxmlformats.org/officeDocument/2006/relationships/worksheet" Target="worksheets/sheet90.xml"/><Relationship Id="rId91" Type="http://schemas.openxmlformats.org/officeDocument/2006/relationships/worksheet" Target="worksheets/sheet91.xml"/><Relationship Id="rId92" Type="http://schemas.openxmlformats.org/officeDocument/2006/relationships/worksheet" Target="worksheets/sheet92.xml"/><Relationship Id="rId93" Type="http://schemas.openxmlformats.org/officeDocument/2006/relationships/worksheet" Target="worksheets/sheet93.xml"/><Relationship Id="rId94" Type="http://schemas.openxmlformats.org/officeDocument/2006/relationships/worksheet" Target="worksheets/sheet94.xml"/><Relationship Id="rId95" Type="http://schemas.openxmlformats.org/officeDocument/2006/relationships/worksheet" Target="worksheets/sheet95.xml"/><Relationship Id="rId96" Type="http://schemas.openxmlformats.org/officeDocument/2006/relationships/worksheet" Target="worksheets/sheet96.xml"/><Relationship Id="rId97" Type="http://schemas.openxmlformats.org/officeDocument/2006/relationships/worksheet" Target="worksheets/sheet97.xml"/><Relationship Id="rId98" Type="http://schemas.openxmlformats.org/officeDocument/2006/relationships/worksheet" Target="worksheets/sheet98.xml"/><Relationship Id="rId99" Type="http://schemas.openxmlformats.org/officeDocument/2006/relationships/worksheet" Target="worksheets/sheet99.xml"/><Relationship Id="rId100" Type="http://schemas.openxmlformats.org/officeDocument/2006/relationships/worksheet" Target="worksheets/sheet100.xml"/><Relationship Id="rId101" Type="http://schemas.openxmlformats.org/officeDocument/2006/relationships/worksheet" Target="worksheets/sheet101.xml"/><Relationship Id="rId102" Type="http://schemas.openxmlformats.org/officeDocument/2006/relationships/worksheet" Target="worksheets/sheet102.xml"/><Relationship Id="rId103" Type="http://schemas.openxmlformats.org/officeDocument/2006/relationships/worksheet" Target="worksheets/sheet103.xml"/><Relationship Id="rId104" Type="http://schemas.openxmlformats.org/officeDocument/2006/relationships/worksheet" Target="worksheets/sheet104.xml"/><Relationship Id="rId105" Type="http://schemas.openxmlformats.org/officeDocument/2006/relationships/worksheet" Target="worksheets/sheet105.xml"/><Relationship Id="rId106" Type="http://schemas.openxmlformats.org/officeDocument/2006/relationships/worksheet" Target="worksheets/sheet106.xml"/><Relationship Id="rId107" Type="http://schemas.openxmlformats.org/officeDocument/2006/relationships/externalLink" Target="externalLinks/externalLink1.xml"/><Relationship Id="rId10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97635151114"/>
          <c:y val="0.0859452653899675"/>
          <c:w val="0.965000236484889"/>
          <c:h val="0.852693658471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E$54:$E$70</c:f>
              <c:numCache>
                <c:formatCode>General</c:formatCode>
                <c:ptCount val="17"/>
                <c:pt idx="0">
                  <c:v>0.00117575583005333</c:v>
                </c:pt>
                <c:pt idx="1">
                  <c:v>0.00122004846839555</c:v>
                </c:pt>
                <c:pt idx="2">
                  <c:v>0.00126434110673778</c:v>
                </c:pt>
                <c:pt idx="3">
                  <c:v>0.00127335376572652</c:v>
                </c:pt>
                <c:pt idx="4">
                  <c:v>0.00139977466886259</c:v>
                </c:pt>
                <c:pt idx="5">
                  <c:v>0.00176324907611964</c:v>
                </c:pt>
                <c:pt idx="6">
                  <c:v>0.00207054078935487</c:v>
                </c:pt>
                <c:pt idx="7">
                  <c:v>0.0025345945610646</c:v>
                </c:pt>
                <c:pt idx="8">
                  <c:v>0.00314845644784727</c:v>
                </c:pt>
                <c:pt idx="9">
                  <c:v>0.00384185959766506</c:v>
                </c:pt>
                <c:pt idx="10">
                  <c:v>0.004578809149635</c:v>
                </c:pt>
                <c:pt idx="11">
                  <c:v>0.0055545644019954</c:v>
                </c:pt>
                <c:pt idx="12">
                  <c:v>0.00691250550748588</c:v>
                </c:pt>
                <c:pt idx="13">
                  <c:v>0.00854487632941857</c:v>
                </c:pt>
                <c:pt idx="14">
                  <c:v>0.0105220170986005</c:v>
                </c:pt>
                <c:pt idx="15">
                  <c:v>0.0126887304372899</c:v>
                </c:pt>
                <c:pt idx="16">
                  <c:v>0.0159169001989654</c:v>
                </c:pt>
              </c:numCache>
            </c:numRef>
          </c:xVal>
          <c:yVal>
            <c:numRef>
              <c:f>'Model - Simulation'!$D$54:$D$70</c:f>
              <c:numCache>
                <c:formatCode>General</c:formatCode>
                <c:ptCount val="17"/>
                <c:pt idx="0">
                  <c:v>0.000250285706311304</c:v>
                </c:pt>
                <c:pt idx="1">
                  <c:v>0.000287714277603481</c:v>
                </c:pt>
                <c:pt idx="2">
                  <c:v>0.000325142848895658</c:v>
                </c:pt>
                <c:pt idx="3">
                  <c:v>0.000366020889238127</c:v>
                </c:pt>
                <c:pt idx="4">
                  <c:v>0.000399999991875601</c:v>
                </c:pt>
                <c:pt idx="5">
                  <c:v>0.000449934487852491</c:v>
                </c:pt>
                <c:pt idx="6">
                  <c:v>0.000499999967623155</c:v>
                </c:pt>
                <c:pt idx="7">
                  <c:v>0.000549999998882898</c:v>
                </c:pt>
                <c:pt idx="8">
                  <c:v>0.000599999970083356</c:v>
                </c:pt>
                <c:pt idx="9">
                  <c:v>0.000650000004245366</c:v>
                </c:pt>
                <c:pt idx="10">
                  <c:v>0.000699999977622762</c:v>
                </c:pt>
                <c:pt idx="11">
                  <c:v>0.000750000010420807</c:v>
                </c:pt>
                <c:pt idx="12">
                  <c:v>0.000799999983835984</c:v>
                </c:pt>
                <c:pt idx="13">
                  <c:v>0.00084999995389862</c:v>
                </c:pt>
                <c:pt idx="14">
                  <c:v>0.000899999984649399</c:v>
                </c:pt>
                <c:pt idx="15">
                  <c:v>0.000949813230608933</c:v>
                </c:pt>
                <c:pt idx="16">
                  <c:v>0.0009999999310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el - Simulation'!$F$4</c:f>
              <c:strCache>
                <c:ptCount val="1"/>
                <c:pt idx="0">
                  <c:v>Money marke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odel - Simulation'!$F$10</c:f>
              <c:numCache>
                <c:formatCode>General</c:formatCode>
                <c:ptCount val="1"/>
                <c:pt idx="0">
                  <c:v>2.571427855824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el - Simulation'!$G$4</c:f>
              <c:strCache>
                <c:ptCount val="1"/>
                <c:pt idx="0">
                  <c:v>Large Cap Growth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G$11</c:f>
              <c:numCache>
                <c:formatCode>General</c:formatCode>
                <c:ptCount val="1"/>
                <c:pt idx="0">
                  <c:v>0.0128455571537532</c:v>
                </c:pt>
              </c:numCache>
            </c:numRef>
          </c:xVal>
          <c:yVal>
            <c:numRef>
              <c:f>'Model - Simulation'!$G$10</c:f>
              <c:numCache>
                <c:formatCode>General</c:formatCode>
                <c:ptCount val="1"/>
                <c:pt idx="0">
                  <c:v>0.000209563152958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el - Simulation'!$H$4</c:f>
              <c:strCache>
                <c:ptCount val="1"/>
                <c:pt idx="0">
                  <c:v>Small Cap Valu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H$11</c:f>
              <c:numCache>
                <c:formatCode>General</c:formatCode>
                <c:ptCount val="1"/>
                <c:pt idx="0">
                  <c:v>0.0155457878759836</c:v>
                </c:pt>
              </c:numCache>
            </c:numRef>
          </c:xVal>
          <c:yVal>
            <c:numRef>
              <c:f>'Model - Simulation'!$H$10</c:f>
              <c:numCache>
                <c:formatCode>General</c:formatCode>
                <c:ptCount val="1"/>
                <c:pt idx="0">
                  <c:v>0.000311432679833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del - Simulation'!$I$4</c:f>
              <c:strCache>
                <c:ptCount val="1"/>
                <c:pt idx="0">
                  <c:v>Europe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I$11</c:f>
              <c:numCache>
                <c:formatCode>General</c:formatCode>
                <c:ptCount val="1"/>
                <c:pt idx="0">
                  <c:v>0.0183500009364905</c:v>
                </c:pt>
              </c:numCache>
            </c:numRef>
          </c:xVal>
          <c:yVal>
            <c:numRef>
              <c:f>'Model - Simulation'!$I$10</c:f>
              <c:numCache>
                <c:formatCode>General</c:formatCode>
                <c:ptCount val="1"/>
                <c:pt idx="0">
                  <c:v>0.0004539292118881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odel - Simulation'!$J$4</c:f>
              <c:strCache>
                <c:ptCount val="1"/>
                <c:pt idx="0">
                  <c:v>Jap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J$11</c:f>
              <c:numCache>
                <c:formatCode>General</c:formatCode>
                <c:ptCount val="1"/>
                <c:pt idx="0">
                  <c:v>0.0166273507233149</c:v>
                </c:pt>
              </c:numCache>
            </c:numRef>
          </c:xVal>
          <c:yVal>
            <c:numRef>
              <c:f>'Model - Simulation'!$J$10</c:f>
              <c:numCache>
                <c:formatCode>General</c:formatCode>
                <c:ptCount val="1"/>
                <c:pt idx="0">
                  <c:v>0.0001261371632961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odel - Simulation'!$K$4</c:f>
              <c:strCache>
                <c:ptCount val="1"/>
                <c:pt idx="0">
                  <c:v>Latam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K$11</c:f>
              <c:numCache>
                <c:formatCode>General</c:formatCode>
                <c:ptCount val="1"/>
                <c:pt idx="0">
                  <c:v>0.014566804176958</c:v>
                </c:pt>
              </c:numCache>
            </c:numRef>
          </c:xVal>
          <c:yVal>
            <c:numRef>
              <c:f>'Model - Simulation'!$K$10</c:f>
              <c:numCache>
                <c:formatCode>General</c:formatCode>
                <c:ptCount val="1"/>
                <c:pt idx="0">
                  <c:v>0.0002194547975256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odel - Simulation'!$L$4</c:f>
              <c:strCache>
                <c:ptCount val="1"/>
                <c:pt idx="0">
                  <c:v>EM Stock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L$11</c:f>
              <c:numCache>
                <c:formatCode>General</c:formatCode>
                <c:ptCount val="1"/>
                <c:pt idx="0">
                  <c:v>0.0110388184055697</c:v>
                </c:pt>
              </c:numCache>
            </c:numRef>
          </c:xVal>
          <c:yVal>
            <c:numRef>
              <c:f>'Model - Simulation'!$L$10</c:f>
              <c:numCache>
                <c:formatCode>General</c:formatCode>
                <c:ptCount val="1"/>
                <c:pt idx="0">
                  <c:v>0.0002938699442802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odel - Simulation'!$M$4</c:f>
              <c:strCache>
                <c:ptCount val="1"/>
                <c:pt idx="0">
                  <c:v>Asi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M$11</c:f>
              <c:numCache>
                <c:formatCode>General</c:formatCode>
                <c:ptCount val="1"/>
                <c:pt idx="0">
                  <c:v>0.00664803774664164</c:v>
                </c:pt>
              </c:numCache>
            </c:numRef>
          </c:xVal>
          <c:yVal>
            <c:numRef>
              <c:f>'Model - Simulation'!$M$10</c:f>
              <c:numCache>
                <c:formatCode>General</c:formatCode>
                <c:ptCount val="1"/>
                <c:pt idx="0">
                  <c:v>0.000672751415819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odel - Simulation'!$N$4</c:f>
              <c:strCache>
                <c:ptCount val="1"/>
                <c:pt idx="0">
                  <c:v>Short Term US Gv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N$11</c:f>
              <c:numCache>
                <c:formatCode>General</c:formatCode>
                <c:ptCount val="1"/>
                <c:pt idx="0">
                  <c:v>0.00229686057053547</c:v>
                </c:pt>
              </c:numCache>
            </c:numRef>
          </c:xVal>
          <c:yVal>
            <c:numRef>
              <c:f>'Model - Simulation'!$N$10</c:f>
              <c:numCache>
                <c:formatCode>General</c:formatCode>
                <c:ptCount val="1"/>
                <c:pt idx="0">
                  <c:v>0.000201458058424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Model - Simulation'!$O$4</c:f>
              <c:strCache>
                <c:ptCount val="1"/>
                <c:pt idx="0">
                  <c:v>Long Term US Gv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O$11</c:f>
              <c:numCache>
                <c:formatCode>General</c:formatCode>
                <c:ptCount val="1"/>
                <c:pt idx="0">
                  <c:v>0.00241477223066801</c:v>
                </c:pt>
              </c:numCache>
            </c:numRef>
          </c:xVal>
          <c:yVal>
            <c:numRef>
              <c:f>'Model - Simulation'!$O$10</c:f>
              <c:numCache>
                <c:formatCode>General</c:formatCode>
                <c:ptCount val="1"/>
                <c:pt idx="0">
                  <c:v>0.0003924741372196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Model - Simulation'!$P$4</c:f>
              <c:strCache>
                <c:ptCount val="1"/>
                <c:pt idx="0">
                  <c:v>High Yield Bond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P$11</c:f>
              <c:numCache>
                <c:formatCode>General</c:formatCode>
                <c:ptCount val="1"/>
                <c:pt idx="0">
                  <c:v>0.00512996462753093</c:v>
                </c:pt>
              </c:numCache>
            </c:numRef>
          </c:xVal>
          <c:yVal>
            <c:numRef>
              <c:f>'Model - Simulation'!$P$10</c:f>
              <c:numCache>
                <c:formatCode>General</c:formatCode>
                <c:ptCount val="1"/>
                <c:pt idx="0">
                  <c:v>0.0005966224129572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Model - Simulation'!$Q$4</c:f>
              <c:strCache>
                <c:ptCount val="1"/>
                <c:pt idx="0">
                  <c:v>High Yield Muni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Q$11</c:f>
              <c:numCache>
                <c:formatCode>General</c:formatCode>
                <c:ptCount val="1"/>
                <c:pt idx="0">
                  <c:v>0.00513224334432036</c:v>
                </c:pt>
              </c:numCache>
            </c:numRef>
          </c:xVal>
          <c:yVal>
            <c:numRef>
              <c:f>'Model - Simulation'!$Q$10</c:f>
              <c:numCache>
                <c:formatCode>General</c:formatCode>
                <c:ptCount val="1"/>
                <c:pt idx="0">
                  <c:v>0.000205301608086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Model - Simulation'!$R$4</c:f>
              <c:strCache>
                <c:ptCount val="1"/>
                <c:pt idx="0">
                  <c:v>EM Country Debt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R$11</c:f>
              <c:numCache>
                <c:formatCode>General</c:formatCode>
                <c:ptCount val="1"/>
                <c:pt idx="0">
                  <c:v>0.00822757061684113</c:v>
                </c:pt>
              </c:numCache>
            </c:numRef>
          </c:xVal>
          <c:yVal>
            <c:numRef>
              <c:f>'Model - Simulation'!$R$10</c:f>
              <c:numCache>
                <c:formatCode>General</c:formatCode>
                <c:ptCount val="1"/>
                <c:pt idx="0">
                  <c:v>0.0002177251580310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Model - Simulation'!$S$4</c:f>
              <c:strCache>
                <c:ptCount val="1"/>
                <c:pt idx="0">
                  <c:v>Natural Resource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S$11</c:f>
              <c:numCache>
                <c:formatCode>General</c:formatCode>
                <c:ptCount val="1"/>
                <c:pt idx="0">
                  <c:v>0.0148306028229654</c:v>
                </c:pt>
              </c:numCache>
            </c:numRef>
          </c:xVal>
          <c:yVal>
            <c:numRef>
              <c:f>'Model - Simulation'!$S$10</c:f>
              <c:numCache>
                <c:formatCode>General</c:formatCode>
                <c:ptCount val="1"/>
                <c:pt idx="0">
                  <c:v>0.00083396405663305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Model - Simulation'!$T$4</c:f>
              <c:strCache>
                <c:ptCount val="1"/>
                <c:pt idx="0">
                  <c:v>Precious Metal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T$11</c:f>
              <c:numCache>
                <c:formatCode>General</c:formatCode>
                <c:ptCount val="1"/>
                <c:pt idx="0">
                  <c:v>0.0182800008622241</c:v>
                </c:pt>
              </c:numCache>
            </c:numRef>
          </c:xVal>
          <c:yVal>
            <c:numRef>
              <c:f>'Model - Simulation'!$T$10</c:f>
              <c:numCache>
                <c:formatCode>General</c:formatCode>
                <c:ptCount val="1"/>
                <c:pt idx="0">
                  <c:v>0.0010274966215035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Model - Simulation'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E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odel - Simulation'!$D$27</c:f>
              <c:numCache>
                <c:formatCode>General</c:formatCode>
                <c:ptCount val="1"/>
                <c:pt idx="0">
                  <c:v>2.5714278558242E-00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AL"</c:f>
              <c:strCache>
                <c:ptCount val="1"/>
                <c:pt idx="0">
                  <c:v>C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AA$27:$AA$57</c:f>
              <c:numCache>
                <c:formatCode>General</c:formatCode>
                <c:ptCount val="31"/>
                <c:pt idx="0">
                  <c:v>0</c:v>
                </c:pt>
                <c:pt idx="1">
                  <c:v>0.000140013179640515</c:v>
                </c:pt>
                <c:pt idx="2">
                  <c:v>0.000280026359281029</c:v>
                </c:pt>
                <c:pt idx="3">
                  <c:v>0.000420039538921544</c:v>
                </c:pt>
                <c:pt idx="4">
                  <c:v>0.000560052718562058</c:v>
                </c:pt>
                <c:pt idx="5">
                  <c:v>0.000700065898202573</c:v>
                </c:pt>
                <c:pt idx="6">
                  <c:v>0.000840079077843087</c:v>
                </c:pt>
                <c:pt idx="7">
                  <c:v>0.000980092257483602</c:v>
                </c:pt>
                <c:pt idx="8">
                  <c:v>0.00112010543712412</c:v>
                </c:pt>
                <c:pt idx="9">
                  <c:v>0.00126011861676463</c:v>
                </c:pt>
                <c:pt idx="10">
                  <c:v>0.00140013179640515</c:v>
                </c:pt>
                <c:pt idx="11">
                  <c:v>0.00154014497604566</c:v>
                </c:pt>
                <c:pt idx="12">
                  <c:v>0.00168015815568617</c:v>
                </c:pt>
                <c:pt idx="13">
                  <c:v>0.00182017133532669</c:v>
                </c:pt>
                <c:pt idx="14">
                  <c:v>0.0019601845149672</c:v>
                </c:pt>
                <c:pt idx="15">
                  <c:v>0.00210019769460772</c:v>
                </c:pt>
                <c:pt idx="16">
                  <c:v>0.00224021087424823</c:v>
                </c:pt>
                <c:pt idx="17">
                  <c:v>0.00238022405388875</c:v>
                </c:pt>
                <c:pt idx="18">
                  <c:v>0.00252023723352926</c:v>
                </c:pt>
                <c:pt idx="19">
                  <c:v>0.00266025041316978</c:v>
                </c:pt>
                <c:pt idx="20">
                  <c:v>0.00280026359281029</c:v>
                </c:pt>
                <c:pt idx="21">
                  <c:v>0.00294027677245081</c:v>
                </c:pt>
                <c:pt idx="22">
                  <c:v>0.00308028995209132</c:v>
                </c:pt>
                <c:pt idx="23">
                  <c:v>0.00322030313173183</c:v>
                </c:pt>
                <c:pt idx="24">
                  <c:v>0.00336031631137235</c:v>
                </c:pt>
                <c:pt idx="25">
                  <c:v>0.00350032949101286</c:v>
                </c:pt>
                <c:pt idx="26">
                  <c:v>0.00364034267065338</c:v>
                </c:pt>
                <c:pt idx="27">
                  <c:v>0.00378035585029389</c:v>
                </c:pt>
                <c:pt idx="28">
                  <c:v>0.00392036902993441</c:v>
                </c:pt>
                <c:pt idx="29">
                  <c:v>0.00406038220957492</c:v>
                </c:pt>
                <c:pt idx="30">
                  <c:v>0.00490046128741801</c:v>
                </c:pt>
              </c:numCache>
            </c:numRef>
          </c:xVal>
          <c:yVal>
            <c:numRef>
              <c:f>'Model - Simulation'!$Z$27:$Z$57</c:f>
              <c:numCache>
                <c:formatCode>General</c:formatCode>
                <c:ptCount val="31"/>
                <c:pt idx="0">
                  <c:v>2.5714278558242E-005</c:v>
                </c:pt>
                <c:pt idx="1">
                  <c:v>6.31428498504191E-005</c:v>
                </c:pt>
                <c:pt idx="2">
                  <c:v>0.000100571421142596</c:v>
                </c:pt>
                <c:pt idx="3">
                  <c:v>0.000137999992434773</c:v>
                </c:pt>
                <c:pt idx="4">
                  <c:v>0.00017542856372695</c:v>
                </c:pt>
                <c:pt idx="5">
                  <c:v>0.000212857135019127</c:v>
                </c:pt>
                <c:pt idx="6">
                  <c:v>0.000250285706311304</c:v>
                </c:pt>
                <c:pt idx="7">
                  <c:v>0.000287714277603481</c:v>
                </c:pt>
                <c:pt idx="8">
                  <c:v>0.000325142848895658</c:v>
                </c:pt>
                <c:pt idx="9">
                  <c:v>0.000362571420187835</c:v>
                </c:pt>
                <c:pt idx="10">
                  <c:v>0.000399999991480012</c:v>
                </c:pt>
                <c:pt idx="11">
                  <c:v>0.000437428562772189</c:v>
                </c:pt>
                <c:pt idx="12">
                  <c:v>0.000474857134064366</c:v>
                </c:pt>
                <c:pt idx="13">
                  <c:v>0.000512285705356543</c:v>
                </c:pt>
                <c:pt idx="14">
                  <c:v>0.00054971427664872</c:v>
                </c:pt>
                <c:pt idx="15">
                  <c:v>0.000587142847940897</c:v>
                </c:pt>
                <c:pt idx="16">
                  <c:v>0.000624571419233074</c:v>
                </c:pt>
                <c:pt idx="17">
                  <c:v>0.000661999990525251</c:v>
                </c:pt>
                <c:pt idx="18">
                  <c:v>0.000699428561817428</c:v>
                </c:pt>
                <c:pt idx="19">
                  <c:v>0.000736857133109605</c:v>
                </c:pt>
                <c:pt idx="20">
                  <c:v>0.000774285704401782</c:v>
                </c:pt>
                <c:pt idx="21">
                  <c:v>0.00081171427569396</c:v>
                </c:pt>
                <c:pt idx="22">
                  <c:v>0.000849142846986136</c:v>
                </c:pt>
                <c:pt idx="23">
                  <c:v>0.000886571418278313</c:v>
                </c:pt>
                <c:pt idx="24">
                  <c:v>0.00092399998957049</c:v>
                </c:pt>
                <c:pt idx="25">
                  <c:v>0.000961428560862667</c:v>
                </c:pt>
                <c:pt idx="26">
                  <c:v>0.000998857132154845</c:v>
                </c:pt>
                <c:pt idx="27">
                  <c:v>0.00103628570344702</c:v>
                </c:pt>
                <c:pt idx="28">
                  <c:v>0.0010737142747392</c:v>
                </c:pt>
                <c:pt idx="29">
                  <c:v>0.00111114284603138</c:v>
                </c:pt>
                <c:pt idx="30">
                  <c:v>0.0013357142737844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CAL - No shorting"</c:f>
              <c:strCache>
                <c:ptCount val="1"/>
                <c:pt idx="0">
                  <c:v>CAL - No short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AA$27:$AA$36</c:f>
              <c:numCache>
                <c:formatCode>General</c:formatCode>
                <c:ptCount val="10"/>
                <c:pt idx="0">
                  <c:v>0</c:v>
                </c:pt>
                <c:pt idx="1">
                  <c:v>0.000140013179640515</c:v>
                </c:pt>
                <c:pt idx="2">
                  <c:v>0.000280026359281029</c:v>
                </c:pt>
                <c:pt idx="3">
                  <c:v>0.000420039538921544</c:v>
                </c:pt>
                <c:pt idx="4">
                  <c:v>0.000560052718562058</c:v>
                </c:pt>
                <c:pt idx="5">
                  <c:v>0.000700065898202573</c:v>
                </c:pt>
                <c:pt idx="6">
                  <c:v>0.000840079077843087</c:v>
                </c:pt>
                <c:pt idx="7">
                  <c:v>0.000980092257483602</c:v>
                </c:pt>
                <c:pt idx="8">
                  <c:v>0.00112010543712412</c:v>
                </c:pt>
                <c:pt idx="9">
                  <c:v>0.00126011861676463</c:v>
                </c:pt>
              </c:numCache>
            </c:numRef>
          </c:xVal>
          <c:yVal>
            <c:numRef>
              <c:f>'Model - Simulation'!$Z$27:$Z$36</c:f>
              <c:numCache>
                <c:formatCode>General</c:formatCode>
                <c:ptCount val="10"/>
                <c:pt idx="0">
                  <c:v>2.5714278558242E-005</c:v>
                </c:pt>
                <c:pt idx="1">
                  <c:v>6.31428498504191E-005</c:v>
                </c:pt>
                <c:pt idx="2">
                  <c:v>0.000100571421142596</c:v>
                </c:pt>
                <c:pt idx="3">
                  <c:v>0.000137999992434773</c:v>
                </c:pt>
                <c:pt idx="4">
                  <c:v>0.00017542856372695</c:v>
                </c:pt>
                <c:pt idx="5">
                  <c:v>0.000212857135019127</c:v>
                </c:pt>
                <c:pt idx="6">
                  <c:v>0.000250285706311304</c:v>
                </c:pt>
                <c:pt idx="7">
                  <c:v>0.000287714277603481</c:v>
                </c:pt>
                <c:pt idx="8">
                  <c:v>0.000325142848895658</c:v>
                </c:pt>
                <c:pt idx="9">
                  <c:v>0.00036257142018783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MVP"</c:f>
              <c:strCache>
                <c:ptCount val="1"/>
                <c:pt idx="0">
                  <c:v>MVP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E$54</c:f>
              <c:numCache>
                <c:formatCode>General</c:formatCode>
                <c:ptCount val="1"/>
                <c:pt idx="0">
                  <c:v>0.00117575583005333</c:v>
                </c:pt>
              </c:numCache>
            </c:numRef>
          </c:xVal>
          <c:yVal>
            <c:numRef>
              <c:f>'Model - Simulation'!$D$54</c:f>
              <c:numCache>
                <c:formatCode>General</c:formatCode>
                <c:ptCount val="1"/>
                <c:pt idx="0">
                  <c:v>0.00025028570631130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MRP"</c:f>
              <c:strCache>
                <c:ptCount val="1"/>
                <c:pt idx="0">
                  <c:v>MR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Simulation'!$E$49</c:f>
              <c:numCache>
                <c:formatCode>General</c:formatCode>
                <c:ptCount val="1"/>
                <c:pt idx="0">
                  <c:v>0.0159169001989654</c:v>
                </c:pt>
              </c:numCache>
            </c:numRef>
          </c:xVal>
          <c:yVal>
            <c:numRef>
              <c:f>'Model - Simulation'!$D$49</c:f>
              <c:numCache>
                <c:formatCode>General</c:formatCode>
                <c:ptCount val="1"/>
                <c:pt idx="0">
                  <c:v>0.00099999993108213</c:v>
                </c:pt>
              </c:numCache>
            </c:numRef>
          </c:yVal>
          <c:smooth val="0"/>
        </c:ser>
        <c:axId val="42741429"/>
        <c:axId val="93508054"/>
      </c:scatterChart>
      <c:valAx>
        <c:axId val="42741429"/>
        <c:scaling>
          <c:orientation val="minMax"/>
          <c:max val="0.0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054"/>
        <c:crossesAt val="0"/>
        <c:crossBetween val="midCat"/>
        <c:majorUnit val="0.002"/>
        <c:minorUnit val="0.0005"/>
      </c:valAx>
      <c:valAx>
        <c:axId val="93508054"/>
        <c:scaling>
          <c:orientation val="minMax"/>
          <c:max val="0.00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xpected Dai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429"/>
        <c:crossesAt val="0"/>
        <c:crossBetween val="midCat"/>
        <c:majorUnit val="0.0001"/>
        <c:minorUnit val="0.0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152280</xdr:rowOff>
        </xdr:from>
        <xdr:to>
          <xdr:col>3</xdr:col>
          <xdr:colOff>0</xdr:colOff>
          <xdr:row>4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58400</xdr:colOff>
          <xdr:row>10</xdr:row>
          <xdr:rowOff>142920</xdr:rowOff>
        </xdr:from>
        <xdr:to>
          <xdr:col>4</xdr:col>
          <xdr:colOff>10800</xdr:colOff>
          <xdr:row>12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69560</xdr:colOff>
          <xdr:row>20</xdr:row>
          <xdr:rowOff>152280</xdr:rowOff>
        </xdr:from>
        <xdr:to>
          <xdr:col>4</xdr:col>
          <xdr:colOff>10800</xdr:colOff>
          <xdr:row>21</xdr:row>
          <xdr:rowOff>162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pring%202004/Decision%20Models/Project/Data_Returns_on_Funds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ge Cap Growth"/>
      <sheetName val="Small Cap Value "/>
      <sheetName val="European Equities"/>
      <sheetName val="Japan Equities"/>
      <sheetName val="Latam Equities"/>
      <sheetName val="EM Stocks"/>
      <sheetName val="Asian Equities"/>
      <sheetName val="Short Term US Gvt"/>
      <sheetName val="Long Term US Gvt"/>
      <sheetName val="High Yield Bond"/>
      <sheetName val="High Yield Muni"/>
      <sheetName val="EM Country Debt"/>
      <sheetName val="Natural Resources"/>
      <sheetName val="Precious Metals"/>
    </sheetNames>
    <sheetDataSet>
      <sheetData sheetId="0">
        <row r="4">
          <cell r="H4">
            <v>0.00546272493573263</v>
          </cell>
        </row>
        <row r="5">
          <cell r="H5">
            <v>0.00127836369447087</v>
          </cell>
        </row>
        <row r="6">
          <cell r="H6">
            <v>0.0174486647515693</v>
          </cell>
        </row>
        <row r="7">
          <cell r="H7">
            <v>-0.010143260483112</v>
          </cell>
        </row>
        <row r="8">
          <cell r="H8">
            <v>0.0025353898161844</v>
          </cell>
        </row>
        <row r="9">
          <cell r="H9">
            <v>0.00347734457323501</v>
          </cell>
        </row>
        <row r="10">
          <cell r="H10">
            <v>0.00787566943190177</v>
          </cell>
        </row>
        <row r="11">
          <cell r="H11">
            <v>-0.0109397791206501</v>
          </cell>
        </row>
        <row r="12">
          <cell r="H12">
            <v>-0.0095860107447594</v>
          </cell>
        </row>
        <row r="13">
          <cell r="H13">
            <v>-0.00850882790895546</v>
          </cell>
        </row>
        <row r="14">
          <cell r="H14">
            <v>-0.00150182364299511</v>
          </cell>
        </row>
        <row r="15">
          <cell r="H15">
            <v>-0.00440481306403096</v>
          </cell>
        </row>
        <row r="16">
          <cell r="H16">
            <v>-0.0145678213013921</v>
          </cell>
        </row>
        <row r="17">
          <cell r="H17">
            <v>0.00153307052124396</v>
          </cell>
        </row>
        <row r="18">
          <cell r="H18">
            <v>-0.0148698884758365</v>
          </cell>
        </row>
        <row r="19">
          <cell r="H19">
            <v>0.00577136514983367</v>
          </cell>
        </row>
        <row r="20">
          <cell r="H20">
            <v>0.00297947472964011</v>
          </cell>
        </row>
        <row r="21">
          <cell r="H21">
            <v>0.0172736274617669</v>
          </cell>
        </row>
        <row r="22">
          <cell r="H22">
            <v>0.0110317975340688</v>
          </cell>
        </row>
        <row r="23">
          <cell r="H23">
            <v>0.000213949507916089</v>
          </cell>
        </row>
        <row r="24">
          <cell r="H24">
            <v>-0.0181818181818182</v>
          </cell>
        </row>
        <row r="25">
          <cell r="H25">
            <v>-0.000326797385620914</v>
          </cell>
        </row>
        <row r="26">
          <cell r="H26">
            <v>0.017979731938542</v>
          </cell>
        </row>
        <row r="27">
          <cell r="H27">
            <v>-0.0130593020766431</v>
          </cell>
        </row>
        <row r="28">
          <cell r="H28">
            <v>0.0131236442516269</v>
          </cell>
        </row>
        <row r="29">
          <cell r="H29">
            <v>0.0181993362595012</v>
          </cell>
        </row>
        <row r="30">
          <cell r="H30">
            <v>0.0101987172747344</v>
          </cell>
        </row>
        <row r="31">
          <cell r="H31">
            <v>0.0134263114071607</v>
          </cell>
        </row>
        <row r="32">
          <cell r="H32">
            <v>-0.00431344356578001</v>
          </cell>
        </row>
        <row r="33">
          <cell r="H33">
            <v>-0.00783909231562663</v>
          </cell>
        </row>
        <row r="34">
          <cell r="H34">
            <v>-0.00301486641022963</v>
          </cell>
        </row>
        <row r="35">
          <cell r="H35">
            <v>0.00552659019812296</v>
          </cell>
        </row>
        <row r="36">
          <cell r="H36">
            <v>-0.0104739189049051</v>
          </cell>
        </row>
        <row r="37">
          <cell r="H37">
            <v>0.000628798993921542</v>
          </cell>
        </row>
        <row r="38">
          <cell r="H38">
            <v>-0.00649350649350655</v>
          </cell>
        </row>
        <row r="39">
          <cell r="H39">
            <v>-0.00917141049968384</v>
          </cell>
        </row>
        <row r="40">
          <cell r="H40">
            <v>0</v>
          </cell>
        </row>
        <row r="41">
          <cell r="H41">
            <v>0.0105330354293012</v>
          </cell>
        </row>
        <row r="42">
          <cell r="H42">
            <v>0.00600126342387863</v>
          </cell>
        </row>
        <row r="43">
          <cell r="H43">
            <v>0.00334903192046054</v>
          </cell>
        </row>
        <row r="44">
          <cell r="H44">
            <v>-0.00302492959215606</v>
          </cell>
        </row>
        <row r="45">
          <cell r="H45">
            <v>-0.0127641766059845</v>
          </cell>
        </row>
        <row r="46">
          <cell r="H46">
            <v>0.00635862653666797</v>
          </cell>
        </row>
        <row r="47">
          <cell r="H47">
            <v>0.00610783487784339</v>
          </cell>
        </row>
        <row r="48">
          <cell r="H48">
            <v>-0.0104668201800293</v>
          </cell>
        </row>
        <row r="49">
          <cell r="H49">
            <v>-0.00719272265707649</v>
          </cell>
        </row>
        <row r="50">
          <cell r="H50">
            <v>0.00106541657788184</v>
          </cell>
        </row>
        <row r="51">
          <cell r="H51">
            <v>-0.0153256704980843</v>
          </cell>
        </row>
        <row r="52">
          <cell r="H52">
            <v>0.00745784695201035</v>
          </cell>
        </row>
        <row r="53">
          <cell r="H53">
            <v>0.0104066087329686</v>
          </cell>
        </row>
        <row r="54">
          <cell r="H54">
            <v>-0.000424718623911691</v>
          </cell>
        </row>
        <row r="55">
          <cell r="H55">
            <v>-0.00711705969832166</v>
          </cell>
        </row>
        <row r="56">
          <cell r="H56">
            <v>0.00406547555365355</v>
          </cell>
        </row>
        <row r="57">
          <cell r="H57">
            <v>-0.00298348428343098</v>
          </cell>
        </row>
        <row r="58">
          <cell r="H58">
            <v>0.0164582665384205</v>
          </cell>
        </row>
        <row r="59">
          <cell r="H59">
            <v>0.0100935758595311</v>
          </cell>
        </row>
        <row r="60">
          <cell r="H60">
            <v>-0.0119704382221296</v>
          </cell>
        </row>
        <row r="61">
          <cell r="H61">
            <v>-0.000737463126843752</v>
          </cell>
        </row>
        <row r="62">
          <cell r="H62">
            <v>0.00632577754348973</v>
          </cell>
        </row>
        <row r="63">
          <cell r="H63">
            <v>-0.00513357778941859</v>
          </cell>
        </row>
        <row r="64">
          <cell r="H64">
            <v>-0.0070556023588878</v>
          </cell>
        </row>
        <row r="65">
          <cell r="H65">
            <v>-0.0134690847385726</v>
          </cell>
        </row>
        <row r="66">
          <cell r="H66">
            <v>-0.0060202107073748</v>
          </cell>
        </row>
        <row r="67">
          <cell r="H67">
            <v>-0.00832792558944406</v>
          </cell>
        </row>
        <row r="68">
          <cell r="H68">
            <v>0.00512596793543452</v>
          </cell>
        </row>
        <row r="69">
          <cell r="H69">
            <v>-0.00206163194444442</v>
          </cell>
        </row>
        <row r="70">
          <cell r="H70">
            <v>-0.00119604218766989</v>
          </cell>
        </row>
        <row r="71">
          <cell r="H71">
            <v>-0.00576964946657954</v>
          </cell>
        </row>
        <row r="72">
          <cell r="H72">
            <v>-0.0155480127011935</v>
          </cell>
        </row>
        <row r="73">
          <cell r="H73">
            <v>-0.00378155933711488</v>
          </cell>
        </row>
        <row r="74">
          <cell r="H74">
            <v>-0.00379591381042743</v>
          </cell>
        </row>
        <row r="75">
          <cell r="H75">
            <v>-0.0059397063767791</v>
          </cell>
        </row>
        <row r="76">
          <cell r="H76">
            <v>0.000563697857948187</v>
          </cell>
        </row>
        <row r="77">
          <cell r="H77">
            <v>-0.000563380281690118</v>
          </cell>
        </row>
        <row r="78">
          <cell r="H78">
            <v>-0.0140924464487034</v>
          </cell>
        </row>
        <row r="79">
          <cell r="H79">
            <v>-0.0013722126929675</v>
          </cell>
        </row>
        <row r="80">
          <cell r="H80">
            <v>-0.00137409824802481</v>
          </cell>
        </row>
        <row r="81">
          <cell r="H81">
            <v>-0.00401330122692345</v>
          </cell>
        </row>
        <row r="82">
          <cell r="H82">
            <v>-0.00310845037992169</v>
          </cell>
        </row>
        <row r="83">
          <cell r="H83">
            <v>-0.00230973553528124</v>
          </cell>
        </row>
        <row r="84">
          <cell r="H84">
            <v>-0.0135432341706216</v>
          </cell>
        </row>
        <row r="85">
          <cell r="H85">
            <v>-0.00222952358601269</v>
          </cell>
        </row>
        <row r="86">
          <cell r="H86">
            <v>-0.0050570386922264</v>
          </cell>
        </row>
        <row r="87">
          <cell r="H87">
            <v>0.00697399527186771</v>
          </cell>
        </row>
        <row r="88">
          <cell r="H88">
            <v>-0.0109167742692804</v>
          </cell>
        </row>
        <row r="89">
          <cell r="H89">
            <v>-0.0145976738666034</v>
          </cell>
        </row>
        <row r="90">
          <cell r="H90">
            <v>0.00204745272792972</v>
          </cell>
        </row>
        <row r="91">
          <cell r="H91">
            <v>0.00937499999999991</v>
          </cell>
        </row>
        <row r="92">
          <cell r="H92">
            <v>-0.00261967135032148</v>
          </cell>
        </row>
        <row r="93">
          <cell r="H93">
            <v>0.0113419293218719</v>
          </cell>
        </row>
        <row r="94">
          <cell r="H94">
            <v>0.000826348719159542</v>
          </cell>
        </row>
        <row r="95">
          <cell r="H95">
            <v>0.00719509318235434</v>
          </cell>
        </row>
        <row r="96">
          <cell r="H96">
            <v>-0.0011710973181871</v>
          </cell>
        </row>
        <row r="97">
          <cell r="H97">
            <v>-0.0137179036229336</v>
          </cell>
        </row>
        <row r="98">
          <cell r="H98">
            <v>-0.0010699001426534</v>
          </cell>
        </row>
        <row r="99">
          <cell r="H99">
            <v>-0.00428418421992149</v>
          </cell>
        </row>
        <row r="100">
          <cell r="H100">
            <v>-0.00466116887773393</v>
          </cell>
        </row>
        <row r="101">
          <cell r="H101">
            <v>-0.0223342939481268</v>
          </cell>
        </row>
        <row r="102">
          <cell r="H102">
            <v>-0.00577253746008355</v>
          </cell>
        </row>
        <row r="103">
          <cell r="H103">
            <v>0.00877084620135871</v>
          </cell>
        </row>
        <row r="104">
          <cell r="H104">
            <v>-0.00991917707567969</v>
          </cell>
        </row>
        <row r="105">
          <cell r="H105">
            <v>0.0137291280148424</v>
          </cell>
        </row>
        <row r="106">
          <cell r="H106">
            <v>0.00475841874084915</v>
          </cell>
        </row>
        <row r="107">
          <cell r="H107">
            <v>0.00971463266545247</v>
          </cell>
        </row>
        <row r="108">
          <cell r="H108">
            <v>-0.00541190619362597</v>
          </cell>
        </row>
        <row r="109">
          <cell r="H109">
            <v>-0.0163240628778719</v>
          </cell>
        </row>
        <row r="110">
          <cell r="H110">
            <v>0.00651505838967426</v>
          </cell>
        </row>
        <row r="111">
          <cell r="H111">
            <v>0.0177088422081095</v>
          </cell>
        </row>
        <row r="112">
          <cell r="H112">
            <v>0.00528021120844824</v>
          </cell>
        </row>
        <row r="113">
          <cell r="H113">
            <v>-0.00799809000835627</v>
          </cell>
        </row>
        <row r="114">
          <cell r="H114">
            <v>-0.00252707581227429</v>
          </cell>
        </row>
        <row r="115">
          <cell r="H115">
            <v>0.00458438894920965</v>
          </cell>
        </row>
        <row r="116">
          <cell r="H116">
            <v>-0.0031223730034825</v>
          </cell>
        </row>
        <row r="117">
          <cell r="H117">
            <v>-0.00433682688832671</v>
          </cell>
        </row>
        <row r="118">
          <cell r="H118">
            <v>0.00447670901391395</v>
          </cell>
        </row>
        <row r="119">
          <cell r="H119">
            <v>0.000481811611659833</v>
          </cell>
        </row>
        <row r="120">
          <cell r="H120">
            <v>-0.0142065976402601</v>
          </cell>
        </row>
        <row r="121">
          <cell r="H121">
            <v>0.00036638983878845</v>
          </cell>
        </row>
        <row r="122">
          <cell r="H122">
            <v>-0.000732511292882432</v>
          </cell>
        </row>
        <row r="123">
          <cell r="H123">
            <v>0</v>
          </cell>
        </row>
        <row r="124">
          <cell r="H124">
            <v>0.0243127672571779</v>
          </cell>
        </row>
        <row r="125">
          <cell r="H125">
            <v>-0.0113311068702291</v>
          </cell>
        </row>
        <row r="126">
          <cell r="H126">
            <v>0.00241283628905786</v>
          </cell>
        </row>
        <row r="127">
          <cell r="H127">
            <v>0.0139607654350704</v>
          </cell>
        </row>
        <row r="128">
          <cell r="H128">
            <v>-0.00629080118694358</v>
          </cell>
        </row>
        <row r="129">
          <cell r="H129">
            <v>0.00274725274725274</v>
          </cell>
        </row>
        <row r="130">
          <cell r="H130">
            <v>-0.00154854079809419</v>
          </cell>
        </row>
        <row r="131">
          <cell r="H131">
            <v>-0.00620376998329753</v>
          </cell>
        </row>
        <row r="132">
          <cell r="H132">
            <v>-0.00588235294117645</v>
          </cell>
        </row>
        <row r="133">
          <cell r="H133">
            <v>-0.00543412631324725</v>
          </cell>
        </row>
        <row r="134">
          <cell r="H134">
            <v>0.0110490529383196</v>
          </cell>
        </row>
        <row r="135">
          <cell r="H135">
            <v>-0.00360273808094147</v>
          </cell>
        </row>
        <row r="136">
          <cell r="H136">
            <v>-0.00409786669880685</v>
          </cell>
        </row>
        <row r="137">
          <cell r="H137">
            <v>-0.00677719956432288</v>
          </cell>
        </row>
        <row r="138">
          <cell r="H138">
            <v>-0.00852930425246723</v>
          </cell>
        </row>
        <row r="139">
          <cell r="H139">
            <v>-0.0169595674081358</v>
          </cell>
        </row>
        <row r="140">
          <cell r="H140">
            <v>0.00400050006250785</v>
          </cell>
        </row>
        <row r="141">
          <cell r="H141">
            <v>-0.00859170713485247</v>
          </cell>
        </row>
        <row r="142">
          <cell r="H142">
            <v>0.00992213011806076</v>
          </cell>
        </row>
        <row r="143">
          <cell r="H143">
            <v>0.0131824399950256</v>
          </cell>
        </row>
        <row r="144">
          <cell r="H144">
            <v>0.0238124462992513</v>
          </cell>
        </row>
        <row r="145">
          <cell r="H145">
            <v>-0.00623426447668141</v>
          </cell>
        </row>
        <row r="146">
          <cell r="H146">
            <v>0.00941006152732538</v>
          </cell>
        </row>
        <row r="147">
          <cell r="H147">
            <v>0.00406358312417843</v>
          </cell>
        </row>
        <row r="148">
          <cell r="H148">
            <v>-0.00964170932031905</v>
          </cell>
        </row>
        <row r="149">
          <cell r="H149">
            <v>-0.00216346153846159</v>
          </cell>
        </row>
        <row r="150">
          <cell r="H150">
            <v>-0.0152975186701999</v>
          </cell>
        </row>
        <row r="151">
          <cell r="H151">
            <v>0.00636085626911309</v>
          </cell>
        </row>
        <row r="152">
          <cell r="H152">
            <v>-0.00255257080345195</v>
          </cell>
        </row>
        <row r="153">
          <cell r="H153">
            <v>-0.0093833780160858</v>
          </cell>
        </row>
        <row r="154">
          <cell r="H154">
            <v>0.0231270759010949</v>
          </cell>
        </row>
        <row r="155">
          <cell r="H155">
            <v>0.00480942647589266</v>
          </cell>
        </row>
        <row r="156">
          <cell r="H156">
            <v>-0.017709704439392</v>
          </cell>
        </row>
        <row r="157">
          <cell r="H157">
            <v>0.000852722621512925</v>
          </cell>
        </row>
        <row r="158">
          <cell r="H158">
            <v>-0.00645082765335936</v>
          </cell>
        </row>
        <row r="159">
          <cell r="H159">
            <v>-0.000735023888276398</v>
          </cell>
        </row>
        <row r="160">
          <cell r="H160">
            <v>-0.0110334681868333</v>
          </cell>
        </row>
        <row r="161">
          <cell r="H161">
            <v>-0.00656997644725421</v>
          </cell>
        </row>
        <row r="162">
          <cell r="H162">
            <v>-0.0107312203643624</v>
          </cell>
        </row>
        <row r="163">
          <cell r="H163">
            <v>-0.00592835519677093</v>
          </cell>
        </row>
        <row r="164">
          <cell r="H164">
            <v>-0.00279152391828452</v>
          </cell>
        </row>
        <row r="165">
          <cell r="H165">
            <v>0.00687110319379047</v>
          </cell>
        </row>
        <row r="166">
          <cell r="H166">
            <v>0.0102363199797801</v>
          </cell>
        </row>
        <row r="167">
          <cell r="H167">
            <v>-0.00950713034776074</v>
          </cell>
        </row>
        <row r="168">
          <cell r="H168">
            <v>-0.00277847941399356</v>
          </cell>
        </row>
        <row r="169">
          <cell r="H169">
            <v>-0.00316616008105375</v>
          </cell>
        </row>
        <row r="170">
          <cell r="H170">
            <v>-0.0118155253462076</v>
          </cell>
        </row>
        <row r="171">
          <cell r="H171">
            <v>-0.00038570326562104</v>
          </cell>
        </row>
        <row r="172">
          <cell r="H172">
            <v>-0.00437299035369776</v>
          </cell>
        </row>
        <row r="173">
          <cell r="H173">
            <v>0.00413383283813462</v>
          </cell>
        </row>
        <row r="174">
          <cell r="H174">
            <v>-0.0145375016081308</v>
          </cell>
        </row>
        <row r="175">
          <cell r="H175">
            <v>-0.0105744125326369</v>
          </cell>
        </row>
        <row r="176">
          <cell r="H176">
            <v>0.00237498350705878</v>
          </cell>
        </row>
        <row r="177">
          <cell r="H177">
            <v>-0.00579175990522574</v>
          </cell>
        </row>
        <row r="178">
          <cell r="H178">
            <v>0.00794386336554998</v>
          </cell>
        </row>
        <row r="179">
          <cell r="H179">
            <v>0.0236437672402472</v>
          </cell>
        </row>
        <row r="180">
          <cell r="H180">
            <v>0.00744257667137171</v>
          </cell>
        </row>
        <row r="181">
          <cell r="H181">
            <v>0.0105719016685772</v>
          </cell>
        </row>
        <row r="182">
          <cell r="H182">
            <v>-0.000504159314343444</v>
          </cell>
        </row>
        <row r="183">
          <cell r="H183">
            <v>0.0105926860025221</v>
          </cell>
        </row>
        <row r="184">
          <cell r="H184">
            <v>0.00187172448215622</v>
          </cell>
        </row>
        <row r="185">
          <cell r="H185">
            <v>-0.0112093660480758</v>
          </cell>
        </row>
        <row r="186">
          <cell r="H186">
            <v>-0.0113364403577277</v>
          </cell>
        </row>
        <row r="187">
          <cell r="H187">
            <v>0.0173270480315963</v>
          </cell>
        </row>
        <row r="188">
          <cell r="H188">
            <v>-0.00651221039448957</v>
          </cell>
        </row>
        <row r="189">
          <cell r="H189">
            <v>-0.0105886801966469</v>
          </cell>
        </row>
        <row r="190">
          <cell r="H190">
            <v>0.0129952860236975</v>
          </cell>
        </row>
        <row r="191">
          <cell r="H191">
            <v>-0.0124512639919508</v>
          </cell>
        </row>
        <row r="192">
          <cell r="H192">
            <v>0.0151553744268975</v>
          </cell>
        </row>
        <row r="193">
          <cell r="H193">
            <v>0.00853092460168115</v>
          </cell>
        </row>
        <row r="194">
          <cell r="H194">
            <v>0.00833436994651082</v>
          </cell>
        </row>
        <row r="195">
          <cell r="H195">
            <v>-0.00764865531704917</v>
          </cell>
        </row>
        <row r="196">
          <cell r="H196">
            <v>-0.00534559920437583</v>
          </cell>
        </row>
        <row r="197">
          <cell r="H197">
            <v>0.0202474690663665</v>
          </cell>
        </row>
        <row r="198">
          <cell r="H198">
            <v>0.000245007962758947</v>
          </cell>
        </row>
        <row r="199">
          <cell r="H199">
            <v>-0.00906307409675455</v>
          </cell>
        </row>
        <row r="200">
          <cell r="H200">
            <v>-0.0283030527746878</v>
          </cell>
        </row>
        <row r="201">
          <cell r="H201">
            <v>0.00635970490969218</v>
          </cell>
        </row>
        <row r="202">
          <cell r="H202">
            <v>-0.0155460060667342</v>
          </cell>
        </row>
        <row r="203">
          <cell r="H203">
            <v>-0.00475028886891782</v>
          </cell>
        </row>
        <row r="204">
          <cell r="H204">
            <v>0.00515995872033037</v>
          </cell>
        </row>
        <row r="205">
          <cell r="H205">
            <v>0.00924024640657084</v>
          </cell>
        </row>
        <row r="206">
          <cell r="H206">
            <v>-0.0138606307222788</v>
          </cell>
        </row>
        <row r="207">
          <cell r="H207">
            <v>-0.00296582849774341</v>
          </cell>
        </row>
        <row r="208">
          <cell r="H208">
            <v>-0.00219865494050686</v>
          </cell>
        </row>
        <row r="209">
          <cell r="H209">
            <v>0.0189241736876213</v>
          </cell>
        </row>
        <row r="210">
          <cell r="H210">
            <v>-0.00279862612899118</v>
          </cell>
        </row>
        <row r="211">
          <cell r="H211">
            <v>0.0346983033550197</v>
          </cell>
        </row>
        <row r="212">
          <cell r="H212">
            <v>0.0075206509678214</v>
          </cell>
        </row>
        <row r="213">
          <cell r="H213">
            <v>0.00024473813020065</v>
          </cell>
        </row>
        <row r="214">
          <cell r="H214">
            <v>-0.0220210423293369</v>
          </cell>
        </row>
        <row r="215">
          <cell r="H215">
            <v>0.0115086314736053</v>
          </cell>
        </row>
        <row r="216">
          <cell r="H216">
            <v>-0.00346277516695526</v>
          </cell>
        </row>
        <row r="217">
          <cell r="H217">
            <v>-0.0244477537850584</v>
          </cell>
        </row>
        <row r="218">
          <cell r="H218">
            <v>-0.0115761353517364</v>
          </cell>
        </row>
        <row r="219">
          <cell r="H219">
            <v>0.0214929214929216</v>
          </cell>
        </row>
        <row r="220">
          <cell r="H220">
            <v>0.00932342194783908</v>
          </cell>
        </row>
        <row r="221">
          <cell r="H221">
            <v>-0.0200973661215829</v>
          </cell>
        </row>
        <row r="222">
          <cell r="H222">
            <v>-0.0161783439490445</v>
          </cell>
        </row>
        <row r="223">
          <cell r="H223">
            <v>-0.00116535025249265</v>
          </cell>
        </row>
        <row r="224">
          <cell r="H224">
            <v>-0.00259268861809703</v>
          </cell>
        </row>
        <row r="225">
          <cell r="H225">
            <v>-0.0180660254743956</v>
          </cell>
        </row>
        <row r="226">
          <cell r="H226">
            <v>0.00317670416942439</v>
          </cell>
        </row>
        <row r="227">
          <cell r="H227">
            <v>0.00277081409156876</v>
          </cell>
        </row>
        <row r="228">
          <cell r="H228">
            <v>-0.0278947368421053</v>
          </cell>
        </row>
        <row r="229">
          <cell r="H229">
            <v>-0.00270709258256618</v>
          </cell>
        </row>
        <row r="230">
          <cell r="H230">
            <v>-0.0162866449511401</v>
          </cell>
        </row>
        <row r="231">
          <cell r="H231">
            <v>-0.0107615894039735</v>
          </cell>
        </row>
        <row r="232">
          <cell r="H232">
            <v>0.00278940027894015</v>
          </cell>
        </row>
        <row r="233">
          <cell r="H233">
            <v>0.0276773296244783</v>
          </cell>
        </row>
        <row r="234">
          <cell r="H234">
            <v>-0.00365408038976855</v>
          </cell>
        </row>
        <row r="235">
          <cell r="H235">
            <v>-0.0111382776419452</v>
          </cell>
        </row>
        <row r="236">
          <cell r="H236">
            <v>-0.00329670329670317</v>
          </cell>
        </row>
        <row r="237">
          <cell r="H237">
            <v>0.00220507166482897</v>
          </cell>
        </row>
        <row r="238">
          <cell r="H238">
            <v>-0.00866336633663356</v>
          </cell>
        </row>
        <row r="239">
          <cell r="H239">
            <v>-0.015952281869885</v>
          </cell>
        </row>
        <row r="240">
          <cell r="H240">
            <v>0.0121229207781224</v>
          </cell>
        </row>
        <row r="241">
          <cell r="H241">
            <v>0.00640668523676902</v>
          </cell>
        </row>
        <row r="242">
          <cell r="H242">
            <v>-0.00332133960697489</v>
          </cell>
        </row>
        <row r="243">
          <cell r="H243">
            <v>0.001527353512913</v>
          </cell>
        </row>
        <row r="244">
          <cell r="H244">
            <v>-0.0171911825869956</v>
          </cell>
        </row>
        <row r="245">
          <cell r="H245">
            <v>-0.00352659049231208</v>
          </cell>
        </row>
        <row r="246">
          <cell r="H246">
            <v>-0.0016987542468857</v>
          </cell>
        </row>
        <row r="247">
          <cell r="H247">
            <v>-0.00170164492342584</v>
          </cell>
        </row>
        <row r="248">
          <cell r="H248">
            <v>-0.011221590909091</v>
          </cell>
        </row>
        <row r="249">
          <cell r="H249">
            <v>0.0145094095675908</v>
          </cell>
        </row>
        <row r="250">
          <cell r="H250">
            <v>0.00155763239875384</v>
          </cell>
        </row>
        <row r="251">
          <cell r="H251">
            <v>-0.0135727414109997</v>
          </cell>
        </row>
        <row r="252">
          <cell r="H252">
            <v>-0.0186326501361617</v>
          </cell>
        </row>
        <row r="253">
          <cell r="H253">
            <v>-0.00116839491748211</v>
          </cell>
        </row>
        <row r="254">
          <cell r="H254">
            <v>-0.021055709899108</v>
          </cell>
        </row>
        <row r="255">
          <cell r="H255">
            <v>0.0156833457804331</v>
          </cell>
        </row>
        <row r="256">
          <cell r="H256">
            <v>-0.0085294117647059</v>
          </cell>
        </row>
        <row r="257">
          <cell r="H257">
            <v>-0.0176505487985761</v>
          </cell>
        </row>
        <row r="258">
          <cell r="H258">
            <v>0.00679450400120785</v>
          </cell>
        </row>
        <row r="259">
          <cell r="H259">
            <v>-0.000299940011997735</v>
          </cell>
        </row>
        <row r="260">
          <cell r="H260">
            <v>0.0186018601860187</v>
          </cell>
        </row>
        <row r="261">
          <cell r="H261">
            <v>0.00176730486008814</v>
          </cell>
        </row>
        <row r="262">
          <cell r="H262">
            <v>0.00588062334607487</v>
          </cell>
        </row>
        <row r="263">
          <cell r="H263">
            <v>0.00453083893598372</v>
          </cell>
        </row>
        <row r="264">
          <cell r="H264">
            <v>0.000581987487269009</v>
          </cell>
        </row>
        <row r="265">
          <cell r="H265">
            <v>-0.0215210120692161</v>
          </cell>
        </row>
        <row r="266">
          <cell r="H266">
            <v>-0.0167929855847825</v>
          </cell>
        </row>
        <row r="267">
          <cell r="H267">
            <v>0.0213119709794438</v>
          </cell>
        </row>
        <row r="268">
          <cell r="H268">
            <v>0.00207192541068513</v>
          </cell>
        </row>
        <row r="269">
          <cell r="H269">
            <v>-0.00945207502584555</v>
          </cell>
        </row>
        <row r="270">
          <cell r="H270">
            <v>0.00387654689130756</v>
          </cell>
        </row>
        <row r="271">
          <cell r="H271">
            <v>-0.0213871973860091</v>
          </cell>
        </row>
        <row r="272">
          <cell r="H272">
            <v>0.0368796478980118</v>
          </cell>
        </row>
        <row r="273">
          <cell r="H273">
            <v>-0.0177107728337236</v>
          </cell>
        </row>
        <row r="274">
          <cell r="H274">
            <v>-0.00149009089554453</v>
          </cell>
        </row>
        <row r="275">
          <cell r="H275">
            <v>-0.00611848977764529</v>
          </cell>
        </row>
        <row r="276">
          <cell r="H276">
            <v>-0.0118618618618618</v>
          </cell>
        </row>
        <row r="277">
          <cell r="H277">
            <v>-0.0373803373347515</v>
          </cell>
        </row>
        <row r="278">
          <cell r="H278">
            <v>0.00505130228887141</v>
          </cell>
        </row>
        <row r="279">
          <cell r="H279">
            <v>-0.0361237631537616</v>
          </cell>
        </row>
        <row r="280">
          <cell r="H280">
            <v>-0.00488838194557595</v>
          </cell>
        </row>
        <row r="281">
          <cell r="H281">
            <v>0.0207958080890782</v>
          </cell>
        </row>
        <row r="282">
          <cell r="H282">
            <v>0.0190888675008021</v>
          </cell>
        </row>
        <row r="283">
          <cell r="H283">
            <v>-0.00975916889658435</v>
          </cell>
        </row>
        <row r="284">
          <cell r="H284">
            <v>0.00349705929105082</v>
          </cell>
        </row>
        <row r="285">
          <cell r="H285">
            <v>-0.0082369713290037</v>
          </cell>
        </row>
        <row r="286">
          <cell r="H286">
            <v>0.010222009263696</v>
          </cell>
        </row>
        <row r="287">
          <cell r="H287">
            <v>0.00901185770750979</v>
          </cell>
        </row>
        <row r="288">
          <cell r="H288">
            <v>-0.00877467878408023</v>
          </cell>
        </row>
        <row r="289">
          <cell r="H289">
            <v>-0.0154916218779639</v>
          </cell>
        </row>
        <row r="290">
          <cell r="H290">
            <v>0.00674373795761074</v>
          </cell>
        </row>
        <row r="291">
          <cell r="H291">
            <v>-0.00797448165869219</v>
          </cell>
        </row>
        <row r="292">
          <cell r="H292">
            <v>0.022347266881029</v>
          </cell>
        </row>
        <row r="293">
          <cell r="H293">
            <v>-0.0150967133197044</v>
          </cell>
        </row>
        <row r="294">
          <cell r="H294">
            <v>0.00590771195912487</v>
          </cell>
        </row>
        <row r="295">
          <cell r="H295">
            <v>0.00634920634920633</v>
          </cell>
        </row>
        <row r="296">
          <cell r="H296">
            <v>-0.0272870662460567</v>
          </cell>
        </row>
        <row r="297">
          <cell r="H297">
            <v>-0.015242419328685</v>
          </cell>
        </row>
        <row r="298">
          <cell r="H298">
            <v>0.00724518359953907</v>
          </cell>
        </row>
        <row r="299">
          <cell r="H299">
            <v>0.021415726663397</v>
          </cell>
        </row>
        <row r="300">
          <cell r="H300">
            <v>0.00592189500640217</v>
          </cell>
        </row>
        <row r="301">
          <cell r="H301">
            <v>-0.00875099443118543</v>
          </cell>
        </row>
        <row r="302">
          <cell r="H302">
            <v>0.00786516853932584</v>
          </cell>
        </row>
        <row r="303">
          <cell r="H303">
            <v>0.00254817646122008</v>
          </cell>
        </row>
        <row r="304">
          <cell r="H304">
            <v>0.00413026211278789</v>
          </cell>
        </row>
        <row r="305">
          <cell r="H305">
            <v>0.0211991773453566</v>
          </cell>
        </row>
        <row r="306">
          <cell r="H306">
            <v>0.0013942680092951</v>
          </cell>
        </row>
        <row r="307">
          <cell r="H307">
            <v>-0.010519801980198</v>
          </cell>
        </row>
        <row r="308">
          <cell r="H308">
            <v>0.0279862414008756</v>
          </cell>
        </row>
        <row r="309">
          <cell r="H309">
            <v>-0.0117110266159696</v>
          </cell>
        </row>
        <row r="310">
          <cell r="H310">
            <v>-0.0133887349953833</v>
          </cell>
        </row>
        <row r="311">
          <cell r="H311">
            <v>0.0235532678209329</v>
          </cell>
        </row>
        <row r="312">
          <cell r="H312">
            <v>0.02666869856751</v>
          </cell>
        </row>
        <row r="313">
          <cell r="H313">
            <v>-0.0133590618969869</v>
          </cell>
        </row>
        <row r="314">
          <cell r="H314">
            <v>0.00601775236948998</v>
          </cell>
        </row>
        <row r="315">
          <cell r="H315">
            <v>0.0170480035890535</v>
          </cell>
        </row>
        <row r="316">
          <cell r="H316">
            <v>0.0180855756506395</v>
          </cell>
        </row>
        <row r="317">
          <cell r="H317">
            <v>-0.00187752744078562</v>
          </cell>
        </row>
        <row r="318">
          <cell r="H318">
            <v>0.00593257126320346</v>
          </cell>
        </row>
        <row r="319">
          <cell r="H319">
            <v>-0.00676064441887225</v>
          </cell>
        </row>
        <row r="320">
          <cell r="H320">
            <v>0.00246198406951481</v>
          </cell>
        </row>
        <row r="321">
          <cell r="H321">
            <v>-0.0158913608783587</v>
          </cell>
        </row>
        <row r="322">
          <cell r="H322">
            <v>-0.0196711685261304</v>
          </cell>
        </row>
        <row r="323">
          <cell r="H323">
            <v>0.0194669062593591</v>
          </cell>
        </row>
        <row r="324">
          <cell r="H324">
            <v>0.00337837837837851</v>
          </cell>
        </row>
        <row r="325">
          <cell r="H325">
            <v>-0.0143463621724492</v>
          </cell>
        </row>
        <row r="326">
          <cell r="H326">
            <v>-0.00519827714243271</v>
          </cell>
        </row>
        <row r="327">
          <cell r="H327">
            <v>-0.0343386085398626</v>
          </cell>
        </row>
        <row r="328">
          <cell r="H328">
            <v>-0.00324675324675339</v>
          </cell>
        </row>
        <row r="329">
          <cell r="H329">
            <v>0.00372266170311764</v>
          </cell>
        </row>
        <row r="330">
          <cell r="H330">
            <v>0.0237984855509197</v>
          </cell>
        </row>
        <row r="331">
          <cell r="H331">
            <v>0.00513207547169814</v>
          </cell>
        </row>
        <row r="332">
          <cell r="H332">
            <v>0.00765880762877291</v>
          </cell>
        </row>
        <row r="333">
          <cell r="H333">
            <v>-0.0126676602086437</v>
          </cell>
        </row>
        <row r="334">
          <cell r="H334">
            <v>-0.00573584905660374</v>
          </cell>
        </row>
        <row r="335">
          <cell r="H335">
            <v>0.00713526643388485</v>
          </cell>
        </row>
        <row r="336">
          <cell r="H336">
            <v>0.017636418450407</v>
          </cell>
        </row>
        <row r="337">
          <cell r="H337">
            <v>0.0065175529551178</v>
          </cell>
        </row>
        <row r="338">
          <cell r="H338">
            <v>-0.0285504047093451</v>
          </cell>
        </row>
        <row r="339">
          <cell r="H339">
            <v>0.022117860930162</v>
          </cell>
        </row>
        <row r="340">
          <cell r="H340">
            <v>-0.0112642655995258</v>
          </cell>
        </row>
        <row r="341">
          <cell r="H341">
            <v>0.00149902563333848</v>
          </cell>
        </row>
        <row r="342">
          <cell r="H342">
            <v>-0.00972908247268378</v>
          </cell>
        </row>
        <row r="343">
          <cell r="H343">
            <v>0.0350665054413544</v>
          </cell>
        </row>
        <row r="344">
          <cell r="H344">
            <v>0.000876168224299034</v>
          </cell>
        </row>
        <row r="345">
          <cell r="H345">
            <v>0.00335570469798641</v>
          </cell>
        </row>
        <row r="346">
          <cell r="H346">
            <v>0.0106150937908973</v>
          </cell>
        </row>
        <row r="347">
          <cell r="H347">
            <v>0.0237410071942448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-0.0333099086437105</v>
          </cell>
        </row>
        <row r="351">
          <cell r="H351">
            <v>0.0284966560046525</v>
          </cell>
        </row>
        <row r="352">
          <cell r="H352">
            <v>0.00438224484026017</v>
          </cell>
        </row>
        <row r="353">
          <cell r="H353">
            <v>-0.000422237860661534</v>
          </cell>
        </row>
        <row r="354">
          <cell r="H354">
            <v>-0.0292875246409462</v>
          </cell>
        </row>
        <row r="355">
          <cell r="H355">
            <v>-0.023643748186829</v>
          </cell>
        </row>
        <row r="356">
          <cell r="H356">
            <v>0.00950824543158513</v>
          </cell>
        </row>
        <row r="357">
          <cell r="H357">
            <v>0.00794701986754953</v>
          </cell>
        </row>
        <row r="358">
          <cell r="H358">
            <v>-0.00773835596437433</v>
          </cell>
        </row>
        <row r="359">
          <cell r="H359">
            <v>-0.033549146556798</v>
          </cell>
        </row>
        <row r="360">
          <cell r="H360">
            <v>0.00380633373934236</v>
          </cell>
        </row>
        <row r="361">
          <cell r="H361">
            <v>-0.0136508418019112</v>
          </cell>
        </row>
        <row r="362">
          <cell r="H362">
            <v>0.0202983238505303</v>
          </cell>
        </row>
        <row r="363">
          <cell r="H363">
            <v>0.0257724189902036</v>
          </cell>
        </row>
        <row r="364">
          <cell r="H364">
            <v>0.0249779606229799</v>
          </cell>
        </row>
        <row r="365">
          <cell r="H365">
            <v>-0.0146215596330277</v>
          </cell>
        </row>
        <row r="366">
          <cell r="H366">
            <v>-0.00872854233343023</v>
          </cell>
        </row>
        <row r="367">
          <cell r="H367">
            <v>-0.0192251247431758</v>
          </cell>
        </row>
        <row r="368">
          <cell r="H368">
            <v>-0.0237917103097411</v>
          </cell>
        </row>
        <row r="369">
          <cell r="H369">
            <v>0.00797057020233005</v>
          </cell>
        </row>
        <row r="370">
          <cell r="H370">
            <v>-0.0123175182481752</v>
          </cell>
        </row>
        <row r="371">
          <cell r="H371">
            <v>0.0149345650500385</v>
          </cell>
        </row>
        <row r="372">
          <cell r="H372">
            <v>0.00804004854368934</v>
          </cell>
        </row>
        <row r="373">
          <cell r="H373">
            <v>-0.015650865312265</v>
          </cell>
        </row>
        <row r="374">
          <cell r="H374">
            <v>0.0175814095704021</v>
          </cell>
        </row>
        <row r="375">
          <cell r="H375">
            <v>-0.0141225961538461</v>
          </cell>
        </row>
        <row r="376">
          <cell r="H376">
            <v>0.00838159097836022</v>
          </cell>
        </row>
        <row r="377">
          <cell r="H377">
            <v>-0.021459876076772</v>
          </cell>
        </row>
        <row r="378">
          <cell r="H378">
            <v>-0.00416988416988406</v>
          </cell>
        </row>
        <row r="379">
          <cell r="H379">
            <v>-0.0333436724565758</v>
          </cell>
        </row>
        <row r="380">
          <cell r="H380">
            <v>0.0239050216589123</v>
          </cell>
        </row>
        <row r="381">
          <cell r="H381">
            <v>-0.0435600125352554</v>
          </cell>
        </row>
        <row r="382">
          <cell r="H382">
            <v>-0.0158912188728703</v>
          </cell>
        </row>
        <row r="383">
          <cell r="H383">
            <v>-0.0337939071083736</v>
          </cell>
        </row>
        <row r="384">
          <cell r="H384">
            <v>-0.0384217780840799</v>
          </cell>
        </row>
        <row r="385">
          <cell r="H385">
            <v>0.024368392761154</v>
          </cell>
        </row>
        <row r="386">
          <cell r="H386">
            <v>-0.00962043029560966</v>
          </cell>
        </row>
        <row r="387">
          <cell r="H387">
            <v>0.0171317555634052</v>
          </cell>
        </row>
        <row r="388">
          <cell r="H388">
            <v>0.0312554262892864</v>
          </cell>
        </row>
        <row r="389">
          <cell r="H389">
            <v>0.00825054723017349</v>
          </cell>
        </row>
        <row r="390">
          <cell r="H390">
            <v>0.0188710754843018</v>
          </cell>
        </row>
        <row r="391">
          <cell r="H391">
            <v>-0.0357318472381577</v>
          </cell>
        </row>
        <row r="392">
          <cell r="H392">
            <v>0.0156382797892232</v>
          </cell>
        </row>
        <row r="393">
          <cell r="H393">
            <v>0.0222594142259414</v>
          </cell>
        </row>
        <row r="394">
          <cell r="H394">
            <v>-0.00982318271119842</v>
          </cell>
        </row>
        <row r="395">
          <cell r="H395">
            <v>-0.0358796296296295</v>
          </cell>
        </row>
        <row r="396">
          <cell r="H396">
            <v>0.00394443491682384</v>
          </cell>
        </row>
        <row r="397">
          <cell r="H397">
            <v>0.0257943286641613</v>
          </cell>
        </row>
        <row r="398">
          <cell r="H398">
            <v>-0.000666111573688566</v>
          </cell>
        </row>
        <row r="399">
          <cell r="H399">
            <v>0.0439926678886853</v>
          </cell>
        </row>
        <row r="400">
          <cell r="H400">
            <v>-0.00351157222665599</v>
          </cell>
        </row>
        <row r="401">
          <cell r="H401">
            <v>0.015217043088259</v>
          </cell>
        </row>
        <row r="402">
          <cell r="H402">
            <v>0.00504891132849483</v>
          </cell>
        </row>
        <row r="403">
          <cell r="H403">
            <v>-0.00549450549450548</v>
          </cell>
        </row>
        <row r="404">
          <cell r="H404">
            <v>0.0224151539068664</v>
          </cell>
        </row>
        <row r="405">
          <cell r="H405">
            <v>-0.0020071020534197</v>
          </cell>
        </row>
        <row r="406">
          <cell r="H406">
            <v>-0.0119121287128713</v>
          </cell>
        </row>
        <row r="407">
          <cell r="H407">
            <v>-0.0172224831689368</v>
          </cell>
        </row>
        <row r="408">
          <cell r="H408">
            <v>-0.0293133662577665</v>
          </cell>
        </row>
        <row r="409">
          <cell r="H409">
            <v>0.0221565731166913</v>
          </cell>
        </row>
        <row r="410">
          <cell r="H410">
            <v>-0.0237636480411048</v>
          </cell>
        </row>
        <row r="411">
          <cell r="H411">
            <v>0.049342105263158</v>
          </cell>
        </row>
        <row r="412">
          <cell r="H412">
            <v>0.011755485893417</v>
          </cell>
        </row>
        <row r="413">
          <cell r="H413">
            <v>-0.0122385747482572</v>
          </cell>
        </row>
        <row r="414">
          <cell r="H414">
            <v>0.0238393977415308</v>
          </cell>
        </row>
        <row r="415">
          <cell r="H415">
            <v>0.0265012254901962</v>
          </cell>
        </row>
        <row r="416">
          <cell r="H416">
            <v>-0.00373078644978364</v>
          </cell>
        </row>
        <row r="417">
          <cell r="H417">
            <v>0.0374475733972439</v>
          </cell>
        </row>
        <row r="418">
          <cell r="H418">
            <v>-0.017614784868611</v>
          </cell>
        </row>
        <row r="419">
          <cell r="H419">
            <v>-0.0296884185773076</v>
          </cell>
        </row>
        <row r="420">
          <cell r="H420">
            <v>0.00636170857315976</v>
          </cell>
        </row>
        <row r="421">
          <cell r="H421">
            <v>-0.0167068031306442</v>
          </cell>
        </row>
        <row r="422">
          <cell r="H422">
            <v>-0.00244910454615022</v>
          </cell>
        </row>
        <row r="423">
          <cell r="H423">
            <v>-0.0205616081018875</v>
          </cell>
        </row>
        <row r="424">
          <cell r="H424">
            <v>-0.0419865267115777</v>
          </cell>
        </row>
        <row r="425">
          <cell r="H425">
            <v>0.0322158626328699</v>
          </cell>
        </row>
        <row r="426">
          <cell r="H426">
            <v>-0.00459442332065907</v>
          </cell>
        </row>
        <row r="427">
          <cell r="H427">
            <v>-0.00318319274232048</v>
          </cell>
        </row>
        <row r="428">
          <cell r="H428">
            <v>-0.0418329873862368</v>
          </cell>
        </row>
        <row r="429">
          <cell r="H429">
            <v>-0.0159973337777037</v>
          </cell>
        </row>
        <row r="430">
          <cell r="H430">
            <v>-0.0372565622353936</v>
          </cell>
        </row>
        <row r="431">
          <cell r="H431">
            <v>0.0496042216358839</v>
          </cell>
        </row>
        <row r="432">
          <cell r="H432">
            <v>0.0169264286911346</v>
          </cell>
        </row>
        <row r="433">
          <cell r="H433">
            <v>0.0339485827290706</v>
          </cell>
        </row>
        <row r="434">
          <cell r="H434">
            <v>0.00462225055785792</v>
          </cell>
        </row>
        <row r="435">
          <cell r="H435">
            <v>-0.0201491353323815</v>
          </cell>
        </row>
        <row r="436">
          <cell r="H436">
            <v>-0.0522992227979274</v>
          </cell>
        </row>
        <row r="437">
          <cell r="H437">
            <v>-0.0234067999316591</v>
          </cell>
        </row>
        <row r="438">
          <cell r="H438">
            <v>0.022043386983905</v>
          </cell>
        </row>
        <row r="439">
          <cell r="H439">
            <v>-0.0397124272509415</v>
          </cell>
        </row>
        <row r="440">
          <cell r="H440">
            <v>0.0418894830659538</v>
          </cell>
        </row>
        <row r="441">
          <cell r="H441">
            <v>0.0319931565440548</v>
          </cell>
        </row>
        <row r="442">
          <cell r="H442">
            <v>0.0261936339522546</v>
          </cell>
        </row>
        <row r="443">
          <cell r="H443">
            <v>0.0306946688206784</v>
          </cell>
        </row>
        <row r="444">
          <cell r="H444">
            <v>-0.0261755485893416</v>
          </cell>
        </row>
        <row r="445">
          <cell r="H445">
            <v>0.00338000965717056</v>
          </cell>
        </row>
        <row r="446">
          <cell r="H446">
            <v>0.00096246390760335</v>
          </cell>
        </row>
        <row r="447">
          <cell r="H447">
            <v>-0.0100961538461538</v>
          </cell>
        </row>
        <row r="448">
          <cell r="H448">
            <v>-0.0181317791808322</v>
          </cell>
        </row>
        <row r="449">
          <cell r="H449">
            <v>0.0431986809563067</v>
          </cell>
        </row>
        <row r="450">
          <cell r="H450">
            <v>0.024656235182551</v>
          </cell>
        </row>
        <row r="451">
          <cell r="H451">
            <v>0.0211321918864724</v>
          </cell>
        </row>
        <row r="452">
          <cell r="H452">
            <v>-0.0419939577039276</v>
          </cell>
        </row>
        <row r="453">
          <cell r="H453">
            <v>-0.0130873541469567</v>
          </cell>
        </row>
        <row r="454">
          <cell r="H454">
            <v>0.0338712254353728</v>
          </cell>
        </row>
        <row r="455">
          <cell r="H455">
            <v>0.0392520475969711</v>
          </cell>
        </row>
        <row r="456">
          <cell r="H456">
            <v>-0.0157620817843867</v>
          </cell>
        </row>
        <row r="457">
          <cell r="H457">
            <v>-0.011784257440701</v>
          </cell>
        </row>
        <row r="458">
          <cell r="H458">
            <v>0.0149824185904297</v>
          </cell>
        </row>
        <row r="459">
          <cell r="H459">
            <v>0.0173218858261788</v>
          </cell>
        </row>
        <row r="460">
          <cell r="H460">
            <v>-0.00962392656203737</v>
          </cell>
        </row>
        <row r="461">
          <cell r="H461">
            <v>0.0221258783076694</v>
          </cell>
        </row>
        <row r="462">
          <cell r="H462">
            <v>0.0340792745356151</v>
          </cell>
        </row>
        <row r="463">
          <cell r="H463">
            <v>0.0222065063649222</v>
          </cell>
        </row>
        <row r="464">
          <cell r="H464">
            <v>-0.0024906600249065</v>
          </cell>
        </row>
        <row r="465">
          <cell r="H465">
            <v>-0.0344014426411431</v>
          </cell>
        </row>
        <row r="466">
          <cell r="H466">
            <v>-0.00689556098261746</v>
          </cell>
        </row>
        <row r="467">
          <cell r="H467">
            <v>-0.00144654997830163</v>
          </cell>
        </row>
        <row r="468">
          <cell r="H468">
            <v>-0.00115891641315369</v>
          </cell>
        </row>
        <row r="469">
          <cell r="H469">
            <v>0.0346627991298043</v>
          </cell>
        </row>
        <row r="470">
          <cell r="H470">
            <v>0.00112139052424998</v>
          </cell>
        </row>
        <row r="471">
          <cell r="H471">
            <v>0.0105012601512182</v>
          </cell>
        </row>
        <row r="472">
          <cell r="H472">
            <v>0.0278509075793267</v>
          </cell>
        </row>
        <row r="473">
          <cell r="H473">
            <v>-0.00633593960636303</v>
          </cell>
        </row>
        <row r="474">
          <cell r="H474">
            <v>0.005155338488672</v>
          </cell>
        </row>
        <row r="475">
          <cell r="H475">
            <v>0.0449453367525983</v>
          </cell>
        </row>
        <row r="476">
          <cell r="H476">
            <v>0.00477912684060966</v>
          </cell>
        </row>
        <row r="477">
          <cell r="H477">
            <v>0.00308522946394141</v>
          </cell>
        </row>
        <row r="478">
          <cell r="H478">
            <v>0.0139689862873253</v>
          </cell>
        </row>
        <row r="479">
          <cell r="H479">
            <v>0.00366531850353891</v>
          </cell>
        </row>
        <row r="480">
          <cell r="H480">
            <v>0.0191411660999876</v>
          </cell>
        </row>
        <row r="481">
          <cell r="H481">
            <v>-0.0239713332509578</v>
          </cell>
        </row>
        <row r="482">
          <cell r="H482">
            <v>-0.00367135080389913</v>
          </cell>
        </row>
        <row r="483">
          <cell r="H483">
            <v>0.0188055908513343</v>
          </cell>
        </row>
        <row r="484">
          <cell r="H484">
            <v>0.0127213769019705</v>
          </cell>
        </row>
        <row r="485">
          <cell r="H485">
            <v>-0.00960591133004929</v>
          </cell>
        </row>
        <row r="486">
          <cell r="H486">
            <v>0.00783387217110176</v>
          </cell>
        </row>
        <row r="487">
          <cell r="H487">
            <v>0.000863664404688658</v>
          </cell>
        </row>
        <row r="488">
          <cell r="H488">
            <v>-0.0295857988165681</v>
          </cell>
        </row>
        <row r="489">
          <cell r="H489">
            <v>-0.0170223577235773</v>
          </cell>
        </row>
        <row r="490">
          <cell r="H490">
            <v>0.0228741276815716</v>
          </cell>
        </row>
        <row r="491">
          <cell r="H491">
            <v>0.0240050536955148</v>
          </cell>
        </row>
        <row r="492">
          <cell r="H492">
            <v>-0.0513263417643429</v>
          </cell>
        </row>
        <row r="493">
          <cell r="H493">
            <v>0.0117050331642607</v>
          </cell>
        </row>
        <row r="494">
          <cell r="H494">
            <v>0.0334233191926983</v>
          </cell>
        </row>
        <row r="495">
          <cell r="H495">
            <v>0.0135589003607415</v>
          </cell>
        </row>
        <row r="496">
          <cell r="H496">
            <v>0.00797741777123218</v>
          </cell>
        </row>
        <row r="497">
          <cell r="H497">
            <v>-0.0127846097650066</v>
          </cell>
        </row>
        <row r="498">
          <cell r="H498">
            <v>-0.0210902812037493</v>
          </cell>
        </row>
        <row r="499">
          <cell r="H499">
            <v>0.0187728360841628</v>
          </cell>
        </row>
        <row r="500">
          <cell r="H500">
            <v>0.0158298293346526</v>
          </cell>
        </row>
        <row r="501">
          <cell r="H501">
            <v>0.0197224251278305</v>
          </cell>
        </row>
        <row r="502">
          <cell r="H502">
            <v>0.011222540592168</v>
          </cell>
        </row>
        <row r="503">
          <cell r="H503">
            <v>0.0115702479338844</v>
          </cell>
        </row>
        <row r="504">
          <cell r="H504">
            <v>0.0194911297852474</v>
          </cell>
        </row>
        <row r="505">
          <cell r="H505">
            <v>0.00538065254722375</v>
          </cell>
        </row>
        <row r="506">
          <cell r="H506">
            <v>-0.00204964700523791</v>
          </cell>
        </row>
        <row r="507">
          <cell r="H507">
            <v>-0.000228206298493738</v>
          </cell>
        </row>
        <row r="508">
          <cell r="H508">
            <v>-0.0223693220725862</v>
          </cell>
        </row>
        <row r="509">
          <cell r="H509">
            <v>-0.00618725192621994</v>
          </cell>
        </row>
        <row r="510">
          <cell r="H510">
            <v>-0.00916245741806654</v>
          </cell>
        </row>
        <row r="511">
          <cell r="H511">
            <v>0.0282157676348549</v>
          </cell>
        </row>
        <row r="512">
          <cell r="H512">
            <v>-0.0125677389599909</v>
          </cell>
        </row>
        <row r="513">
          <cell r="H513">
            <v>0.0135450723960766</v>
          </cell>
        </row>
        <row r="514">
          <cell r="H514">
            <v>-0.00288018433179726</v>
          </cell>
        </row>
        <row r="515">
          <cell r="H515">
            <v>0.00658578856152525</v>
          </cell>
        </row>
        <row r="516">
          <cell r="H516">
            <v>0.00436179981634521</v>
          </cell>
        </row>
        <row r="517">
          <cell r="H517">
            <v>0.0181714285714285</v>
          </cell>
        </row>
        <row r="518">
          <cell r="H518">
            <v>0.0144797395891794</v>
          </cell>
        </row>
        <row r="519">
          <cell r="H519">
            <v>-0.00210223500774509</v>
          </cell>
        </row>
        <row r="520">
          <cell r="H520">
            <v>-0.00266104889677343</v>
          </cell>
        </row>
        <row r="521">
          <cell r="H521">
            <v>0.00122290161200667</v>
          </cell>
        </row>
        <row r="522">
          <cell r="H522">
            <v>0.000444148345547291</v>
          </cell>
        </row>
        <row r="523">
          <cell r="H523">
            <v>0.0203107658157604</v>
          </cell>
        </row>
        <row r="524">
          <cell r="H524">
            <v>0.0076144892853256</v>
          </cell>
        </row>
        <row r="525">
          <cell r="H525">
            <v>-0.0128468098888049</v>
          </cell>
        </row>
        <row r="526">
          <cell r="H526">
            <v>0.022965879265092</v>
          </cell>
        </row>
        <row r="527">
          <cell r="H527">
            <v>-0.000427624545649041</v>
          </cell>
        </row>
        <row r="528">
          <cell r="H528">
            <v>-0.0101604278074867</v>
          </cell>
        </row>
        <row r="529">
          <cell r="H529">
            <v>-0.0124257158292814</v>
          </cell>
        </row>
        <row r="530">
          <cell r="H530">
            <v>0.00426695842450764</v>
          </cell>
        </row>
        <row r="531">
          <cell r="H531">
            <v>0.00599193811962073</v>
          </cell>
        </row>
        <row r="532">
          <cell r="H532">
            <v>0.00335715832791861</v>
          </cell>
        </row>
        <row r="533">
          <cell r="H533">
            <v>-0.0030221262817054</v>
          </cell>
        </row>
        <row r="534">
          <cell r="H534">
            <v>-0.0086608206127532</v>
          </cell>
        </row>
        <row r="535">
          <cell r="H535">
            <v>0.00611554002402537</v>
          </cell>
        </row>
        <row r="536">
          <cell r="H536">
            <v>-0.0209486595028763</v>
          </cell>
        </row>
        <row r="537">
          <cell r="H537">
            <v>-0.000221729490022082</v>
          </cell>
        </row>
        <row r="538">
          <cell r="H538">
            <v>-0.0271678864493236</v>
          </cell>
        </row>
        <row r="539">
          <cell r="H539">
            <v>-0.0210874273338654</v>
          </cell>
        </row>
        <row r="540">
          <cell r="H540">
            <v>0.00337680484396841</v>
          </cell>
        </row>
        <row r="541">
          <cell r="H541">
            <v>0.00266914239294414</v>
          </cell>
        </row>
        <row r="542">
          <cell r="H542">
            <v>-0.000231481481481555</v>
          </cell>
        </row>
        <row r="543">
          <cell r="H543">
            <v>-0.0225746700625143</v>
          </cell>
        </row>
        <row r="544">
          <cell r="H544">
            <v>-0.00521141774250877</v>
          </cell>
        </row>
        <row r="545">
          <cell r="H545">
            <v>0.0157161566853197</v>
          </cell>
        </row>
        <row r="546">
          <cell r="H546">
            <v>-0.01699683507209</v>
          </cell>
        </row>
        <row r="547">
          <cell r="H547">
            <v>0.0273074171237777</v>
          </cell>
        </row>
        <row r="548">
          <cell r="H548">
            <v>0.0102147417295415</v>
          </cell>
        </row>
        <row r="549">
          <cell r="H549">
            <v>0.0114902907043548</v>
          </cell>
        </row>
        <row r="550">
          <cell r="H550">
            <v>-0.00136317164602984</v>
          </cell>
        </row>
        <row r="551">
          <cell r="H551">
            <v>-0.00466386076669312</v>
          </cell>
        </row>
        <row r="552">
          <cell r="H552">
            <v>-0.0156571428571429</v>
          </cell>
        </row>
        <row r="553">
          <cell r="H553">
            <v>-0.0347149657494484</v>
          </cell>
        </row>
        <row r="554">
          <cell r="H554">
            <v>0.00625451046427705</v>
          </cell>
        </row>
        <row r="555">
          <cell r="H555">
            <v>0.00621563471192932</v>
          </cell>
        </row>
        <row r="556">
          <cell r="H556">
            <v>0.0142551674982179</v>
          </cell>
        </row>
        <row r="557">
          <cell r="H557">
            <v>0.039002108222066</v>
          </cell>
        </row>
        <row r="558">
          <cell r="H558">
            <v>0.000901814902491305</v>
          </cell>
        </row>
        <row r="559">
          <cell r="H559">
            <v>-0.0111499042684988</v>
          </cell>
        </row>
        <row r="560">
          <cell r="H560">
            <v>-0.00763097949886105</v>
          </cell>
        </row>
        <row r="561">
          <cell r="H561">
            <v>0.0344313095374726</v>
          </cell>
        </row>
        <row r="562">
          <cell r="H562">
            <v>0.00976367469211148</v>
          </cell>
        </row>
        <row r="563">
          <cell r="H563">
            <v>0.000219756070761301</v>
          </cell>
        </row>
        <row r="564">
          <cell r="H564">
            <v>0.00131824673184666</v>
          </cell>
        </row>
        <row r="565">
          <cell r="H565">
            <v>-0.015578716401536</v>
          </cell>
        </row>
        <row r="566">
          <cell r="H566">
            <v>0.00657528139975461</v>
          </cell>
        </row>
        <row r="567">
          <cell r="H567">
            <v>0.0121789193976971</v>
          </cell>
        </row>
        <row r="568">
          <cell r="H568">
            <v>-0.00317217239116174</v>
          </cell>
        </row>
        <row r="569">
          <cell r="H569">
            <v>0.0181060024141337</v>
          </cell>
        </row>
        <row r="570">
          <cell r="H570">
            <v>0.00215563699073074</v>
          </cell>
        </row>
        <row r="571">
          <cell r="H571">
            <v>0.0150570015057001</v>
          </cell>
        </row>
        <row r="572">
          <cell r="H572">
            <v>0.00625132443314258</v>
          </cell>
        </row>
        <row r="573">
          <cell r="H573">
            <v>-0.00747604506686317</v>
          </cell>
        </row>
        <row r="574">
          <cell r="H574">
            <v>0.00891152132399742</v>
          </cell>
        </row>
        <row r="575">
          <cell r="H575">
            <v>-0.000105152471083003</v>
          </cell>
        </row>
        <row r="576">
          <cell r="H576">
            <v>0.0105163529288044</v>
          </cell>
        </row>
        <row r="577">
          <cell r="H577">
            <v>-0.00822145904880844</v>
          </cell>
        </row>
        <row r="578">
          <cell r="H578">
            <v>-0.000944386149003162</v>
          </cell>
        </row>
        <row r="579">
          <cell r="H579">
            <v>0.00577670412771769</v>
          </cell>
        </row>
        <row r="580">
          <cell r="H580">
            <v>0.017126148705096</v>
          </cell>
        </row>
        <row r="581">
          <cell r="H581">
            <v>-0.01129363449692</v>
          </cell>
        </row>
        <row r="582">
          <cell r="H582">
            <v>-0.00384215991692616</v>
          </cell>
        </row>
        <row r="583">
          <cell r="H583">
            <v>-0.00917335557177124</v>
          </cell>
        </row>
        <row r="584">
          <cell r="H584">
            <v>-0.00305102577590732</v>
          </cell>
        </row>
        <row r="585">
          <cell r="H585">
            <v>-0.00707049387927394</v>
          </cell>
        </row>
        <row r="586">
          <cell r="H586">
            <v>0.0165798703369116</v>
          </cell>
        </row>
        <row r="587">
          <cell r="H587">
            <v>0.00261369576581294</v>
          </cell>
        </row>
        <row r="588">
          <cell r="H588">
            <v>-0.00583941605839422</v>
          </cell>
        </row>
        <row r="589">
          <cell r="H589">
            <v>-0.0124816446402349</v>
          </cell>
        </row>
        <row r="590">
          <cell r="H590">
            <v>-0.00148698884758369</v>
          </cell>
        </row>
        <row r="591">
          <cell r="H591">
            <v>0.0132964578236359</v>
          </cell>
        </row>
        <row r="592">
          <cell r="H592">
            <v>0.00083980684442575</v>
          </cell>
        </row>
        <row r="593">
          <cell r="H593">
            <v>-0.00597860289490249</v>
          </cell>
        </row>
        <row r="594">
          <cell r="H594">
            <v>0.0188878337026486</v>
          </cell>
        </row>
        <row r="595">
          <cell r="H595">
            <v>0.0132560066280034</v>
          </cell>
        </row>
        <row r="596">
          <cell r="H596">
            <v>-0.00470155355682755</v>
          </cell>
        </row>
        <row r="597">
          <cell r="H597">
            <v>-0.025775313205997</v>
          </cell>
        </row>
        <row r="598">
          <cell r="H598">
            <v>-0.0166543691367134</v>
          </cell>
        </row>
        <row r="599">
          <cell r="H599">
            <v>0.00503805338192742</v>
          </cell>
        </row>
        <row r="600">
          <cell r="H600">
            <v>0.00245307167235476</v>
          </cell>
        </row>
        <row r="601">
          <cell r="H601">
            <v>-0.0078731779976593</v>
          </cell>
        </row>
        <row r="602">
          <cell r="H602">
            <v>0.0221983914209114</v>
          </cell>
        </row>
        <row r="603">
          <cell r="H603">
            <v>0.00419639110365089</v>
          </cell>
        </row>
        <row r="604">
          <cell r="H604">
            <v>-0.015357292101964</v>
          </cell>
        </row>
        <row r="605">
          <cell r="H605">
            <v>-0.0105039787798408</v>
          </cell>
        </row>
        <row r="606">
          <cell r="H606">
            <v>0.00579026377868308</v>
          </cell>
        </row>
        <row r="607">
          <cell r="H607">
            <v>0.0103411513859275</v>
          </cell>
        </row>
        <row r="608">
          <cell r="H608">
            <v>-0.0194154268228341</v>
          </cell>
        </row>
        <row r="609">
          <cell r="H609">
            <v>0.00161411815344881</v>
          </cell>
        </row>
        <row r="610">
          <cell r="H610">
            <v>0.00397507520412543</v>
          </cell>
        </row>
        <row r="611">
          <cell r="H611">
            <v>0.000428036383092412</v>
          </cell>
        </row>
        <row r="612">
          <cell r="H612">
            <v>-0.0237458551716762</v>
          </cell>
        </row>
        <row r="613">
          <cell r="H613">
            <v>-0.00394434096636354</v>
          </cell>
        </row>
        <row r="614">
          <cell r="H614">
            <v>0.00384996150038508</v>
          </cell>
        </row>
        <row r="615">
          <cell r="H615">
            <v>0.00328731097961854</v>
          </cell>
        </row>
        <row r="616">
          <cell r="H616">
            <v>-0.00196592398427264</v>
          </cell>
        </row>
        <row r="617">
          <cell r="H617">
            <v>-0.00963011599912444</v>
          </cell>
        </row>
        <row r="618">
          <cell r="H618">
            <v>-0.0167955801104972</v>
          </cell>
        </row>
        <row r="619">
          <cell r="H619">
            <v>-0.00460777702854587</v>
          </cell>
        </row>
        <row r="620">
          <cell r="H620">
            <v>-0.012532460200971</v>
          </cell>
        </row>
        <row r="621">
          <cell r="H621">
            <v>-0.00548822318774289</v>
          </cell>
        </row>
        <row r="622">
          <cell r="H622">
            <v>0.0154058404230857</v>
          </cell>
        </row>
        <row r="623">
          <cell r="H623">
            <v>0.0246829710144929</v>
          </cell>
        </row>
        <row r="624">
          <cell r="H624">
            <v>-0.0103867403314917</v>
          </cell>
        </row>
        <row r="625">
          <cell r="H625">
            <v>-0.0261277355962484</v>
          </cell>
        </row>
        <row r="626">
          <cell r="H626">
            <v>-0.000458610410456251</v>
          </cell>
        </row>
        <row r="627">
          <cell r="H627">
            <v>-0.00126175728378086</v>
          </cell>
        </row>
        <row r="628">
          <cell r="H628">
            <v>-0.0271046284598598</v>
          </cell>
        </row>
        <row r="629">
          <cell r="H629">
            <v>-0.00838153700861755</v>
          </cell>
        </row>
        <row r="630">
          <cell r="H630">
            <v>0.00428571428571423</v>
          </cell>
        </row>
        <row r="631">
          <cell r="H631">
            <v>0.0350877192982455</v>
          </cell>
        </row>
        <row r="632">
          <cell r="H632">
            <v>-0.00377920293174527</v>
          </cell>
        </row>
        <row r="633">
          <cell r="H633">
            <v>0.00333371651914027</v>
          </cell>
        </row>
        <row r="634">
          <cell r="H634">
            <v>0.00114573785517869</v>
          </cell>
        </row>
        <row r="635">
          <cell r="H635">
            <v>-0.0268940260929273</v>
          </cell>
        </row>
        <row r="636">
          <cell r="H636">
            <v>-0.0235211101964012</v>
          </cell>
        </row>
        <row r="637">
          <cell r="H637">
            <v>-0.00168613754064795</v>
          </cell>
        </row>
        <row r="638">
          <cell r="H638">
            <v>0.0142357341054409</v>
          </cell>
        </row>
        <row r="639">
          <cell r="H639">
            <v>0.001784227429523</v>
          </cell>
        </row>
        <row r="640">
          <cell r="H640">
            <v>-0.00368083590596058</v>
          </cell>
        </row>
        <row r="641">
          <cell r="H641">
            <v>-0.0266952687403169</v>
          </cell>
        </row>
        <row r="642">
          <cell r="H642">
            <v>-0.0128566180972205</v>
          </cell>
        </row>
        <row r="643">
          <cell r="H643">
            <v>0.00545770280327451</v>
          </cell>
        </row>
        <row r="644">
          <cell r="H644">
            <v>-0.0117197137922527</v>
          </cell>
        </row>
        <row r="645">
          <cell r="H645">
            <v>-0.0204718512045937</v>
          </cell>
        </row>
        <row r="646">
          <cell r="H646">
            <v>0.0044603033006243</v>
          </cell>
        </row>
        <row r="647">
          <cell r="H647">
            <v>-0.00875412331895453</v>
          </cell>
        </row>
        <row r="648">
          <cell r="H648">
            <v>-0.0243184436196082</v>
          </cell>
        </row>
        <row r="649">
          <cell r="H649">
            <v>0.0246622064803883</v>
          </cell>
        </row>
        <row r="650">
          <cell r="H650">
            <v>0.02547689156318</v>
          </cell>
        </row>
        <row r="651">
          <cell r="H651">
            <v>0.0147315855181025</v>
          </cell>
        </row>
        <row r="652">
          <cell r="H652">
            <v>0.0334645669291338</v>
          </cell>
        </row>
        <row r="653">
          <cell r="H653">
            <v>0.0510714285714287</v>
          </cell>
        </row>
        <row r="654">
          <cell r="H654">
            <v>-0.00124589421225507</v>
          </cell>
        </row>
        <row r="655">
          <cell r="H655">
            <v>0.0215468360172373</v>
          </cell>
        </row>
        <row r="656">
          <cell r="H656">
            <v>0.0257548845470694</v>
          </cell>
        </row>
        <row r="657">
          <cell r="H657">
            <v>0.00238095238095237</v>
          </cell>
        </row>
        <row r="658">
          <cell r="H658">
            <v>0.00820557115093923</v>
          </cell>
        </row>
        <row r="659">
          <cell r="H659">
            <v>-0.00224887556221887</v>
          </cell>
        </row>
        <row r="660">
          <cell r="H660">
            <v>0.0142749812171299</v>
          </cell>
        </row>
        <row r="661">
          <cell r="H661">
            <v>0.00825396825396818</v>
          </cell>
        </row>
        <row r="662">
          <cell r="H662">
            <v>0.0168975650713685</v>
          </cell>
        </row>
        <row r="663">
          <cell r="H663">
            <v>0.000206419651150647</v>
          </cell>
        </row>
        <row r="664">
          <cell r="H664">
            <v>-0.0234237952739655</v>
          </cell>
        </row>
        <row r="665">
          <cell r="H665">
            <v>-0.00560016906170757</v>
          </cell>
        </row>
        <row r="666">
          <cell r="H666">
            <v>-0.0165763468281798</v>
          </cell>
        </row>
        <row r="667">
          <cell r="H667">
            <v>0.00961642355483527</v>
          </cell>
        </row>
        <row r="668">
          <cell r="H668">
            <v>-0.000535102739726012</v>
          </cell>
        </row>
        <row r="669">
          <cell r="H669">
            <v>0.0142413534639683</v>
          </cell>
        </row>
        <row r="670">
          <cell r="H670">
            <v>-0.000527871621621601</v>
          </cell>
        </row>
        <row r="671">
          <cell r="H671">
            <v>0.0105630083447765</v>
          </cell>
        </row>
        <row r="672">
          <cell r="H672">
            <v>0.00857112992578646</v>
          </cell>
        </row>
        <row r="673">
          <cell r="H673">
            <v>-0.00870556534355882</v>
          </cell>
        </row>
        <row r="674">
          <cell r="H674">
            <v>-0.00470465237846318</v>
          </cell>
        </row>
        <row r="675">
          <cell r="H675">
            <v>0.00294117647058823</v>
          </cell>
        </row>
        <row r="676">
          <cell r="H676">
            <v>0.0224130708001675</v>
          </cell>
        </row>
        <row r="677">
          <cell r="H677">
            <v>0.00481458717475936</v>
          </cell>
        </row>
        <row r="678">
          <cell r="H678">
            <v>0.0138648180242633</v>
          </cell>
        </row>
        <row r="679">
          <cell r="H679">
            <v>0.00221216691804926</v>
          </cell>
        </row>
        <row r="680">
          <cell r="H680">
            <v>-0.00451489916725201</v>
          </cell>
        </row>
        <row r="681">
          <cell r="H681">
            <v>-0.00231808103205</v>
          </cell>
        </row>
        <row r="682">
          <cell r="H682">
            <v>0.00101020305081323</v>
          </cell>
        </row>
        <row r="683">
          <cell r="H683">
            <v>0.00211928549803209</v>
          </cell>
        </row>
        <row r="684">
          <cell r="H684">
            <v>-0.0103726082578046</v>
          </cell>
        </row>
        <row r="685">
          <cell r="H685">
            <v>-0.0222855398392184</v>
          </cell>
        </row>
        <row r="686">
          <cell r="H686">
            <v>-0.00936719400499575</v>
          </cell>
        </row>
        <row r="687">
          <cell r="H687">
            <v>0.0261609581844924</v>
          </cell>
        </row>
        <row r="688">
          <cell r="H688">
            <v>0.0196580321490734</v>
          </cell>
        </row>
        <row r="689">
          <cell r="H689">
            <v>-0.0100411687920474</v>
          </cell>
        </row>
        <row r="690">
          <cell r="H690">
            <v>0.00142002231463634</v>
          </cell>
        </row>
        <row r="691">
          <cell r="H691">
            <v>0.000709004355312404</v>
          </cell>
        </row>
        <row r="692">
          <cell r="H692">
            <v>-0.0202429149797571</v>
          </cell>
        </row>
        <row r="693">
          <cell r="H693">
            <v>0.0294421487603307</v>
          </cell>
        </row>
        <row r="694">
          <cell r="H694">
            <v>-0.00923231309583539</v>
          </cell>
        </row>
        <row r="695">
          <cell r="H695">
            <v>-0.000911577028258948</v>
          </cell>
        </row>
        <row r="696">
          <cell r="H696">
            <v>0.0116585563665856</v>
          </cell>
        </row>
        <row r="697">
          <cell r="H697">
            <v>0.0166349333600562</v>
          </cell>
        </row>
        <row r="698">
          <cell r="H698">
            <v>-0.00660423854115333</v>
          </cell>
        </row>
        <row r="699">
          <cell r="H699">
            <v>0.0184560428656479</v>
          </cell>
        </row>
        <row r="700">
          <cell r="H700">
            <v>0.0185113016367888</v>
          </cell>
        </row>
        <row r="701">
          <cell r="H701">
            <v>-0.00143485747082461</v>
          </cell>
        </row>
        <row r="702">
          <cell r="H702">
            <v>-0.000862151547083134</v>
          </cell>
        </row>
        <row r="703">
          <cell r="H703">
            <v>-0.00776605944391184</v>
          </cell>
        </row>
        <row r="704">
          <cell r="H704">
            <v>-0.00985602473668945</v>
          </cell>
        </row>
        <row r="705">
          <cell r="H705">
            <v>-0.00263491753683998</v>
          </cell>
        </row>
        <row r="706">
          <cell r="H706">
            <v>-0.00254403131115466</v>
          </cell>
        </row>
        <row r="707">
          <cell r="H707">
            <v>0.00598391210515992</v>
          </cell>
        </row>
        <row r="708">
          <cell r="H708">
            <v>0.00936128717698681</v>
          </cell>
        </row>
        <row r="709">
          <cell r="H709">
            <v>-0.00492706018742151</v>
          </cell>
        </row>
        <row r="710">
          <cell r="H710">
            <v>-0.019126213592233</v>
          </cell>
        </row>
        <row r="711">
          <cell r="H711">
            <v>-0.00207859051766812</v>
          </cell>
        </row>
        <row r="712">
          <cell r="H712">
            <v>0.0115056536401508</v>
          </cell>
        </row>
        <row r="713">
          <cell r="H713">
            <v>-0.00392233771327721</v>
          </cell>
        </row>
        <row r="714">
          <cell r="H714">
            <v>0.0165386887182517</v>
          </cell>
        </row>
        <row r="715">
          <cell r="H715">
            <v>0.00600426108851426</v>
          </cell>
        </row>
        <row r="716">
          <cell r="H716">
            <v>-0.000481324605313804</v>
          </cell>
        </row>
        <row r="717">
          <cell r="H717">
            <v>0.0169507849369162</v>
          </cell>
        </row>
        <row r="718">
          <cell r="H718">
            <v>0.0122170660100387</v>
          </cell>
        </row>
        <row r="719">
          <cell r="H719">
            <v>-0.00458458083832336</v>
          </cell>
        </row>
        <row r="720">
          <cell r="H720">
            <v>0.0167308957608798</v>
          </cell>
        </row>
        <row r="721">
          <cell r="H721">
            <v>-0.0260700748821301</v>
          </cell>
        </row>
        <row r="722">
          <cell r="H722">
            <v>-0.00588514475557656</v>
          </cell>
        </row>
        <row r="723">
          <cell r="H723">
            <v>-0.0141315764346415</v>
          </cell>
        </row>
        <row r="724">
          <cell r="H724">
            <v>-0.0154963680387409</v>
          </cell>
        </row>
        <row r="725">
          <cell r="H725">
            <v>0.0159370388588291</v>
          </cell>
        </row>
        <row r="726">
          <cell r="H726">
            <v>0.0151060327297377</v>
          </cell>
        </row>
        <row r="727">
          <cell r="H727">
            <v>0.0066774778212344</v>
          </cell>
        </row>
        <row r="728">
          <cell r="H728">
            <v>-0.0113711740737231</v>
          </cell>
        </row>
        <row r="729">
          <cell r="H729">
            <v>0.0264545193137162</v>
          </cell>
        </row>
        <row r="730">
          <cell r="H730">
            <v>0.00289476141563183</v>
          </cell>
        </row>
        <row r="731">
          <cell r="H731">
            <v>-0.0236499068901304</v>
          </cell>
        </row>
        <row r="732">
          <cell r="H732">
            <v>-0.00400534045393863</v>
          </cell>
        </row>
        <row r="733">
          <cell r="H733">
            <v>-0.0200114898506319</v>
          </cell>
        </row>
        <row r="734">
          <cell r="H734">
            <v>-0.0289203712750366</v>
          </cell>
        </row>
        <row r="735">
          <cell r="H735">
            <v>0.00100613743837408</v>
          </cell>
        </row>
        <row r="736">
          <cell r="H736">
            <v>0.00140717660066336</v>
          </cell>
        </row>
        <row r="737">
          <cell r="H737">
            <v>0.00873230954531779</v>
          </cell>
        </row>
        <row r="738">
          <cell r="H738">
            <v>0.0066666666666666</v>
          </cell>
        </row>
        <row r="739">
          <cell r="H739">
            <v>0.00118612236829097</v>
          </cell>
        </row>
        <row r="740">
          <cell r="H740">
            <v>0.00217198143943143</v>
          </cell>
        </row>
        <row r="741">
          <cell r="H741">
            <v>-0.000197024923652922</v>
          </cell>
        </row>
        <row r="742">
          <cell r="H742">
            <v>-0.0187210562617006</v>
          </cell>
        </row>
        <row r="743">
          <cell r="H743">
            <v>0.018877397329049</v>
          </cell>
        </row>
        <row r="744">
          <cell r="H744">
            <v>0.0037449492460826</v>
          </cell>
        </row>
        <row r="745">
          <cell r="H745">
            <v>-0.00854197349042696</v>
          </cell>
        </row>
        <row r="746">
          <cell r="H746">
            <v>-0.0102990691225986</v>
          </cell>
        </row>
        <row r="747">
          <cell r="H747">
            <v>-0.0157094256553931</v>
          </cell>
        </row>
        <row r="748">
          <cell r="H748">
            <v>-0.00731930466605668</v>
          </cell>
        </row>
        <row r="749">
          <cell r="H749">
            <v>-0.0243727598566309</v>
          </cell>
        </row>
        <row r="750">
          <cell r="H750">
            <v>0.0172142332318674</v>
          </cell>
        </row>
        <row r="751">
          <cell r="H751">
            <v>0.0220823444432978</v>
          </cell>
        </row>
        <row r="752">
          <cell r="H752">
            <v>0.0132256436143363</v>
          </cell>
        </row>
        <row r="753">
          <cell r="H753">
            <v>0.00129533678756477</v>
          </cell>
        </row>
        <row r="754">
          <cell r="H754">
            <v>-0.0512488804856204</v>
          </cell>
        </row>
        <row r="755">
          <cell r="H755">
            <v>-0.0160478288231593</v>
          </cell>
        </row>
        <row r="756">
          <cell r="H756">
            <v>0.0090608677113313</v>
          </cell>
        </row>
        <row r="757">
          <cell r="H757">
            <v>-0.0329600676103951</v>
          </cell>
        </row>
        <row r="758">
          <cell r="H758">
            <v>-0.00578981865850992</v>
          </cell>
        </row>
        <row r="759">
          <cell r="H759">
            <v>-0.0337325568618834</v>
          </cell>
        </row>
        <row r="760">
          <cell r="H760">
            <v>-0.0122811007505117</v>
          </cell>
        </row>
        <row r="761">
          <cell r="H761">
            <v>0.0171540409854938</v>
          </cell>
        </row>
        <row r="762">
          <cell r="H762">
            <v>-0.0639501980758347</v>
          </cell>
        </row>
        <row r="763">
          <cell r="H763">
            <v>0.0122128174123337</v>
          </cell>
        </row>
        <row r="764">
          <cell r="H764">
            <v>0.0430056146219091</v>
          </cell>
        </row>
        <row r="765">
          <cell r="H765">
            <v>0.0324132401786736</v>
          </cell>
        </row>
        <row r="766">
          <cell r="H766">
            <v>0.00210783226092737</v>
          </cell>
        </row>
        <row r="767">
          <cell r="H767">
            <v>0.00298904018598467</v>
          </cell>
        </row>
        <row r="768">
          <cell r="H768">
            <v>0.0282560706401767</v>
          </cell>
        </row>
        <row r="769">
          <cell r="H769">
            <v>-0.0177114641477028</v>
          </cell>
        </row>
        <row r="770">
          <cell r="H770">
            <v>-0.0216369795650749</v>
          </cell>
        </row>
        <row r="771">
          <cell r="H771">
            <v>-0.0298224058974645</v>
          </cell>
        </row>
        <row r="772">
          <cell r="H772">
            <v>0.00460511167395805</v>
          </cell>
        </row>
        <row r="773">
          <cell r="H773">
            <v>0.0378180151272061</v>
          </cell>
        </row>
        <row r="774">
          <cell r="H774">
            <v>0.0314708480565371</v>
          </cell>
        </row>
        <row r="775">
          <cell r="H775">
            <v>-0.0305106519644577</v>
          </cell>
        </row>
        <row r="776">
          <cell r="H776">
            <v>0.0276060070671378</v>
          </cell>
        </row>
        <row r="777">
          <cell r="H777">
            <v>-0.00204169353105521</v>
          </cell>
        </row>
        <row r="778">
          <cell r="H778">
            <v>0.0145364487993969</v>
          </cell>
        </row>
        <row r="779">
          <cell r="H779">
            <v>-0.0167692634260241</v>
          </cell>
        </row>
        <row r="780">
          <cell r="H780">
            <v>0.0508419689119171</v>
          </cell>
        </row>
        <row r="781">
          <cell r="H781">
            <v>0.0293785310734462</v>
          </cell>
        </row>
        <row r="782">
          <cell r="H782">
            <v>0.00828260652629487</v>
          </cell>
        </row>
        <row r="783">
          <cell r="H783">
            <v>0.00514647664291368</v>
          </cell>
        </row>
        <row r="784">
          <cell r="H784">
            <v>-0.0211697518708154</v>
          </cell>
        </row>
        <row r="785">
          <cell r="H785">
            <v>-0.00985816316265964</v>
          </cell>
        </row>
        <row r="786">
          <cell r="H786">
            <v>-0.00548613227674499</v>
          </cell>
        </row>
        <row r="787">
          <cell r="H787">
            <v>0.00664010624169986</v>
          </cell>
        </row>
        <row r="788">
          <cell r="H788">
            <v>0.0063933428049523</v>
          </cell>
        </row>
        <row r="789">
          <cell r="H789">
            <v>0.0186548351315921</v>
          </cell>
        </row>
        <row r="790">
          <cell r="H790">
            <v>-0.0319738665610769</v>
          </cell>
        </row>
        <row r="791">
          <cell r="H791">
            <v>-0.000204519889559385</v>
          </cell>
        </row>
        <row r="792">
          <cell r="H792">
            <v>0.0132965122225632</v>
          </cell>
        </row>
        <row r="793">
          <cell r="H793">
            <v>0.0147370546078531</v>
          </cell>
        </row>
        <row r="794">
          <cell r="H794">
            <v>0.0195961404555853</v>
          </cell>
        </row>
        <row r="795">
          <cell r="H795">
            <v>0.0278048780487805</v>
          </cell>
        </row>
        <row r="796">
          <cell r="H796">
            <v>-0.00654959658281917</v>
          </cell>
        </row>
        <row r="797">
          <cell r="H797">
            <v>-0.00238868717752727</v>
          </cell>
        </row>
        <row r="798">
          <cell r="H798">
            <v>0.0128340197299111</v>
          </cell>
        </row>
        <row r="799">
          <cell r="H799">
            <v>-0.010401891252955</v>
          </cell>
        </row>
        <row r="800">
          <cell r="H800">
            <v>0.00946010511227891</v>
          </cell>
        </row>
        <row r="801">
          <cell r="H801">
            <v>-0.00179856115107913</v>
          </cell>
        </row>
        <row r="802">
          <cell r="H802">
            <v>0.00957799905168311</v>
          </cell>
        </row>
        <row r="803">
          <cell r="H803">
            <v>-0.0117414991546121</v>
          </cell>
        </row>
        <row r="804">
          <cell r="H804">
            <v>-0.00551278395589772</v>
          </cell>
        </row>
        <row r="805">
          <cell r="H805">
            <v>0.0166300296282138</v>
          </cell>
        </row>
        <row r="806">
          <cell r="H806">
            <v>0.00733289461314279</v>
          </cell>
        </row>
        <row r="807">
          <cell r="H807">
            <v>0.0138124125058328</v>
          </cell>
        </row>
        <row r="808">
          <cell r="H808">
            <v>0.00589155850133483</v>
          </cell>
        </row>
        <row r="809">
          <cell r="H809">
            <v>-0.018120252585339</v>
          </cell>
        </row>
        <row r="810">
          <cell r="H810">
            <v>0.000186410662689873</v>
          </cell>
        </row>
        <row r="811">
          <cell r="H811">
            <v>0.00680272108843538</v>
          </cell>
        </row>
        <row r="812">
          <cell r="H812">
            <v>-0.00398000740466498</v>
          </cell>
        </row>
        <row r="813">
          <cell r="H813">
            <v>-0.0277855217916551</v>
          </cell>
        </row>
        <row r="814">
          <cell r="H814">
            <v>-0.0056394570827758</v>
          </cell>
        </row>
        <row r="815">
          <cell r="H815">
            <v>0.000480630587330611</v>
          </cell>
        </row>
        <row r="816">
          <cell r="H816">
            <v>-0.0194081475787855</v>
          </cell>
        </row>
        <row r="817">
          <cell r="H817">
            <v>0.00832843425436014</v>
          </cell>
        </row>
        <row r="818">
          <cell r="H818">
            <v>-0.00194344572927807</v>
          </cell>
        </row>
        <row r="819">
          <cell r="H819">
            <v>-0.00866517379028331</v>
          </cell>
        </row>
        <row r="820">
          <cell r="H820">
            <v>-0.0160086427028089</v>
          </cell>
        </row>
        <row r="821">
          <cell r="H821">
            <v>-0.0298432977343047</v>
          </cell>
        </row>
        <row r="822">
          <cell r="H822">
            <v>-0.0223251028806585</v>
          </cell>
        </row>
        <row r="823">
          <cell r="H823">
            <v>0.0125223613595706</v>
          </cell>
        </row>
        <row r="824">
          <cell r="H824">
            <v>0.0320099771357305</v>
          </cell>
        </row>
        <row r="825">
          <cell r="H825">
            <v>0.0227593152064451</v>
          </cell>
        </row>
        <row r="826">
          <cell r="H826">
            <v>-0.0549428909019298</v>
          </cell>
        </row>
        <row r="827">
          <cell r="H827">
            <v>0.0464680141696185</v>
          </cell>
        </row>
        <row r="828">
          <cell r="H828">
            <v>0.0112504978096375</v>
          </cell>
        </row>
        <row r="829">
          <cell r="H829">
            <v>-0.00846706704735645</v>
          </cell>
        </row>
        <row r="830">
          <cell r="H830">
            <v>-0.00615629033859588</v>
          </cell>
        </row>
        <row r="831">
          <cell r="H831">
            <v>-0.00859226695973625</v>
          </cell>
        </row>
        <row r="832">
          <cell r="H832">
            <v>-0.0333568477275018</v>
          </cell>
        </row>
        <row r="833">
          <cell r="H833">
            <v>-0.0141784820683903</v>
          </cell>
        </row>
        <row r="834">
          <cell r="H834">
            <v>0.0544627749576987</v>
          </cell>
        </row>
        <row r="835">
          <cell r="H835">
            <v>0.0199578778457528</v>
          </cell>
        </row>
        <row r="836">
          <cell r="H836">
            <v>-0.00491642084562438</v>
          </cell>
        </row>
        <row r="837">
          <cell r="H837">
            <v>0.0135375494071146</v>
          </cell>
        </row>
        <row r="838">
          <cell r="H838">
            <v>0.0153066198693577</v>
          </cell>
        </row>
        <row r="839">
          <cell r="H839">
            <v>0.0085461878240829</v>
          </cell>
        </row>
        <row r="840">
          <cell r="H840">
            <v>0.0182804912882033</v>
          </cell>
        </row>
        <row r="841">
          <cell r="H841">
            <v>-0.0307620383356709</v>
          </cell>
        </row>
        <row r="842">
          <cell r="H842">
            <v>-0.0424464595793941</v>
          </cell>
        </row>
        <row r="843">
          <cell r="H843">
            <v>0.00735442272818854</v>
          </cell>
        </row>
        <row r="844">
          <cell r="H844">
            <v>0.0162016201620163</v>
          </cell>
        </row>
        <row r="845">
          <cell r="H845">
            <v>-0.0535380375947249</v>
          </cell>
        </row>
        <row r="846">
          <cell r="H846">
            <v>0.00800665488197971</v>
          </cell>
        </row>
        <row r="847">
          <cell r="H847">
            <v>-0.0124819475964514</v>
          </cell>
        </row>
        <row r="848">
          <cell r="H848">
            <v>0.0343674919043142</v>
          </cell>
        </row>
        <row r="849">
          <cell r="H849">
            <v>0.00141385578670983</v>
          </cell>
        </row>
        <row r="850">
          <cell r="H850">
            <v>0.0212787414279951</v>
          </cell>
        </row>
        <row r="851">
          <cell r="H851">
            <v>-0.0149106349363088</v>
          </cell>
        </row>
        <row r="852">
          <cell r="H852">
            <v>-0.0326784282277467</v>
          </cell>
        </row>
        <row r="853">
          <cell r="H853">
            <v>0.0120207253886011</v>
          </cell>
        </row>
        <row r="854">
          <cell r="H854">
            <v>-0.00143354495187387</v>
          </cell>
        </row>
        <row r="855">
          <cell r="H855">
            <v>0.0377358490566038</v>
          </cell>
        </row>
        <row r="856">
          <cell r="H856">
            <v>0.00523715415019765</v>
          </cell>
        </row>
        <row r="857">
          <cell r="H857">
            <v>0.015629607785314</v>
          </cell>
        </row>
        <row r="858">
          <cell r="H858">
            <v>-0.0253581107239643</v>
          </cell>
        </row>
        <row r="859">
          <cell r="H859">
            <v>-0.0211519364448859</v>
          </cell>
        </row>
        <row r="860">
          <cell r="H860">
            <v>0.0402759460282034</v>
          </cell>
        </row>
        <row r="861">
          <cell r="H861">
            <v>0.0261361419933683</v>
          </cell>
        </row>
        <row r="862">
          <cell r="H862">
            <v>0.0205284166508268</v>
          </cell>
        </row>
        <row r="863">
          <cell r="H863">
            <v>0.0121065375302665</v>
          </cell>
        </row>
        <row r="864">
          <cell r="H864">
            <v>-0.00524475524475532</v>
          </cell>
        </row>
        <row r="865">
          <cell r="H865">
            <v>0.00406992877624646</v>
          </cell>
        </row>
        <row r="866">
          <cell r="H866">
            <v>0.00193459235375415</v>
          </cell>
        </row>
        <row r="867">
          <cell r="H867">
            <v>-0.0178374402353808</v>
          </cell>
        </row>
        <row r="868">
          <cell r="H868">
            <v>-0.00842538850402541</v>
          </cell>
        </row>
        <row r="869">
          <cell r="H869">
            <v>-0.0191654078549849</v>
          </cell>
        </row>
        <row r="870">
          <cell r="H870">
            <v>-0.00288766965059195</v>
          </cell>
        </row>
        <row r="871">
          <cell r="H871">
            <v>0.0025098947774882</v>
          </cell>
        </row>
        <row r="872">
          <cell r="H872">
            <v>0.00770341839191158</v>
          </cell>
        </row>
        <row r="873">
          <cell r="H873">
            <v>0.0196846631629239</v>
          </cell>
        </row>
        <row r="874">
          <cell r="H874">
            <v>0.000749695436229159</v>
          </cell>
        </row>
        <row r="875">
          <cell r="H875">
            <v>-0.01442082592003</v>
          </cell>
        </row>
        <row r="876">
          <cell r="H876">
            <v>-0.0243230403800475</v>
          </cell>
        </row>
        <row r="877">
          <cell r="H877">
            <v>-0.0344726847794332</v>
          </cell>
        </row>
        <row r="878">
          <cell r="H878">
            <v>-0.0124054462934947</v>
          </cell>
        </row>
        <row r="879">
          <cell r="H879">
            <v>0.022875816993464</v>
          </cell>
        </row>
        <row r="880">
          <cell r="H880">
            <v>0.000199680511182132</v>
          </cell>
        </row>
        <row r="881">
          <cell r="H881">
            <v>-0.0340387302854862</v>
          </cell>
        </row>
        <row r="882">
          <cell r="H882">
            <v>0.0334814508628709</v>
          </cell>
        </row>
        <row r="883">
          <cell r="H883">
            <v>0.0106989301069893</v>
          </cell>
        </row>
        <row r="884">
          <cell r="H884">
            <v>0.00464978235061331</v>
          </cell>
        </row>
        <row r="885">
          <cell r="H885">
            <v>0.00777941900541612</v>
          </cell>
        </row>
        <row r="886">
          <cell r="H886">
            <v>0.0256986515536446</v>
          </cell>
        </row>
        <row r="887">
          <cell r="H887">
            <v>-0.00514432695055722</v>
          </cell>
        </row>
        <row r="888">
          <cell r="H888">
            <v>-0.00363880111079196</v>
          </cell>
        </row>
        <row r="889">
          <cell r="H889">
            <v>0.0128784238346948</v>
          </cell>
        </row>
        <row r="890">
          <cell r="H890">
            <v>0.0122402504981498</v>
          </cell>
        </row>
        <row r="891">
          <cell r="H891">
            <v>0.00759280089988734</v>
          </cell>
        </row>
        <row r="892">
          <cell r="H892">
            <v>-0.0212112754674854</v>
          </cell>
        </row>
        <row r="893">
          <cell r="H893">
            <v>0.00342172797262608</v>
          </cell>
        </row>
        <row r="894">
          <cell r="H894">
            <v>0.00814625367055055</v>
          </cell>
        </row>
        <row r="895">
          <cell r="H895">
            <v>-0.000281875411068278</v>
          </cell>
        </row>
        <row r="896">
          <cell r="H896">
            <v>0.00432330827067662</v>
          </cell>
        </row>
        <row r="897">
          <cell r="H897">
            <v>-0.00505334081976427</v>
          </cell>
        </row>
        <row r="898">
          <cell r="H898">
            <v>-0.00263355906696749</v>
          </cell>
        </row>
        <row r="899">
          <cell r="H899">
            <v>-0.0151829498302527</v>
          </cell>
        </row>
        <row r="900">
          <cell r="H900">
            <v>0.027099492483003</v>
          </cell>
        </row>
        <row r="901">
          <cell r="H901">
            <v>0.0112809994406116</v>
          </cell>
        </row>
        <row r="902">
          <cell r="H902">
            <v>0.0014750622291877</v>
          </cell>
        </row>
        <row r="903">
          <cell r="H903">
            <v>-0.00377427966491761</v>
          </cell>
        </row>
        <row r="904">
          <cell r="H904">
            <v>0.00258732212160417</v>
          </cell>
        </row>
        <row r="905">
          <cell r="H905">
            <v>0.0126267281105992</v>
          </cell>
        </row>
        <row r="906">
          <cell r="H906">
            <v>0.0053699827068352</v>
          </cell>
        </row>
        <row r="907">
          <cell r="H907">
            <v>-0.0176534492123844</v>
          </cell>
        </row>
        <row r="908">
          <cell r="H908">
            <v>0.0197216846373607</v>
          </cell>
        </row>
        <row r="909">
          <cell r="H909">
            <v>0.0292815183009489</v>
          </cell>
        </row>
        <row r="910">
          <cell r="H910">
            <v>-0.012555975063658</v>
          </cell>
        </row>
        <row r="911">
          <cell r="H911">
            <v>-0.0152943268717767</v>
          </cell>
        </row>
        <row r="912">
          <cell r="H912">
            <v>-0.00216723857684664</v>
          </cell>
        </row>
        <row r="913">
          <cell r="H913">
            <v>0.000180995475113077</v>
          </cell>
        </row>
        <row r="914">
          <cell r="H914">
            <v>0.00262395946435046</v>
          </cell>
        </row>
        <row r="915">
          <cell r="H915">
            <v>-0.00162440212977177</v>
          </cell>
        </row>
        <row r="916">
          <cell r="H916">
            <v>-0.0159992768688421</v>
          </cell>
        </row>
        <row r="917">
          <cell r="H917">
            <v>-0.00174536101414657</v>
          </cell>
        </row>
        <row r="918">
          <cell r="H918">
            <v>-0.00920217171252413</v>
          </cell>
        </row>
        <row r="919">
          <cell r="H919">
            <v>-0.00455094269527256</v>
          </cell>
        </row>
        <row r="920">
          <cell r="H920">
            <v>0.00867699197611493</v>
          </cell>
        </row>
        <row r="921">
          <cell r="H921">
            <v>-0.0240495791323652</v>
          </cell>
        </row>
        <row r="922">
          <cell r="H922">
            <v>-0.0038858875935931</v>
          </cell>
        </row>
        <row r="923">
          <cell r="H923">
            <v>0.00361560418648921</v>
          </cell>
        </row>
        <row r="924">
          <cell r="H924">
            <v>-0.00701554797117943</v>
          </cell>
        </row>
        <row r="925">
          <cell r="H925">
            <v>-0.0178537330532746</v>
          </cell>
        </row>
        <row r="926">
          <cell r="H926">
            <v>0.0114707883736755</v>
          </cell>
        </row>
        <row r="927">
          <cell r="H927">
            <v>0.0100913022585296</v>
          </cell>
        </row>
        <row r="928">
          <cell r="H928">
            <v>0.0128449096098955</v>
          </cell>
        </row>
        <row r="929">
          <cell r="H929">
            <v>-0.00995772663222172</v>
          </cell>
        </row>
        <row r="930">
          <cell r="H930">
            <v>-0.00483916880159407</v>
          </cell>
        </row>
        <row r="931">
          <cell r="H931">
            <v>-0.00991609458428677</v>
          </cell>
        </row>
        <row r="932">
          <cell r="H932">
            <v>-0.00433359013867496</v>
          </cell>
        </row>
        <row r="933">
          <cell r="H933">
            <v>-0.0122835864203501</v>
          </cell>
        </row>
        <row r="934">
          <cell r="H934">
            <v>-0.0194868781825305</v>
          </cell>
        </row>
        <row r="935">
          <cell r="H935">
            <v>0.0339558573853991</v>
          </cell>
        </row>
        <row r="936">
          <cell r="H936">
            <v>0.00540906017579457</v>
          </cell>
        </row>
        <row r="937">
          <cell r="H937">
            <v>0.0137381112498798</v>
          </cell>
        </row>
        <row r="938">
          <cell r="H938">
            <v>0.00777103866565576</v>
          </cell>
        </row>
        <row r="939">
          <cell r="H939">
            <v>0.0119428249012601</v>
          </cell>
        </row>
        <row r="940">
          <cell r="H940">
            <v>0.00548276182510921</v>
          </cell>
        </row>
        <row r="941">
          <cell r="H941">
            <v>-0.0134011090573013</v>
          </cell>
        </row>
        <row r="942">
          <cell r="H942">
            <v>0.022295081967213</v>
          </cell>
        </row>
        <row r="943">
          <cell r="H943">
            <v>0.0121872995509942</v>
          </cell>
        </row>
        <row r="944">
          <cell r="H944">
            <v>-0.00642766612348356</v>
          </cell>
        </row>
        <row r="945">
          <cell r="H945">
            <v>-0.0115717539863326</v>
          </cell>
        </row>
        <row r="946">
          <cell r="H946">
            <v>0.0106010324483774</v>
          </cell>
        </row>
        <row r="947">
          <cell r="H947">
            <v>-0.00793578400072958</v>
          </cell>
        </row>
        <row r="948">
          <cell r="H948">
            <v>-0.00790731886723062</v>
          </cell>
        </row>
        <row r="949">
          <cell r="H949">
            <v>-0.0113994439295645</v>
          </cell>
        </row>
        <row r="950">
          <cell r="H950">
            <v>-0.00618730664666722</v>
          </cell>
        </row>
        <row r="951">
          <cell r="H951">
            <v>-0.0099047259692483</v>
          </cell>
        </row>
        <row r="952">
          <cell r="H952">
            <v>0</v>
          </cell>
        </row>
        <row r="953">
          <cell r="H953">
            <v>-0.014672256097561</v>
          </cell>
        </row>
        <row r="954">
          <cell r="H954">
            <v>-0.00174047573003289</v>
          </cell>
        </row>
        <row r="955">
          <cell r="H955">
            <v>-0.00900813638124753</v>
          </cell>
        </row>
        <row r="956">
          <cell r="H956">
            <v>-0.0168116508650181</v>
          </cell>
        </row>
        <row r="957">
          <cell r="H957">
            <v>0.00874838453126547</v>
          </cell>
        </row>
        <row r="958">
          <cell r="H958">
            <v>-0.0228639006602936</v>
          </cell>
        </row>
        <row r="959">
          <cell r="H959">
            <v>0.00463943519919319</v>
          </cell>
        </row>
        <row r="960">
          <cell r="H960">
            <v>0.0355386005421143</v>
          </cell>
        </row>
        <row r="961">
          <cell r="H961">
            <v>-0.00911294231701421</v>
          </cell>
        </row>
        <row r="962">
          <cell r="H962">
            <v>-0.00733783387144116</v>
          </cell>
        </row>
        <row r="963">
          <cell r="H963">
            <v>-0.0265129114922137</v>
          </cell>
        </row>
        <row r="964">
          <cell r="H964">
            <v>-0.00222739698288954</v>
          </cell>
        </row>
        <row r="965">
          <cell r="H965">
            <v>-0.0119736174530695</v>
          </cell>
        </row>
        <row r="966">
          <cell r="H966">
            <v>0.00133511348464621</v>
          </cell>
        </row>
        <row r="967">
          <cell r="H967">
            <v>-0.0197948717948718</v>
          </cell>
        </row>
        <row r="968">
          <cell r="H968">
            <v>0.0250078476509366</v>
          </cell>
        </row>
        <row r="969">
          <cell r="H969">
            <v>-0.013168640261331</v>
          </cell>
        </row>
        <row r="970">
          <cell r="H970">
            <v>0.00817213199544842</v>
          </cell>
        </row>
        <row r="971">
          <cell r="H971">
            <v>-0.00451467268623018</v>
          </cell>
        </row>
        <row r="972">
          <cell r="H972">
            <v>-0.000412286126571737</v>
          </cell>
        </row>
        <row r="973">
          <cell r="H973">
            <v>-0.00773355330996084</v>
          </cell>
        </row>
        <row r="974">
          <cell r="H974">
            <v>-0.0293047906058402</v>
          </cell>
        </row>
        <row r="975">
          <cell r="H975">
            <v>-0.0323305855904078</v>
          </cell>
        </row>
        <row r="976">
          <cell r="H976">
            <v>-0.011063170704724</v>
          </cell>
        </row>
        <row r="977">
          <cell r="H977">
            <v>-0.0535854122385056</v>
          </cell>
        </row>
        <row r="978">
          <cell r="H978">
            <v>-0.000945626477541373</v>
          </cell>
        </row>
        <row r="979">
          <cell r="H979">
            <v>0.0138428774254615</v>
          </cell>
        </row>
        <row r="980">
          <cell r="H980">
            <v>-0.0189053565176801</v>
          </cell>
        </row>
        <row r="981">
          <cell r="H981">
            <v>0.0259307719757347</v>
          </cell>
        </row>
        <row r="982">
          <cell r="H982">
            <v>0.0284057971014493</v>
          </cell>
        </row>
        <row r="983">
          <cell r="H983">
            <v>0.0315670800450958</v>
          </cell>
        </row>
        <row r="984">
          <cell r="H984">
            <v>0.00885245901639342</v>
          </cell>
        </row>
        <row r="985">
          <cell r="H985">
            <v>0.0127830137579894</v>
          </cell>
        </row>
        <row r="986">
          <cell r="H986">
            <v>-0.0159375334260348</v>
          </cell>
        </row>
        <row r="987">
          <cell r="H987">
            <v>-0.0133695652173913</v>
          </cell>
        </row>
        <row r="988">
          <cell r="H988">
            <v>-0.0165252836840366</v>
          </cell>
        </row>
        <row r="989">
          <cell r="H989">
            <v>-0.0255404951271424</v>
          </cell>
        </row>
        <row r="990">
          <cell r="H990">
            <v>0.0379353948729742</v>
          </cell>
        </row>
        <row r="991">
          <cell r="H991">
            <v>0.0128474914165466</v>
          </cell>
        </row>
        <row r="992">
          <cell r="H992">
            <v>0.0103881902679059</v>
          </cell>
        </row>
        <row r="993">
          <cell r="H993">
            <v>-0.0243506493506493</v>
          </cell>
        </row>
        <row r="994">
          <cell r="H994">
            <v>-0.0196339434276207</v>
          </cell>
        </row>
        <row r="995">
          <cell r="H995">
            <v>0.0308893414799729</v>
          </cell>
        </row>
        <row r="996">
          <cell r="H996">
            <v>0.0330369882559545</v>
          </cell>
        </row>
        <row r="997">
          <cell r="H997">
            <v>-0.0161495962600936</v>
          </cell>
        </row>
        <row r="998">
          <cell r="H998">
            <v>-0.0200863930885529</v>
          </cell>
        </row>
        <row r="999">
          <cell r="H999">
            <v>-0.00540004408199246</v>
          </cell>
        </row>
        <row r="1000">
          <cell r="H1000">
            <v>0.00786703601108019</v>
          </cell>
        </row>
        <row r="1001">
          <cell r="H1001">
            <v>-0.0406772207563763</v>
          </cell>
        </row>
        <row r="1002">
          <cell r="H1002">
            <v>0.0181068072427228</v>
          </cell>
        </row>
        <row r="1003">
          <cell r="H1003">
            <v>0.0120441242683476</v>
          </cell>
        </row>
        <row r="1004">
          <cell r="H1004">
            <v>0.00711822934045148</v>
          </cell>
        </row>
        <row r="1005">
          <cell r="H1005">
            <v>-0.0445057979017118</v>
          </cell>
        </row>
        <row r="1006">
          <cell r="H1006">
            <v>-0.0255432269995376</v>
          </cell>
        </row>
        <row r="1007">
          <cell r="H1007">
            <v>0.0833827541216938</v>
          </cell>
        </row>
        <row r="1008">
          <cell r="H1008">
            <v>0.0224436172542151</v>
          </cell>
        </row>
        <row r="1009">
          <cell r="H1009">
            <v>0.0330870542884678</v>
          </cell>
        </row>
        <row r="1010">
          <cell r="H1010">
            <v>0.0184494195688225</v>
          </cell>
        </row>
        <row r="1011">
          <cell r="H1011">
            <v>0.0299206187665377</v>
          </cell>
        </row>
        <row r="1012">
          <cell r="H1012">
            <v>-0.0187747035573123</v>
          </cell>
        </row>
        <row r="1013">
          <cell r="H1013">
            <v>-0.0262839879154079</v>
          </cell>
        </row>
        <row r="1014">
          <cell r="H1014">
            <v>-0.0237873616713207</v>
          </cell>
        </row>
        <row r="1015">
          <cell r="H1015">
            <v>0.035173217501854</v>
          </cell>
        </row>
        <row r="1016">
          <cell r="H1016">
            <v>0.0313171630334663</v>
          </cell>
        </row>
        <row r="1017">
          <cell r="H1017">
            <v>-0.0421752505706063</v>
          </cell>
        </row>
        <row r="1018">
          <cell r="H1018">
            <v>0.0257977621218402</v>
          </cell>
        </row>
        <row r="1019">
          <cell r="H1019">
            <v>0.0301989698010301</v>
          </cell>
        </row>
        <row r="1020">
          <cell r="H1020">
            <v>0.017156862745098</v>
          </cell>
        </row>
        <row r="1021">
          <cell r="H1021">
            <v>-0.00106024096385537</v>
          </cell>
        </row>
        <row r="1022">
          <cell r="H1022">
            <v>0.004245465071401</v>
          </cell>
        </row>
        <row r="1023">
          <cell r="H1023">
            <v>0.00518831667947728</v>
          </cell>
        </row>
        <row r="1024">
          <cell r="H1024">
            <v>-0.0380424393041484</v>
          </cell>
        </row>
        <row r="1025">
          <cell r="H1025">
            <v>-0.0160969793322735</v>
          </cell>
        </row>
        <row r="1026">
          <cell r="H1026">
            <v>0.0422136942031914</v>
          </cell>
        </row>
        <row r="1027">
          <cell r="H1027">
            <v>-0.0103682170542636</v>
          </cell>
        </row>
        <row r="1028">
          <cell r="H1028">
            <v>-0.0424948594928032</v>
          </cell>
        </row>
        <row r="1029">
          <cell r="H1029">
            <v>-0.00654463646589631</v>
          </cell>
        </row>
        <row r="1030">
          <cell r="H1030">
            <v>0.0445702521873392</v>
          </cell>
        </row>
        <row r="1031">
          <cell r="H1031">
            <v>0.0475955853370123</v>
          </cell>
        </row>
        <row r="1032">
          <cell r="H1032">
            <v>-0.00413883924372116</v>
          </cell>
        </row>
        <row r="1033">
          <cell r="H1033">
            <v>-0.0134126759233022</v>
          </cell>
        </row>
        <row r="1034">
          <cell r="H1034">
            <v>-0.000957395883197765</v>
          </cell>
        </row>
        <row r="1035">
          <cell r="H1035">
            <v>0.0319118351701007</v>
          </cell>
        </row>
        <row r="1036">
          <cell r="H1036">
            <v>-0.0189450222882616</v>
          </cell>
        </row>
        <row r="1037">
          <cell r="H1037">
            <v>-0.0418402120408936</v>
          </cell>
        </row>
        <row r="1038">
          <cell r="H1038">
            <v>0.0104722386880063</v>
          </cell>
        </row>
        <row r="1039">
          <cell r="H1039">
            <v>-0.0318732890105593</v>
          </cell>
        </row>
        <row r="1040">
          <cell r="H1040">
            <v>-0.0316097758028681</v>
          </cell>
        </row>
        <row r="1041">
          <cell r="H1041">
            <v>-0.000208572322452749</v>
          </cell>
        </row>
        <row r="1042">
          <cell r="H1042">
            <v>-0.00751017002190468</v>
          </cell>
        </row>
        <row r="1043">
          <cell r="H1043">
            <v>-0.0121912769311614</v>
          </cell>
        </row>
        <row r="1044">
          <cell r="H1044">
            <v>-0.0325566549632939</v>
          </cell>
        </row>
        <row r="1045">
          <cell r="H1045">
            <v>0.014626635873749</v>
          </cell>
        </row>
        <row r="1046">
          <cell r="H1046">
            <v>0.0222198135703446</v>
          </cell>
        </row>
        <row r="1047">
          <cell r="H1047">
            <v>-0.0286289895027039</v>
          </cell>
        </row>
        <row r="1048">
          <cell r="H1048">
            <v>-0.0111341556598624</v>
          </cell>
        </row>
        <row r="1049">
          <cell r="H1049">
            <v>0.00198697427972183</v>
          </cell>
        </row>
        <row r="1050">
          <cell r="H1050">
            <v>-0.00771179905255048</v>
          </cell>
        </row>
        <row r="1051">
          <cell r="H1051">
            <v>0.0236482735650052</v>
          </cell>
        </row>
        <row r="1052">
          <cell r="H1052">
            <v>-0.000867678958785256</v>
          </cell>
        </row>
        <row r="1053">
          <cell r="H1053">
            <v>0.0316977854971776</v>
          </cell>
        </row>
        <row r="1054">
          <cell r="H1054">
            <v>-0.031986531986532</v>
          </cell>
        </row>
        <row r="1055">
          <cell r="H1055">
            <v>-0.02</v>
          </cell>
        </row>
        <row r="1056">
          <cell r="H1056">
            <v>-0.008318544809228</v>
          </cell>
        </row>
        <row r="1057">
          <cell r="H1057">
            <v>-0.0247175931103902</v>
          </cell>
        </row>
        <row r="1058">
          <cell r="H1058">
            <v>0.0131880733944953</v>
          </cell>
        </row>
        <row r="1059">
          <cell r="H1059">
            <v>-0.00848896434634971</v>
          </cell>
        </row>
        <row r="1060">
          <cell r="H1060">
            <v>-0.000684931506849229</v>
          </cell>
        </row>
        <row r="1061">
          <cell r="H1061">
            <v>0.0274160383824535</v>
          </cell>
        </row>
        <row r="1062">
          <cell r="H1062">
            <v>0.0124527462752948</v>
          </cell>
        </row>
        <row r="1063">
          <cell r="H1063">
            <v>-0.00625960904897882</v>
          </cell>
        </row>
        <row r="1064">
          <cell r="H1064">
            <v>0.00309426455961992</v>
          </cell>
        </row>
        <row r="1065">
          <cell r="H1065">
            <v>0.029194667841798</v>
          </cell>
        </row>
        <row r="1066">
          <cell r="H1066">
            <v>-0.0265467779918648</v>
          </cell>
        </row>
        <row r="1067">
          <cell r="H1067">
            <v>-0.00670771937541237</v>
          </cell>
        </row>
        <row r="1068">
          <cell r="H1068">
            <v>-0.0191519982287169</v>
          </cell>
        </row>
        <row r="1069">
          <cell r="H1069">
            <v>-0.00293453724604953</v>
          </cell>
        </row>
        <row r="1070">
          <cell r="H1070">
            <v>-0.0198098256735341</v>
          </cell>
        </row>
        <row r="1071">
          <cell r="H1071">
            <v>-0.0356854140200947</v>
          </cell>
        </row>
        <row r="1072">
          <cell r="H1072">
            <v>0.00718562874251494</v>
          </cell>
        </row>
        <row r="1073">
          <cell r="H1073">
            <v>0.0378121284185495</v>
          </cell>
        </row>
        <row r="1074">
          <cell r="H1074">
            <v>-0.0433088909257562</v>
          </cell>
        </row>
        <row r="1075">
          <cell r="H1075">
            <v>-0.0440718562874253</v>
          </cell>
        </row>
        <row r="1076">
          <cell r="H1076">
            <v>-0.00175394637935333</v>
          </cell>
        </row>
        <row r="1077">
          <cell r="H1077">
            <v>-0.000125502008032186</v>
          </cell>
        </row>
        <row r="1078">
          <cell r="H1078">
            <v>0.0503326220660225</v>
          </cell>
        </row>
        <row r="1079">
          <cell r="H1079">
            <v>0.00466061185468436</v>
          </cell>
        </row>
        <row r="1080">
          <cell r="H1080">
            <v>-0.00559057927917206</v>
          </cell>
        </row>
        <row r="1081">
          <cell r="H1081">
            <v>-0.00346889952153096</v>
          </cell>
        </row>
        <row r="1082">
          <cell r="H1082">
            <v>-0.0108030248469572</v>
          </cell>
        </row>
        <row r="1083">
          <cell r="H1083">
            <v>0.000121344497027165</v>
          </cell>
        </row>
        <row r="1084">
          <cell r="H1084">
            <v>-0.00545983984469789</v>
          </cell>
        </row>
        <row r="1085">
          <cell r="H1085">
            <v>-0.0206172990118336</v>
          </cell>
        </row>
        <row r="1086">
          <cell r="H1086">
            <v>-0.0234180368709516</v>
          </cell>
        </row>
        <row r="1087">
          <cell r="H1087">
            <v>-0.0322704081632653</v>
          </cell>
        </row>
        <row r="1088">
          <cell r="H1088">
            <v>-0.00276789244760789</v>
          </cell>
        </row>
        <row r="1089">
          <cell r="H1089">
            <v>-0.0129526830557757</v>
          </cell>
        </row>
        <row r="1090">
          <cell r="H1090">
            <v>-0.00843599357257641</v>
          </cell>
        </row>
        <row r="1091">
          <cell r="H1091">
            <v>-0.00324105334233615</v>
          </cell>
        </row>
        <row r="1092">
          <cell r="H1092">
            <v>0.0151740956509958</v>
          </cell>
        </row>
        <row r="1093">
          <cell r="H1093">
            <v>-0.0161484051781664</v>
          </cell>
        </row>
        <row r="1094">
          <cell r="H1094">
            <v>-0.0206185567010309</v>
          </cell>
        </row>
        <row r="1095">
          <cell r="H1095">
            <v>0.0145429362880887</v>
          </cell>
        </row>
        <row r="1096">
          <cell r="H1096">
            <v>-0.00846416382252568</v>
          </cell>
        </row>
        <row r="1097">
          <cell r="H1097">
            <v>0.00536968194960763</v>
          </cell>
        </row>
        <row r="1098">
          <cell r="H1098">
            <v>0.00794302930703905</v>
          </cell>
        </row>
        <row r="1099">
          <cell r="H1099">
            <v>-0.0133152173913043</v>
          </cell>
        </row>
        <row r="1100">
          <cell r="H1100">
            <v>-0.0110162489672269</v>
          </cell>
        </row>
        <row r="1101">
          <cell r="H1101">
            <v>-0.00181008075744915</v>
          </cell>
        </row>
        <row r="1102">
          <cell r="H1102">
            <v>0.0207839308132238</v>
          </cell>
        </row>
        <row r="1103">
          <cell r="H1103">
            <v>0.0133916370593057</v>
          </cell>
        </row>
        <row r="1104">
          <cell r="H1104">
            <v>-0.000404530744336551</v>
          </cell>
        </row>
        <row r="1105">
          <cell r="H1105">
            <v>-0.00768919465803308</v>
          </cell>
        </row>
        <row r="1106">
          <cell r="H1106">
            <v>0.0138662316476346</v>
          </cell>
        </row>
        <row r="1107">
          <cell r="H1107">
            <v>-0.00469294717082325</v>
          </cell>
        </row>
        <row r="1108">
          <cell r="H1108">
            <v>-0.000404149265795462</v>
          </cell>
        </row>
        <row r="1109">
          <cell r="H1109">
            <v>-0.00929919137466306</v>
          </cell>
        </row>
        <row r="1110">
          <cell r="H1110">
            <v>-0.00380900557747244</v>
          </cell>
        </row>
        <row r="1111">
          <cell r="H1111">
            <v>-0.0219855250580363</v>
          </cell>
        </row>
        <row r="1112">
          <cell r="H1112">
            <v>0.00460765149399611</v>
          </cell>
        </row>
        <row r="1113">
          <cell r="H1113">
            <v>-0.00903405142460045</v>
          </cell>
        </row>
        <row r="1114">
          <cell r="H1114">
            <v>-0.00392706872370263</v>
          </cell>
        </row>
        <row r="1115">
          <cell r="H1115">
            <v>-0.00788510278794707</v>
          </cell>
        </row>
        <row r="1116">
          <cell r="H1116">
            <v>-0.0001419244961679</v>
          </cell>
        </row>
        <row r="1117">
          <cell r="H1117">
            <v>-0.0137686302342086</v>
          </cell>
        </row>
        <row r="1118">
          <cell r="H1118">
            <v>-0.000287852619458961</v>
          </cell>
        </row>
        <row r="1119">
          <cell r="H1119">
            <v>-0.0123812266052404</v>
          </cell>
        </row>
        <row r="1120">
          <cell r="H1120">
            <v>-0.00612244897959169</v>
          </cell>
        </row>
        <row r="1121">
          <cell r="H1121">
            <v>-0.00132003520093871</v>
          </cell>
        </row>
        <row r="1122">
          <cell r="H1122">
            <v>0.00704949331766769</v>
          </cell>
        </row>
        <row r="1123">
          <cell r="H1123">
            <v>-0.0100627096397842</v>
          </cell>
        </row>
        <row r="1124">
          <cell r="H1124">
            <v>-0.0334413671184443</v>
          </cell>
        </row>
        <row r="1125">
          <cell r="H1125">
            <v>0.00243865264441401</v>
          </cell>
        </row>
        <row r="1126">
          <cell r="H1126">
            <v>0.01642086057473</v>
          </cell>
        </row>
        <row r="1127">
          <cell r="H1127">
            <v>0.00718025430067315</v>
          </cell>
        </row>
        <row r="1128">
          <cell r="H1128">
            <v>-0.0154463092232288</v>
          </cell>
        </row>
        <row r="1129">
          <cell r="H1129">
            <v>-0.000905113893498344</v>
          </cell>
        </row>
        <row r="1130">
          <cell r="H1130">
            <v>-0.0240072474709346</v>
          </cell>
        </row>
        <row r="1131">
          <cell r="H1131">
            <v>-0.0202660891089109</v>
          </cell>
        </row>
        <row r="1132">
          <cell r="H1132">
            <v>0.0145270803726512</v>
          </cell>
        </row>
        <row r="1133">
          <cell r="H1133">
            <v>0.027237354085603</v>
          </cell>
        </row>
        <row r="1134">
          <cell r="H1134">
            <v>0.00742424242424233</v>
          </cell>
        </row>
        <row r="1135">
          <cell r="H1135">
            <v>0.0233117762069486</v>
          </cell>
        </row>
        <row r="1136">
          <cell r="H1136">
            <v>0.0166078777189889</v>
          </cell>
        </row>
        <row r="1137">
          <cell r="H1137">
            <v>-0.0130114211363309</v>
          </cell>
        </row>
        <row r="1138">
          <cell r="H1138">
            <v>-0.00410136223817204</v>
          </cell>
        </row>
        <row r="1139">
          <cell r="H1139">
            <v>0.00529489630828062</v>
          </cell>
        </row>
        <row r="1140">
          <cell r="H1140">
            <v>-0.027359180687637</v>
          </cell>
        </row>
        <row r="1141">
          <cell r="H1141">
            <v>0.00752105896510225</v>
          </cell>
        </row>
        <row r="1142">
          <cell r="H1142">
            <v>-0.0126903553299493</v>
          </cell>
        </row>
        <row r="1143">
          <cell r="H1143">
            <v>-0.00499017087554809</v>
          </cell>
        </row>
        <row r="1144">
          <cell r="H1144">
            <v>0.0113981762917934</v>
          </cell>
        </row>
        <row r="1145">
          <cell r="H1145">
            <v>-0.0093163035311794</v>
          </cell>
        </row>
        <row r="1146">
          <cell r="H1146">
            <v>0.0115273775216136</v>
          </cell>
        </row>
        <row r="1147">
          <cell r="H1147">
            <v>-0.00839706102864002</v>
          </cell>
        </row>
        <row r="1148">
          <cell r="H1148">
            <v>0.0074096476636929</v>
          </cell>
        </row>
        <row r="1149">
          <cell r="H1149">
            <v>0.032422695887121</v>
          </cell>
        </row>
        <row r="1150">
          <cell r="H1150">
            <v>-0.0170107589415528</v>
          </cell>
        </row>
        <row r="1151">
          <cell r="H1151">
            <v>0.0217423458068333</v>
          </cell>
        </row>
        <row r="1152">
          <cell r="H1152">
            <v>0.00897510133178936</v>
          </cell>
        </row>
        <row r="1153">
          <cell r="H1153">
            <v>-0.0167862266857963</v>
          </cell>
        </row>
        <row r="1154">
          <cell r="H1154">
            <v>0.0107981905734713</v>
          </cell>
        </row>
        <row r="1155">
          <cell r="H1155">
            <v>0.0207882200086618</v>
          </cell>
        </row>
        <row r="1156">
          <cell r="H1156">
            <v>0.0114552397114978</v>
          </cell>
        </row>
        <row r="1157">
          <cell r="H1157">
            <v>0.00125838926174504</v>
          </cell>
        </row>
        <row r="1158">
          <cell r="H1158">
            <v>0.00349113252339062</v>
          </cell>
        </row>
        <row r="1159">
          <cell r="H1159">
            <v>-0.00139159476760364</v>
          </cell>
        </row>
        <row r="1160">
          <cell r="H1160">
            <v>0.00125418060200655</v>
          </cell>
        </row>
        <row r="1161">
          <cell r="H1161">
            <v>-0.00389700765483647</v>
          </cell>
        </row>
        <row r="1162">
          <cell r="H1162">
            <v>-0.0283638395975966</v>
          </cell>
        </row>
        <row r="1163">
          <cell r="H1163">
            <v>0.00172562553925792</v>
          </cell>
        </row>
        <row r="1164">
          <cell r="H1164">
            <v>-0.0139247774906689</v>
          </cell>
        </row>
        <row r="1165">
          <cell r="H1165">
            <v>-0.0037851215606346</v>
          </cell>
        </row>
        <row r="1166">
          <cell r="H1166">
            <v>0.0163670904574016</v>
          </cell>
        </row>
        <row r="1167">
          <cell r="H1167">
            <v>0.00388209920920191</v>
          </cell>
        </row>
        <row r="1168">
          <cell r="H1168">
            <v>0.0107419077628186</v>
          </cell>
        </row>
        <row r="1169">
          <cell r="H1169">
            <v>-0.00580983420717018</v>
          </cell>
        </row>
        <row r="1170">
          <cell r="H1170">
            <v>0.0027080957810719</v>
          </cell>
        </row>
        <row r="1171">
          <cell r="H1171">
            <v>-0.0211798152096658</v>
          </cell>
        </row>
        <row r="1172">
          <cell r="H1172">
            <v>-0.00958466453674112</v>
          </cell>
        </row>
        <row r="1173">
          <cell r="H1173">
            <v>0.00821114369501474</v>
          </cell>
        </row>
        <row r="1174">
          <cell r="H1174">
            <v>0.00189063408958701</v>
          </cell>
        </row>
        <row r="1175">
          <cell r="H1175">
            <v>-0.00362897372623017</v>
          </cell>
        </row>
        <row r="1176">
          <cell r="H1176">
            <v>0.000728438228438266</v>
          </cell>
        </row>
        <row r="1177">
          <cell r="H1177">
            <v>-0.0266414325229291</v>
          </cell>
        </row>
        <row r="1178">
          <cell r="H1178">
            <v>-0.00598265031408918</v>
          </cell>
        </row>
        <row r="1179">
          <cell r="H1179">
            <v>-0.0264820944929279</v>
          </cell>
        </row>
        <row r="1180">
          <cell r="H1180">
            <v>0.0162287480680061</v>
          </cell>
        </row>
        <row r="1181">
          <cell r="H1181">
            <v>-0.00608365019011414</v>
          </cell>
        </row>
        <row r="1182">
          <cell r="H1182">
            <v>0.00275439938791133</v>
          </cell>
        </row>
        <row r="1183">
          <cell r="H1183">
            <v>-0.00427285212879602</v>
          </cell>
        </row>
        <row r="1184">
          <cell r="H1184">
            <v>0.0118007662835249</v>
          </cell>
        </row>
        <row r="1185">
          <cell r="H1185">
            <v>0.010299909118449</v>
          </cell>
        </row>
        <row r="1186">
          <cell r="H1186">
            <v>-0.00809595202398805</v>
          </cell>
        </row>
        <row r="1187">
          <cell r="H1187">
            <v>-0.00831318016928651</v>
          </cell>
        </row>
        <row r="1188">
          <cell r="H1188">
            <v>0.0163084895595185</v>
          </cell>
        </row>
        <row r="1189">
          <cell r="H1189">
            <v>-0.0320935812837433</v>
          </cell>
        </row>
        <row r="1190">
          <cell r="H1190">
            <v>0</v>
          </cell>
        </row>
        <row r="1191">
          <cell r="H1191">
            <v>0.013325069724202</v>
          </cell>
        </row>
        <row r="1192">
          <cell r="H1192">
            <v>0.00290519877675832</v>
          </cell>
        </row>
        <row r="1193">
          <cell r="H1193">
            <v>0.0175331605427655</v>
          </cell>
        </row>
        <row r="1194">
          <cell r="H1194">
            <v>-0.0124363200479473</v>
          </cell>
        </row>
        <row r="1195">
          <cell r="H1195">
            <v>0.0180549233803671</v>
          </cell>
        </row>
        <row r="1196">
          <cell r="H1196">
            <v>0.0101341281669152</v>
          </cell>
        </row>
        <row r="1197">
          <cell r="H1197">
            <v>0.0044260843906756</v>
          </cell>
        </row>
        <row r="1198">
          <cell r="H1198">
            <v>-0.0111633372502938</v>
          </cell>
        </row>
        <row r="1199">
          <cell r="H1199">
            <v>-0.0103980986333926</v>
          </cell>
        </row>
        <row r="1200">
          <cell r="H1200">
            <v>-0.0099069348543982</v>
          </cell>
        </row>
        <row r="1201">
          <cell r="H1201">
            <v>0.00409338993329311</v>
          </cell>
        </row>
        <row r="1202">
          <cell r="H1202">
            <v>-0.00800241582364492</v>
          </cell>
        </row>
        <row r="1203">
          <cell r="H1203">
            <v>-0.010654490106545</v>
          </cell>
        </row>
        <row r="1204">
          <cell r="H1204">
            <v>-0.00692307692307692</v>
          </cell>
        </row>
        <row r="1205">
          <cell r="H1205">
            <v>-0.00108443067389608</v>
          </cell>
        </row>
        <row r="1206">
          <cell r="H1206">
            <v>-0.00651364764267992</v>
          </cell>
        </row>
        <row r="1207">
          <cell r="H1207">
            <v>-0.0154542616297222</v>
          </cell>
        </row>
        <row r="1208">
          <cell r="H1208">
            <v>-0.0130014269858887</v>
          </cell>
        </row>
        <row r="1209">
          <cell r="H1209">
            <v>-0.0187951807228915</v>
          </cell>
        </row>
        <row r="1210">
          <cell r="H1210">
            <v>-0.017026850032744</v>
          </cell>
        </row>
        <row r="1211">
          <cell r="H1211">
            <v>0.00582944703530974</v>
          </cell>
        </row>
        <row r="1212">
          <cell r="H1212">
            <v>0.0167246232820002</v>
          </cell>
        </row>
        <row r="1213">
          <cell r="H1213">
            <v>-0.00423452768729637</v>
          </cell>
        </row>
        <row r="1214">
          <cell r="H1214">
            <v>0.00850507033038928</v>
          </cell>
        </row>
        <row r="1215">
          <cell r="H1215">
            <v>-0.013136555303276</v>
          </cell>
        </row>
        <row r="1216">
          <cell r="H1216">
            <v>0.00361544782251433</v>
          </cell>
        </row>
        <row r="1217">
          <cell r="H1217">
            <v>-0.0121172425085967</v>
          </cell>
        </row>
        <row r="1218">
          <cell r="H1218">
            <v>-0.0309961876346759</v>
          </cell>
        </row>
        <row r="1219">
          <cell r="H1219">
            <v>-0.00752651385562775</v>
          </cell>
        </row>
        <row r="1220">
          <cell r="H1220">
            <v>0.00827300930713548</v>
          </cell>
        </row>
        <row r="1221">
          <cell r="H1221">
            <v>0.0083760683760683</v>
          </cell>
        </row>
        <row r="1222">
          <cell r="H1222">
            <v>0.0157653839633836</v>
          </cell>
        </row>
        <row r="1223">
          <cell r="H1223">
            <v>-0.00667556742323094</v>
          </cell>
        </row>
        <row r="1224">
          <cell r="H1224">
            <v>0.014784946236559</v>
          </cell>
        </row>
        <row r="1225">
          <cell r="H1225">
            <v>-0.0105960264900662</v>
          </cell>
        </row>
        <row r="1226">
          <cell r="H1226">
            <v>-0.0184069611780455</v>
          </cell>
        </row>
        <row r="1227">
          <cell r="H1227">
            <v>-0.000340947834981176</v>
          </cell>
        </row>
        <row r="1228">
          <cell r="H1228">
            <v>0</v>
          </cell>
        </row>
        <row r="1229">
          <cell r="H1229">
            <v>0.00801500682128231</v>
          </cell>
        </row>
        <row r="1230">
          <cell r="H1230">
            <v>-0.0121806800879716</v>
          </cell>
        </row>
        <row r="1231">
          <cell r="H1231">
            <v>0.00513786607295774</v>
          </cell>
        </row>
        <row r="1232">
          <cell r="H1232">
            <v>-0.00886011245527341</v>
          </cell>
        </row>
        <row r="1233">
          <cell r="H1233">
            <v>0.0185662712738526</v>
          </cell>
        </row>
        <row r="1234">
          <cell r="H1234">
            <v>0.0278481012658227</v>
          </cell>
        </row>
        <row r="1235">
          <cell r="H1235">
            <v>0.0137931034482759</v>
          </cell>
        </row>
        <row r="1236">
          <cell r="H1236">
            <v>0.00113378684807253</v>
          </cell>
        </row>
        <row r="1237">
          <cell r="H1237">
            <v>-0.0165021841126032</v>
          </cell>
        </row>
        <row r="1238">
          <cell r="H1238">
            <v>0.00180950814278669</v>
          </cell>
        </row>
        <row r="1239">
          <cell r="H1239">
            <v>-0.000821018062397316</v>
          </cell>
        </row>
        <row r="1240">
          <cell r="H1240">
            <v>0.0267871815940837</v>
          </cell>
        </row>
        <row r="1241">
          <cell r="H1241">
            <v>-0.00384122919334173</v>
          </cell>
        </row>
        <row r="1242">
          <cell r="H1242">
            <v>-0.00947943444730082</v>
          </cell>
        </row>
        <row r="1243">
          <cell r="H1243">
            <v>-0.018978102189781</v>
          </cell>
        </row>
        <row r="1244">
          <cell r="H1244">
            <v>-0.00694444444444431</v>
          </cell>
        </row>
        <row r="1245">
          <cell r="H1245">
            <v>-0.0144855144855146</v>
          </cell>
        </row>
        <row r="1246">
          <cell r="H1246">
            <v>0.0190910626795067</v>
          </cell>
        </row>
        <row r="1247">
          <cell r="H1247">
            <v>-0.0187334217506632</v>
          </cell>
        </row>
        <row r="1248">
          <cell r="H1248">
            <v>0.0103057948977867</v>
          </cell>
        </row>
        <row r="1249">
          <cell r="H1249">
            <v>-0.0197324414715719</v>
          </cell>
        </row>
        <row r="1250">
          <cell r="H1250">
            <v>0.00938246332309789</v>
          </cell>
        </row>
        <row r="1251">
          <cell r="H1251">
            <v>0.00422511407808002</v>
          </cell>
        </row>
        <row r="1252">
          <cell r="H1252">
            <v>0.022887916526422</v>
          </cell>
        </row>
        <row r="1253">
          <cell r="H1253">
            <v>-0.00394866732477794</v>
          </cell>
        </row>
        <row r="1254">
          <cell r="H1254">
            <v>-0.0100759828212752</v>
          </cell>
        </row>
        <row r="1255">
          <cell r="H1255">
            <v>-0.00350408810278657</v>
          </cell>
        </row>
        <row r="1256">
          <cell r="H1256">
            <v>-0.0115539182853315</v>
          </cell>
        </row>
        <row r="1257">
          <cell r="H1257">
            <v>-0.0276130780958835</v>
          </cell>
        </row>
        <row r="1258">
          <cell r="H1258">
            <v>-0.0367595818815331</v>
          </cell>
        </row>
        <row r="1259">
          <cell r="H1259">
            <v>0.0566105986616026</v>
          </cell>
        </row>
        <row r="1260">
          <cell r="H1260">
            <v>0.00513522766175956</v>
          </cell>
        </row>
        <row r="1261">
          <cell r="H1261">
            <v>0.0180517711171662</v>
          </cell>
        </row>
        <row r="1262">
          <cell r="H1262">
            <v>0.000247555251471798</v>
          </cell>
        </row>
        <row r="1263">
          <cell r="H1263">
            <v>0.0172276925985847</v>
          </cell>
        </row>
        <row r="1270">
          <cell r="H1270">
            <v>0.000242306923857072</v>
          </cell>
        </row>
      </sheetData>
      <sheetData sheetId="1">
        <row r="4">
          <cell r="H4">
            <v>-0.00237691001697793</v>
          </cell>
        </row>
        <row r="5">
          <cell r="H5">
            <v>0.00170183798502377</v>
          </cell>
        </row>
        <row r="6">
          <cell r="H6">
            <v>0.0227658851512063</v>
          </cell>
        </row>
        <row r="7">
          <cell r="H7">
            <v>-0.00398671096345515</v>
          </cell>
        </row>
        <row r="8">
          <cell r="H8">
            <v>0.00833889259506337</v>
          </cell>
        </row>
        <row r="9">
          <cell r="H9">
            <v>0.00231558054912329</v>
          </cell>
        </row>
        <row r="10">
          <cell r="H10">
            <v>0.00330033003300323</v>
          </cell>
        </row>
        <row r="11">
          <cell r="H11">
            <v>-0.000986842105263119</v>
          </cell>
        </row>
        <row r="12">
          <cell r="H12">
            <v>-0.0167928877181429</v>
          </cell>
        </row>
        <row r="13">
          <cell r="H13">
            <v>-0.00870730073677151</v>
          </cell>
        </row>
        <row r="14">
          <cell r="H14">
            <v>-0.0033783783783784</v>
          </cell>
        </row>
        <row r="15">
          <cell r="H15">
            <v>-0.00677966101694916</v>
          </cell>
        </row>
        <row r="16">
          <cell r="H16">
            <v>-0.0191126279863482</v>
          </cell>
        </row>
        <row r="17">
          <cell r="H17">
            <v>-0.00591510090466241</v>
          </cell>
        </row>
        <row r="18">
          <cell r="H18">
            <v>-0.0154007700385019</v>
          </cell>
        </row>
        <row r="19">
          <cell r="H19">
            <v>0.00426590828297191</v>
          </cell>
        </row>
        <row r="20">
          <cell r="H20">
            <v>-0.0102654867256637</v>
          </cell>
        </row>
        <row r="21">
          <cell r="H21">
            <v>0.0236051502145922</v>
          </cell>
        </row>
        <row r="22">
          <cell r="H22">
            <v>0.00873515024458427</v>
          </cell>
        </row>
        <row r="23">
          <cell r="H23">
            <v>0.00138552130238989</v>
          </cell>
        </row>
        <row r="24">
          <cell r="H24">
            <v>-0.0169491525423728</v>
          </cell>
        </row>
        <row r="25">
          <cell r="H25">
            <v>-0.000351864883884612</v>
          </cell>
        </row>
        <row r="26">
          <cell r="H26">
            <v>0.0260471664906723</v>
          </cell>
        </row>
        <row r="27">
          <cell r="H27">
            <v>-0.01852487135506</v>
          </cell>
        </row>
        <row r="28">
          <cell r="H28">
            <v>0.0094372596994059</v>
          </cell>
        </row>
        <row r="29">
          <cell r="H29">
            <v>0.023545706371191</v>
          </cell>
        </row>
        <row r="30">
          <cell r="H30">
            <v>0.0125169147496618</v>
          </cell>
        </row>
        <row r="31">
          <cell r="H31">
            <v>0.00902104911460078</v>
          </cell>
        </row>
        <row r="32">
          <cell r="H32">
            <v>-0.0033112582781456</v>
          </cell>
        </row>
        <row r="33">
          <cell r="H33">
            <v>-0.0119601328903656</v>
          </cell>
        </row>
        <row r="34">
          <cell r="H34">
            <v>0.00537995965030258</v>
          </cell>
        </row>
        <row r="35">
          <cell r="H35">
            <v>0.0016722408026757</v>
          </cell>
        </row>
        <row r="36">
          <cell r="H36">
            <v>-0.0163606010016694</v>
          </cell>
        </row>
        <row r="37">
          <cell r="H37">
            <v>-0.0105227427019688</v>
          </cell>
        </row>
        <row r="38">
          <cell r="H38">
            <v>-0.00926243567753005</v>
          </cell>
        </row>
        <row r="39">
          <cell r="H39">
            <v>-0.00865650969529086</v>
          </cell>
        </row>
        <row r="40">
          <cell r="H40">
            <v>0.00349283967865888</v>
          </cell>
        </row>
        <row r="41">
          <cell r="H41">
            <v>0.0149669335189697</v>
          </cell>
        </row>
        <row r="42">
          <cell r="H42">
            <v>0.0092592592592593</v>
          </cell>
        </row>
        <row r="43">
          <cell r="H43">
            <v>0.00815494393476057</v>
          </cell>
        </row>
        <row r="44">
          <cell r="H44">
            <v>0.0047185709470845</v>
          </cell>
        </row>
        <row r="45">
          <cell r="H45">
            <v>-0.0167728950016773</v>
          </cell>
        </row>
        <row r="46">
          <cell r="H46">
            <v>0.0119413169566702</v>
          </cell>
        </row>
        <row r="47">
          <cell r="H47">
            <v>0.00573162508428848</v>
          </cell>
        </row>
        <row r="48">
          <cell r="H48">
            <v>-0.0117331545424069</v>
          </cell>
        </row>
        <row r="49">
          <cell r="H49">
            <v>-0.0132293080054274</v>
          </cell>
        </row>
        <row r="50">
          <cell r="H50">
            <v>-0.0041251289102785</v>
          </cell>
        </row>
        <row r="51">
          <cell r="H51">
            <v>-0.0265792198826372</v>
          </cell>
        </row>
        <row r="52">
          <cell r="H52">
            <v>-0.0102836879432624</v>
          </cell>
        </row>
        <row r="53">
          <cell r="H53">
            <v>0.0243640272303833</v>
          </cell>
        </row>
        <row r="54">
          <cell r="H54">
            <v>0.000699545295557824</v>
          </cell>
        </row>
        <row r="55">
          <cell r="H55">
            <v>0.00559245019224042</v>
          </cell>
        </row>
        <row r="56">
          <cell r="H56">
            <v>-0.000695168578380256</v>
          </cell>
        </row>
        <row r="57">
          <cell r="H57">
            <v>0.00939130434782598</v>
          </cell>
        </row>
        <row r="58">
          <cell r="H58">
            <v>0.022053756030324</v>
          </cell>
        </row>
        <row r="59">
          <cell r="H59">
            <v>0.00438300741739717</v>
          </cell>
        </row>
        <row r="60">
          <cell r="H60">
            <v>-0.000671366230278636</v>
          </cell>
        </row>
        <row r="61">
          <cell r="H61">
            <v>-0.0013436345314074</v>
          </cell>
        </row>
        <row r="62">
          <cell r="H62">
            <v>0.00168180289270103</v>
          </cell>
        </row>
        <row r="63">
          <cell r="H63">
            <v>-0.00235057085292145</v>
          </cell>
        </row>
        <row r="64">
          <cell r="H64">
            <v>-0.018175698418041</v>
          </cell>
        </row>
        <row r="65">
          <cell r="H65">
            <v>-0.00514226945491947</v>
          </cell>
        </row>
        <row r="66">
          <cell r="H66">
            <v>-0.000344589937973705</v>
          </cell>
        </row>
        <row r="67">
          <cell r="H67">
            <v>-0.0079283005860048</v>
          </cell>
        </row>
        <row r="68">
          <cell r="H68">
            <v>0.00451702571230017</v>
          </cell>
        </row>
        <row r="69">
          <cell r="H69">
            <v>-0.00691802144586651</v>
          </cell>
        </row>
        <row r="70">
          <cell r="H70">
            <v>0.0101010101010102</v>
          </cell>
        </row>
        <row r="71">
          <cell r="H71">
            <v>-0.0110344827586207</v>
          </cell>
        </row>
        <row r="72">
          <cell r="H72">
            <v>-0.00732217573221761</v>
          </cell>
        </row>
        <row r="73">
          <cell r="H73">
            <v>0.00245872848612572</v>
          </cell>
        </row>
        <row r="74">
          <cell r="H74">
            <v>-0.0147161878065872</v>
          </cell>
        </row>
        <row r="75">
          <cell r="H75">
            <v>-0.00746799431009959</v>
          </cell>
        </row>
        <row r="76">
          <cell r="H76">
            <v>0.00859906843425295</v>
          </cell>
        </row>
        <row r="77">
          <cell r="H77">
            <v>-0.00248667850799289</v>
          </cell>
        </row>
        <row r="78">
          <cell r="H78">
            <v>-0.0153133903133903</v>
          </cell>
        </row>
        <row r="79">
          <cell r="H79">
            <v>-0.00687160940325493</v>
          </cell>
        </row>
        <row r="80">
          <cell r="H80">
            <v>0.00182083029861624</v>
          </cell>
        </row>
        <row r="81">
          <cell r="H81">
            <v>-0.00327153762268262</v>
          </cell>
        </row>
        <row r="82">
          <cell r="H82">
            <v>-0.00729394602479949</v>
          </cell>
        </row>
        <row r="83">
          <cell r="H83">
            <v>-0.00404114621601759</v>
          </cell>
        </row>
        <row r="84">
          <cell r="H84">
            <v>-0.0239763924751014</v>
          </cell>
        </row>
        <row r="85">
          <cell r="H85">
            <v>0.065381708238851</v>
          </cell>
        </row>
        <row r="86">
          <cell r="H86">
            <v>-0.00532103582830801</v>
          </cell>
        </row>
        <row r="87">
          <cell r="H87">
            <v>0.0128388017118402</v>
          </cell>
        </row>
        <row r="88">
          <cell r="H88">
            <v>-0.00985915492957734</v>
          </cell>
        </row>
        <row r="89">
          <cell r="H89">
            <v>-0.0241820768136557</v>
          </cell>
        </row>
        <row r="90">
          <cell r="H90">
            <v>0.0123906705539358</v>
          </cell>
        </row>
        <row r="91">
          <cell r="H91">
            <v>0.0158387329013678</v>
          </cell>
        </row>
        <row r="92">
          <cell r="H92">
            <v>-0.015946137491141</v>
          </cell>
        </row>
        <row r="93">
          <cell r="H93">
            <v>0.0140439323010444</v>
          </cell>
        </row>
        <row r="94">
          <cell r="H94">
            <v>0.00248579545454541</v>
          </cell>
        </row>
        <row r="95">
          <cell r="H95">
            <v>0.00637619553666302</v>
          </cell>
        </row>
        <row r="96">
          <cell r="H96">
            <v>0.00351988736360442</v>
          </cell>
        </row>
        <row r="97">
          <cell r="H97">
            <v>-0.0175377060680463</v>
          </cell>
        </row>
        <row r="98">
          <cell r="H98">
            <v>-0.0124955373081043</v>
          </cell>
        </row>
        <row r="99">
          <cell r="H99">
            <v>-0.0112075198843095</v>
          </cell>
        </row>
        <row r="100">
          <cell r="H100">
            <v>-0.016819012797075</v>
          </cell>
        </row>
        <row r="101">
          <cell r="H101">
            <v>-0.0193380438824842</v>
          </cell>
        </row>
        <row r="102">
          <cell r="H102">
            <v>-0.00455062571103526</v>
          </cell>
        </row>
        <row r="103">
          <cell r="H103">
            <v>0.0106666666666666</v>
          </cell>
        </row>
        <row r="104">
          <cell r="H104">
            <v>-0.0082924990576706</v>
          </cell>
        </row>
        <row r="105">
          <cell r="H105">
            <v>0.00304066894716848</v>
          </cell>
        </row>
        <row r="106">
          <cell r="H106">
            <v>0.0140204622963245</v>
          </cell>
        </row>
        <row r="107">
          <cell r="H107">
            <v>0.0115844544095665</v>
          </cell>
        </row>
        <row r="108">
          <cell r="H108">
            <v>-0.00110823790173631</v>
          </cell>
        </row>
        <row r="109">
          <cell r="H109">
            <v>-0.0229289940828401</v>
          </cell>
        </row>
        <row r="110">
          <cell r="H110">
            <v>0.00681302043906129</v>
          </cell>
        </row>
        <row r="111">
          <cell r="H111">
            <v>0.0157894736842104</v>
          </cell>
        </row>
        <row r="112">
          <cell r="H112">
            <v>-0.00222057735011094</v>
          </cell>
        </row>
        <row r="113">
          <cell r="H113">
            <v>-0.00482195845697342</v>
          </cell>
        </row>
        <row r="114">
          <cell r="H114">
            <v>-0.0111815132314572</v>
          </cell>
        </row>
        <row r="115">
          <cell r="H115">
            <v>-0.0154542027892951</v>
          </cell>
        </row>
        <row r="116">
          <cell r="H116">
            <v>-0.0271822358346095</v>
          </cell>
        </row>
        <row r="117">
          <cell r="H117">
            <v>0.00787091696182607</v>
          </cell>
        </row>
        <row r="118">
          <cell r="H118">
            <v>-0.00702850449043346</v>
          </cell>
        </row>
        <row r="119">
          <cell r="H119">
            <v>-0.0228077074321666</v>
          </cell>
        </row>
        <row r="120">
          <cell r="H120">
            <v>-0.0321931589537223</v>
          </cell>
        </row>
        <row r="121">
          <cell r="H121">
            <v>-0.0137214137214138</v>
          </cell>
        </row>
        <row r="122">
          <cell r="H122">
            <v>0.00463743676222594</v>
          </cell>
        </row>
        <row r="123">
          <cell r="H123">
            <v>0.00923206042803204</v>
          </cell>
        </row>
        <row r="124">
          <cell r="H124">
            <v>0.0216216216216216</v>
          </cell>
        </row>
        <row r="125">
          <cell r="H125">
            <v>-0.00976800976800984</v>
          </cell>
        </row>
        <row r="126">
          <cell r="H126">
            <v>0.00123304562268811</v>
          </cell>
        </row>
        <row r="127">
          <cell r="H127">
            <v>0.0151888341543514</v>
          </cell>
        </row>
        <row r="128">
          <cell r="H128">
            <v>-0.00404367165386177</v>
          </cell>
        </row>
        <row r="129">
          <cell r="H129">
            <v>0.000406008932196666</v>
          </cell>
        </row>
        <row r="130">
          <cell r="H130">
            <v>-0.0117694805194805</v>
          </cell>
        </row>
        <row r="131">
          <cell r="H131">
            <v>-0.0123203285420945</v>
          </cell>
        </row>
        <row r="132">
          <cell r="H132">
            <v>-0.000831600831600832</v>
          </cell>
        </row>
        <row r="133">
          <cell r="H133">
            <v>-0.015397419891802</v>
          </cell>
        </row>
        <row r="134">
          <cell r="H134">
            <v>0.00929839391377851</v>
          </cell>
        </row>
        <row r="135">
          <cell r="H135">
            <v>-0.0058626465661642</v>
          </cell>
        </row>
        <row r="136">
          <cell r="H136">
            <v>-0.010530749789385</v>
          </cell>
        </row>
        <row r="137">
          <cell r="H137">
            <v>-0.0272456364410386</v>
          </cell>
        </row>
        <row r="138">
          <cell r="H138">
            <v>-0.0109409190371991</v>
          </cell>
        </row>
        <row r="139">
          <cell r="H139">
            <v>-0.026991150442478</v>
          </cell>
        </row>
        <row r="140">
          <cell r="H140">
            <v>0.0127330604820373</v>
          </cell>
        </row>
        <row r="141">
          <cell r="H141">
            <v>-0.0161652447238437</v>
          </cell>
        </row>
        <row r="142">
          <cell r="H142">
            <v>0.0191693290734822</v>
          </cell>
        </row>
        <row r="143">
          <cell r="H143">
            <v>0.0295566502463054</v>
          </cell>
        </row>
        <row r="144">
          <cell r="H144">
            <v>0.0260983036102653</v>
          </cell>
        </row>
        <row r="145">
          <cell r="H145">
            <v>-0.0139889783806697</v>
          </cell>
        </row>
        <row r="146">
          <cell r="H146">
            <v>0.021066208082545</v>
          </cell>
        </row>
        <row r="147">
          <cell r="H147">
            <v>-0.0025263157894736</v>
          </cell>
        </row>
        <row r="148">
          <cell r="H148">
            <v>-0.0037990713381173</v>
          </cell>
        </row>
        <row r="149">
          <cell r="H149">
            <v>-0.00127118644067803</v>
          </cell>
        </row>
        <row r="150">
          <cell r="H150">
            <v>-0.0216376750106068</v>
          </cell>
        </row>
        <row r="151">
          <cell r="H151">
            <v>0.00520381613182996</v>
          </cell>
        </row>
        <row r="152">
          <cell r="H152">
            <v>-0.00862812769628985</v>
          </cell>
        </row>
        <row r="153">
          <cell r="H153">
            <v>-0.00609225413402958</v>
          </cell>
        </row>
        <row r="154">
          <cell r="H154">
            <v>0.0319614711033276</v>
          </cell>
        </row>
        <row r="155">
          <cell r="H155">
            <v>0.00551548578701744</v>
          </cell>
        </row>
        <row r="156">
          <cell r="H156">
            <v>-0.0172995780590718</v>
          </cell>
        </row>
        <row r="157">
          <cell r="H157">
            <v>0.000858737655646147</v>
          </cell>
        </row>
        <row r="158">
          <cell r="H158">
            <v>-0.0068640068640069</v>
          </cell>
        </row>
        <row r="159">
          <cell r="H159">
            <v>-0.00734341252699777</v>
          </cell>
        </row>
        <row r="160">
          <cell r="H160">
            <v>-0.020017406440383</v>
          </cell>
        </row>
        <row r="161">
          <cell r="H161">
            <v>-0.00621669626998223</v>
          </cell>
        </row>
        <row r="162">
          <cell r="H162">
            <v>-0.0201072386058981</v>
          </cell>
        </row>
        <row r="163">
          <cell r="H163">
            <v>-0.0168718650250799</v>
          </cell>
        </row>
        <row r="164">
          <cell r="H164">
            <v>-0.00278293135435992</v>
          </cell>
        </row>
        <row r="165">
          <cell r="H165">
            <v>0.00790697674418617</v>
          </cell>
        </row>
        <row r="166">
          <cell r="H166">
            <v>0.0083064143977849</v>
          </cell>
        </row>
        <row r="167">
          <cell r="H167">
            <v>-0.0141876430205951</v>
          </cell>
        </row>
        <row r="168">
          <cell r="H168">
            <v>-0.00417827298050144</v>
          </cell>
        </row>
        <row r="169">
          <cell r="H169">
            <v>-0.0186480186480186</v>
          </cell>
        </row>
        <row r="170">
          <cell r="H170">
            <v>-0.0237529691211401</v>
          </cell>
        </row>
        <row r="171">
          <cell r="H171">
            <v>-0.000486618004866268</v>
          </cell>
        </row>
        <row r="172">
          <cell r="H172">
            <v>-0.00973709834469327</v>
          </cell>
        </row>
        <row r="173">
          <cell r="H173">
            <v>-0.00294985250737456</v>
          </cell>
        </row>
        <row r="174">
          <cell r="H174">
            <v>-0.0202169625246549</v>
          </cell>
        </row>
        <row r="175">
          <cell r="H175">
            <v>-0.0145948666331154</v>
          </cell>
        </row>
        <row r="176">
          <cell r="H176">
            <v>0.00153217568947905</v>
          </cell>
        </row>
        <row r="177">
          <cell r="H177">
            <v>0.00458949515553297</v>
          </cell>
        </row>
        <row r="178">
          <cell r="H178">
            <v>0.00761421319796973</v>
          </cell>
        </row>
        <row r="179">
          <cell r="H179">
            <v>0.00705289672544063</v>
          </cell>
        </row>
        <row r="180">
          <cell r="H180">
            <v>0</v>
          </cell>
        </row>
        <row r="181">
          <cell r="H181">
            <v>0.0095047523761882</v>
          </cell>
        </row>
        <row r="182">
          <cell r="H182">
            <v>-0.0148662041625373</v>
          </cell>
        </row>
        <row r="183">
          <cell r="H183">
            <v>0.00804828973843064</v>
          </cell>
        </row>
        <row r="184">
          <cell r="H184">
            <v>-0.00149700598802383</v>
          </cell>
        </row>
        <row r="185">
          <cell r="H185">
            <v>-0.0119940029985008</v>
          </cell>
        </row>
        <row r="186">
          <cell r="H186">
            <v>-0.0151745068285281</v>
          </cell>
        </row>
        <row r="187">
          <cell r="H187">
            <v>-0.0071905495634309</v>
          </cell>
        </row>
        <row r="188">
          <cell r="H188">
            <v>0</v>
          </cell>
        </row>
        <row r="189">
          <cell r="H189">
            <v>-0.0191412312467666</v>
          </cell>
        </row>
        <row r="190">
          <cell r="H190">
            <v>0.0147679324894514</v>
          </cell>
        </row>
        <row r="191">
          <cell r="H191">
            <v>-0.00311850311850304</v>
          </cell>
        </row>
        <row r="192">
          <cell r="H192">
            <v>0.0375391032325338</v>
          </cell>
        </row>
        <row r="193">
          <cell r="H193">
            <v>0.00201005025125633</v>
          </cell>
        </row>
        <row r="194">
          <cell r="H194">
            <v>-0.00100300902708117</v>
          </cell>
        </row>
        <row r="195">
          <cell r="H195">
            <v>-0.0160642570281124</v>
          </cell>
        </row>
        <row r="196">
          <cell r="H196">
            <v>-0.0137755102040817</v>
          </cell>
        </row>
        <row r="197">
          <cell r="H197">
            <v>0.0155199172271081</v>
          </cell>
        </row>
        <row r="198">
          <cell r="H198">
            <v>-0.00764136525725923</v>
          </cell>
        </row>
        <row r="199">
          <cell r="H199">
            <v>-0.018993839835729</v>
          </cell>
        </row>
        <row r="200">
          <cell r="H200">
            <v>-0.0261643118785976</v>
          </cell>
        </row>
        <row r="201">
          <cell r="H201">
            <v>0.00537345513164977</v>
          </cell>
        </row>
        <row r="202">
          <cell r="H202">
            <v>-0.0320684126135757</v>
          </cell>
        </row>
        <row r="203">
          <cell r="H203">
            <v>-0.00110436223081167</v>
          </cell>
        </row>
        <row r="204">
          <cell r="H204">
            <v>-0.00497512437810943</v>
          </cell>
        </row>
        <row r="205">
          <cell r="H205">
            <v>-0.00111111111111106</v>
          </cell>
        </row>
        <row r="206">
          <cell r="H206">
            <v>-0.011123470522803</v>
          </cell>
        </row>
        <row r="207">
          <cell r="H207">
            <v>-0.00843644544431954</v>
          </cell>
        </row>
        <row r="208">
          <cell r="H208">
            <v>0.00510493477027785</v>
          </cell>
        </row>
        <row r="209">
          <cell r="H209">
            <v>0.0293453724604966</v>
          </cell>
        </row>
        <row r="210">
          <cell r="H210">
            <v>0.00438596491228083</v>
          </cell>
        </row>
        <row r="211">
          <cell r="H211">
            <v>0.0131004366812226</v>
          </cell>
        </row>
        <row r="212">
          <cell r="H212">
            <v>-0.00215517241379304</v>
          </cell>
        </row>
        <row r="213">
          <cell r="H213">
            <v>-0.0124190064794817</v>
          </cell>
        </row>
        <row r="214">
          <cell r="H214">
            <v>-0.0142154182613449</v>
          </cell>
        </row>
        <row r="215">
          <cell r="H215">
            <v>0.0232945091514143</v>
          </cell>
        </row>
        <row r="216">
          <cell r="H216">
            <v>-0.00487804878048781</v>
          </cell>
        </row>
        <row r="217">
          <cell r="H217">
            <v>-0.0157952069716775</v>
          </cell>
        </row>
        <row r="218">
          <cell r="H218">
            <v>-0.00940785832872171</v>
          </cell>
        </row>
        <row r="219">
          <cell r="H219">
            <v>0.0217877094972068</v>
          </cell>
        </row>
        <row r="220">
          <cell r="H220">
            <v>0.00929469655549498</v>
          </cell>
        </row>
        <row r="221">
          <cell r="H221">
            <v>-0.0119176598049838</v>
          </cell>
        </row>
        <row r="222">
          <cell r="H222">
            <v>-0.0263157894736841</v>
          </cell>
        </row>
        <row r="223">
          <cell r="H223">
            <v>-0.00337837837837851</v>
          </cell>
        </row>
        <row r="224">
          <cell r="H224">
            <v>-0.00225988700564972</v>
          </cell>
        </row>
        <row r="225">
          <cell r="H225">
            <v>-0.0237825594563987</v>
          </cell>
        </row>
        <row r="226">
          <cell r="H226">
            <v>-0.00870069605568435</v>
          </cell>
        </row>
        <row r="227">
          <cell r="H227">
            <v>-0.0122878876535987</v>
          </cell>
        </row>
        <row r="228">
          <cell r="H228">
            <v>-0.0290284360189572</v>
          </cell>
        </row>
        <row r="229">
          <cell r="H229">
            <v>-0.00915192190359992</v>
          </cell>
        </row>
        <row r="230">
          <cell r="H230">
            <v>-0.0135467980295566</v>
          </cell>
        </row>
        <row r="231">
          <cell r="H231">
            <v>-0.00936329588014984</v>
          </cell>
        </row>
        <row r="232">
          <cell r="H232">
            <v>-0.00126023944549458</v>
          </cell>
        </row>
        <row r="233">
          <cell r="H233">
            <v>0.0145110410094635</v>
          </cell>
        </row>
        <row r="234">
          <cell r="H234">
            <v>0.0174129353233832</v>
          </cell>
        </row>
        <row r="235">
          <cell r="H235">
            <v>-0.00366748166259157</v>
          </cell>
        </row>
        <row r="236">
          <cell r="H236">
            <v>-0.000613496932515445</v>
          </cell>
        </row>
        <row r="237">
          <cell r="H237">
            <v>-0.00245549416820134</v>
          </cell>
        </row>
        <row r="238">
          <cell r="H238">
            <v>-0.0135384615384615</v>
          </cell>
        </row>
        <row r="239">
          <cell r="H239">
            <v>-0.0212102308172178</v>
          </cell>
        </row>
        <row r="240">
          <cell r="H240">
            <v>0.00956022944550661</v>
          </cell>
        </row>
        <row r="241">
          <cell r="H241">
            <v>0.00883838383838387</v>
          </cell>
        </row>
        <row r="242">
          <cell r="H242">
            <v>-0.00375469336670842</v>
          </cell>
        </row>
        <row r="243">
          <cell r="H243">
            <v>-0.0087939698492463</v>
          </cell>
        </row>
        <row r="244">
          <cell r="H244">
            <v>-0.0297845373891</v>
          </cell>
        </row>
        <row r="245">
          <cell r="H245">
            <v>-0.00457217504898766</v>
          </cell>
        </row>
        <row r="246">
          <cell r="H246">
            <v>-0.0144356955380578</v>
          </cell>
        </row>
        <row r="247">
          <cell r="H247">
            <v>-0.003328894806924</v>
          </cell>
        </row>
        <row r="248">
          <cell r="H248">
            <v>-0.0187040748162993</v>
          </cell>
        </row>
        <row r="249">
          <cell r="H249">
            <v>0.011572498298162</v>
          </cell>
        </row>
        <row r="250">
          <cell r="H250">
            <v>0.0100942126514132</v>
          </cell>
        </row>
        <row r="251">
          <cell r="H251">
            <v>-0.0126582278481012</v>
          </cell>
        </row>
        <row r="252">
          <cell r="H252">
            <v>-0.01889338731444</v>
          </cell>
        </row>
        <row r="253">
          <cell r="H253">
            <v>-0.0103163686382393</v>
          </cell>
        </row>
        <row r="254">
          <cell r="H254">
            <v>-0.0222376650451703</v>
          </cell>
        </row>
        <row r="255">
          <cell r="H255">
            <v>-0.00497512437810943</v>
          </cell>
        </row>
        <row r="256">
          <cell r="H256">
            <v>-0.00571428571428567</v>
          </cell>
        </row>
        <row r="257">
          <cell r="H257">
            <v>-0.0136494252873562</v>
          </cell>
        </row>
        <row r="258">
          <cell r="H258">
            <v>-0.0014566642388929</v>
          </cell>
        </row>
        <row r="259">
          <cell r="H259">
            <v>-0.0029175784099198</v>
          </cell>
        </row>
        <row r="260">
          <cell r="H260">
            <v>0.0014630577907826</v>
          </cell>
        </row>
        <row r="261">
          <cell r="H261">
            <v>0.00584368151935721</v>
          </cell>
        </row>
        <row r="262">
          <cell r="H262">
            <v>-0.0094408133623819</v>
          </cell>
        </row>
        <row r="263">
          <cell r="H263">
            <v>0.00513196480938416</v>
          </cell>
        </row>
        <row r="264">
          <cell r="H264">
            <v>0.00218818380743979</v>
          </cell>
        </row>
        <row r="265">
          <cell r="H265">
            <v>-0.0189228529839883</v>
          </cell>
        </row>
        <row r="266">
          <cell r="H266">
            <v>-0.0111275964391692</v>
          </cell>
        </row>
        <row r="267">
          <cell r="H267">
            <v>0.0120030007501875</v>
          </cell>
        </row>
        <row r="268">
          <cell r="H268">
            <v>-0.00222386953298737</v>
          </cell>
        </row>
        <row r="269">
          <cell r="H269">
            <v>-0.0052005943536404</v>
          </cell>
        </row>
        <row r="270">
          <cell r="H270">
            <v>0.011949215832711</v>
          </cell>
        </row>
        <row r="271">
          <cell r="H271">
            <v>-0.00738007380073813</v>
          </cell>
        </row>
        <row r="272">
          <cell r="H272">
            <v>0.026022304832714</v>
          </cell>
        </row>
        <row r="273">
          <cell r="H273">
            <v>-0.0217391304347827</v>
          </cell>
        </row>
        <row r="274">
          <cell r="H274">
            <v>0.0066666666666666</v>
          </cell>
        </row>
        <row r="275">
          <cell r="H275">
            <v>-0.00367917586460642</v>
          </cell>
        </row>
        <row r="276">
          <cell r="H276">
            <v>-0.0177252584933529</v>
          </cell>
        </row>
        <row r="277">
          <cell r="H277">
            <v>-0.0270676691729325</v>
          </cell>
        </row>
        <row r="278">
          <cell r="H278">
            <v>0.0061823802163834</v>
          </cell>
        </row>
        <row r="279">
          <cell r="H279">
            <v>-0.032258064516129</v>
          </cell>
        </row>
        <row r="280">
          <cell r="H280">
            <v>0.00238095238095237</v>
          </cell>
        </row>
        <row r="281">
          <cell r="H281">
            <v>0.00712589073634207</v>
          </cell>
        </row>
        <row r="282">
          <cell r="H282">
            <v>0.016509433962264</v>
          </cell>
        </row>
        <row r="283">
          <cell r="H283">
            <v>0.00541376643464808</v>
          </cell>
        </row>
        <row r="284">
          <cell r="H284">
            <v>0.0107692307692309</v>
          </cell>
        </row>
        <row r="285">
          <cell r="H285">
            <v>0.00532724505327242</v>
          </cell>
        </row>
        <row r="286">
          <cell r="H286">
            <v>0.0113550340651021</v>
          </cell>
        </row>
        <row r="287">
          <cell r="H287">
            <v>0.00598802395209574</v>
          </cell>
        </row>
        <row r="288">
          <cell r="H288">
            <v>-0.00297619047619047</v>
          </cell>
        </row>
        <row r="289">
          <cell r="H289">
            <v>-0.0111940298507462</v>
          </cell>
        </row>
        <row r="290">
          <cell r="H290">
            <v>0.0105660377358492</v>
          </cell>
        </row>
        <row r="291">
          <cell r="H291">
            <v>-0.00373412994772226</v>
          </cell>
        </row>
        <row r="292">
          <cell r="H292">
            <v>0.0157421289355324</v>
          </cell>
        </row>
        <row r="293">
          <cell r="H293">
            <v>-0.0095940959409595</v>
          </cell>
        </row>
        <row r="294">
          <cell r="H294">
            <v>0</v>
          </cell>
        </row>
        <row r="295">
          <cell r="H295">
            <v>0.0126676602086437</v>
          </cell>
        </row>
        <row r="296">
          <cell r="H296">
            <v>-0.0191317144959529</v>
          </cell>
        </row>
        <row r="297">
          <cell r="H297">
            <v>-0.0127531882970743</v>
          </cell>
        </row>
        <row r="298">
          <cell r="H298">
            <v>0.00607902735562305</v>
          </cell>
        </row>
        <row r="299">
          <cell r="H299">
            <v>0.0166163141993958</v>
          </cell>
        </row>
        <row r="300">
          <cell r="H300">
            <v>0.00148588410104011</v>
          </cell>
        </row>
        <row r="301">
          <cell r="H301">
            <v>-0.00593471810089019</v>
          </cell>
        </row>
        <row r="302">
          <cell r="H302">
            <v>0.0119402985074626</v>
          </cell>
        </row>
        <row r="303">
          <cell r="H303">
            <v>0.00884955752212391</v>
          </cell>
        </row>
        <row r="304">
          <cell r="H304">
            <v>0.00511695906432741</v>
          </cell>
        </row>
        <row r="305">
          <cell r="H305">
            <v>0.000727272727272688</v>
          </cell>
        </row>
        <row r="306">
          <cell r="H306">
            <v>0.00654069767441867</v>
          </cell>
        </row>
        <row r="307">
          <cell r="H307">
            <v>0</v>
          </cell>
        </row>
        <row r="308">
          <cell r="H308">
            <v>0.015884476534296</v>
          </cell>
        </row>
        <row r="309">
          <cell r="H309">
            <v>-0.00568585643212505</v>
          </cell>
        </row>
        <row r="310">
          <cell r="H310">
            <v>-0.00142959256611863</v>
          </cell>
        </row>
        <row r="311">
          <cell r="H311">
            <v>0.0178954903364352</v>
          </cell>
        </row>
        <row r="312">
          <cell r="H312">
            <v>0.0239099859353025</v>
          </cell>
        </row>
        <row r="313">
          <cell r="H313">
            <v>-0.00824175824175832</v>
          </cell>
        </row>
        <row r="314">
          <cell r="H314">
            <v>0.00761772853185594</v>
          </cell>
        </row>
        <row r="315">
          <cell r="H315">
            <v>0.0144329896907216</v>
          </cell>
        </row>
        <row r="316">
          <cell r="H316">
            <v>0.0155826558265584</v>
          </cell>
        </row>
        <row r="317">
          <cell r="H317">
            <v>0.0153435623749167</v>
          </cell>
        </row>
        <row r="318">
          <cell r="H318">
            <v>0.0105124835742445</v>
          </cell>
        </row>
        <row r="319">
          <cell r="H319">
            <v>-0.00845253576072824</v>
          </cell>
        </row>
        <row r="320">
          <cell r="H320">
            <v>0</v>
          </cell>
        </row>
        <row r="321">
          <cell r="H321">
            <v>-0.0131147540983606</v>
          </cell>
        </row>
        <row r="322">
          <cell r="H322">
            <v>-0.0132890365448506</v>
          </cell>
        </row>
        <row r="323">
          <cell r="H323">
            <v>0.0161616161616163</v>
          </cell>
        </row>
        <row r="324">
          <cell r="H324">
            <v>0.00397614314115313</v>
          </cell>
        </row>
        <row r="325">
          <cell r="H325">
            <v>-0.0224422442244224</v>
          </cell>
        </row>
        <row r="326">
          <cell r="H326">
            <v>0.000675219446319986</v>
          </cell>
        </row>
        <row r="327">
          <cell r="H327">
            <v>-0.0236167341430499</v>
          </cell>
        </row>
        <row r="328">
          <cell r="H328">
            <v>-0.00414651002073263</v>
          </cell>
        </row>
        <row r="329">
          <cell r="H329">
            <v>0.00416377515614164</v>
          </cell>
        </row>
        <row r="330">
          <cell r="H330">
            <v>0.00552868002764351</v>
          </cell>
        </row>
        <row r="331">
          <cell r="H331">
            <v>0.00137457044673539</v>
          </cell>
        </row>
        <row r="332">
          <cell r="H332">
            <v>0.00343170899107759</v>
          </cell>
        </row>
        <row r="333">
          <cell r="H333">
            <v>-0.00889192886456902</v>
          </cell>
        </row>
        <row r="334">
          <cell r="H334">
            <v>-0.00966183574879231</v>
          </cell>
        </row>
        <row r="335">
          <cell r="H335">
            <v>0</v>
          </cell>
        </row>
        <row r="336">
          <cell r="H336">
            <v>0.0209059233449478</v>
          </cell>
        </row>
        <row r="337">
          <cell r="H337">
            <v>0.0102389078498293</v>
          </cell>
        </row>
        <row r="338">
          <cell r="H338">
            <v>-0.0148648648648649</v>
          </cell>
        </row>
        <row r="339">
          <cell r="H339">
            <v>0.0212620027434842</v>
          </cell>
        </row>
        <row r="340">
          <cell r="H340">
            <v>-0.00738750839489599</v>
          </cell>
        </row>
        <row r="341">
          <cell r="H341">
            <v>0.00879566982408675</v>
          </cell>
        </row>
        <row r="342">
          <cell r="H342">
            <v>-0.0187793427230046</v>
          </cell>
        </row>
        <row r="343">
          <cell r="H343">
            <v>0.0266575529733424</v>
          </cell>
        </row>
        <row r="344">
          <cell r="H344">
            <v>-0.00199733688415438</v>
          </cell>
        </row>
        <row r="345">
          <cell r="H345">
            <v>0.00400266844563046</v>
          </cell>
        </row>
        <row r="346">
          <cell r="H346">
            <v>0.0179401993355481</v>
          </cell>
        </row>
        <row r="347">
          <cell r="H347">
            <v>0.0287206266318538</v>
          </cell>
        </row>
        <row r="348">
          <cell r="H348">
            <v>-0.00190355329949232</v>
          </cell>
        </row>
        <row r="349">
          <cell r="H349">
            <v>0</v>
          </cell>
        </row>
        <row r="350">
          <cell r="H350">
            <v>-0.0311506675143038</v>
          </cell>
        </row>
        <row r="351">
          <cell r="H351">
            <v>0.00918635170603688</v>
          </cell>
        </row>
        <row r="352">
          <cell r="H352">
            <v>-0.0286085825747725</v>
          </cell>
        </row>
        <row r="353">
          <cell r="H353">
            <v>-0.00870147255689413</v>
          </cell>
        </row>
        <row r="354">
          <cell r="H354">
            <v>-0.0344361917623227</v>
          </cell>
        </row>
        <row r="355">
          <cell r="H355">
            <v>-0.020979020979021</v>
          </cell>
        </row>
        <row r="356">
          <cell r="H356">
            <v>0.0107142857142857</v>
          </cell>
        </row>
        <row r="357">
          <cell r="H357">
            <v>-0.00212014134275629</v>
          </cell>
        </row>
        <row r="358">
          <cell r="H358">
            <v>-0.00212464589235128</v>
          </cell>
        </row>
        <row r="359">
          <cell r="H359">
            <v>-0.0390347764371896</v>
          </cell>
        </row>
        <row r="360">
          <cell r="H360">
            <v>0</v>
          </cell>
        </row>
        <row r="361">
          <cell r="H361">
            <v>-0.00960118168389945</v>
          </cell>
        </row>
        <row r="362">
          <cell r="H362">
            <v>0.0216256524981358</v>
          </cell>
        </row>
        <row r="363">
          <cell r="H363">
            <v>0.00948905109489062</v>
          </cell>
        </row>
        <row r="364">
          <cell r="H364">
            <v>0.024584237165582</v>
          </cell>
        </row>
        <row r="365">
          <cell r="H365">
            <v>-0.0275229357798166</v>
          </cell>
        </row>
        <row r="366">
          <cell r="H366">
            <v>0.00725689404934693</v>
          </cell>
        </row>
        <row r="367">
          <cell r="H367">
            <v>-0.0165706051873199</v>
          </cell>
        </row>
        <row r="368">
          <cell r="H368">
            <v>-0.0278388278388279</v>
          </cell>
        </row>
        <row r="369">
          <cell r="H369">
            <v>-0.00150715900527498</v>
          </cell>
        </row>
        <row r="370">
          <cell r="H370">
            <v>-0.0241509433962265</v>
          </cell>
        </row>
        <row r="371">
          <cell r="H371">
            <v>0.0100541376643466</v>
          </cell>
        </row>
        <row r="372">
          <cell r="H372">
            <v>0.00306278713629404</v>
          </cell>
        </row>
        <row r="373">
          <cell r="H373">
            <v>-0.015267175572519</v>
          </cell>
        </row>
        <row r="374">
          <cell r="H374">
            <v>0.0108527131782945</v>
          </cell>
        </row>
        <row r="375">
          <cell r="H375">
            <v>-0.01840490797546</v>
          </cell>
        </row>
        <row r="376">
          <cell r="H376">
            <v>0.0132812499999999</v>
          </cell>
        </row>
        <row r="377">
          <cell r="H377">
            <v>-0.0161912104857364</v>
          </cell>
        </row>
        <row r="378">
          <cell r="H378">
            <v>-0.00235109717868331</v>
          </cell>
        </row>
        <row r="379">
          <cell r="H379">
            <v>-0.0361351139041635</v>
          </cell>
        </row>
        <row r="380">
          <cell r="H380">
            <v>0.0488997555012225</v>
          </cell>
        </row>
        <row r="381">
          <cell r="H381">
            <v>-0.0606060606060606</v>
          </cell>
        </row>
        <row r="382">
          <cell r="H382">
            <v>-0.00413564929693966</v>
          </cell>
        </row>
        <row r="383">
          <cell r="H383">
            <v>-0.0240863787375415</v>
          </cell>
        </row>
        <row r="384">
          <cell r="H384">
            <v>-0.0221276595744681</v>
          </cell>
        </row>
        <row r="385">
          <cell r="H385">
            <v>0.0461270670147955</v>
          </cell>
        </row>
        <row r="386">
          <cell r="H386">
            <v>0</v>
          </cell>
        </row>
        <row r="387">
          <cell r="H387">
            <v>0.0332778702163061</v>
          </cell>
        </row>
        <row r="388">
          <cell r="H388">
            <v>0.0322061191626408</v>
          </cell>
        </row>
        <row r="389">
          <cell r="H389">
            <v>0.0140405616224648</v>
          </cell>
        </row>
        <row r="390">
          <cell r="H390">
            <v>0.0246153846153847</v>
          </cell>
        </row>
        <row r="391">
          <cell r="H391">
            <v>-0.00975975975975985</v>
          </cell>
        </row>
        <row r="392">
          <cell r="H392">
            <v>0.00227445034116758</v>
          </cell>
        </row>
        <row r="393">
          <cell r="H393">
            <v>0.0173978819969742</v>
          </cell>
        </row>
        <row r="394">
          <cell r="H394">
            <v>-0.0141263940520445</v>
          </cell>
        </row>
        <row r="395">
          <cell r="H395">
            <v>-0.0248868778280543</v>
          </cell>
        </row>
        <row r="396">
          <cell r="H396">
            <v>0.011600928074246</v>
          </cell>
        </row>
        <row r="397">
          <cell r="H397">
            <v>0.0275229357798166</v>
          </cell>
        </row>
        <row r="398">
          <cell r="H398">
            <v>-0.000744047619047561</v>
          </cell>
        </row>
        <row r="399">
          <cell r="H399">
            <v>0.0282948622486969</v>
          </cell>
        </row>
        <row r="400">
          <cell r="H400">
            <v>0.0173787110789283</v>
          </cell>
        </row>
        <row r="401">
          <cell r="H401">
            <v>0.0241992882562276</v>
          </cell>
        </row>
        <row r="402">
          <cell r="H402">
            <v>0.0104239054899236</v>
          </cell>
        </row>
        <row r="403">
          <cell r="H403">
            <v>0.0034387895460799</v>
          </cell>
        </row>
        <row r="404">
          <cell r="H404">
            <v>0.0123372172721041</v>
          </cell>
        </row>
        <row r="405">
          <cell r="H405">
            <v>0</v>
          </cell>
        </row>
        <row r="406">
          <cell r="H406">
            <v>-0.00947867298578187</v>
          </cell>
        </row>
        <row r="407">
          <cell r="H407">
            <v>-0.00136705399863302</v>
          </cell>
        </row>
        <row r="408">
          <cell r="H408">
            <v>-0.0246406570841888</v>
          </cell>
        </row>
        <row r="409">
          <cell r="H409">
            <v>0.0259649122807017</v>
          </cell>
        </row>
        <row r="410">
          <cell r="H410">
            <v>-0.0164158686730506</v>
          </cell>
        </row>
        <row r="411">
          <cell r="H411">
            <v>0.0305980528511822</v>
          </cell>
        </row>
        <row r="412">
          <cell r="H412">
            <v>0.00202429149797556</v>
          </cell>
        </row>
        <row r="413">
          <cell r="H413">
            <v>0.00202020202020203</v>
          </cell>
        </row>
        <row r="414">
          <cell r="H414">
            <v>0.0248655913978495</v>
          </cell>
        </row>
        <row r="415">
          <cell r="H415">
            <v>0.019672131147541</v>
          </cell>
        </row>
        <row r="416">
          <cell r="H416">
            <v>-0.0225080385852091</v>
          </cell>
        </row>
        <row r="417">
          <cell r="H417">
            <v>0.0230263157894737</v>
          </cell>
        </row>
        <row r="418">
          <cell r="H418">
            <v>-0.00964630225080387</v>
          </cell>
        </row>
        <row r="419">
          <cell r="H419">
            <v>-0.0194805194805195</v>
          </cell>
        </row>
        <row r="420">
          <cell r="H420">
            <v>0.00794701986754975</v>
          </cell>
        </row>
        <row r="421">
          <cell r="H421">
            <v>-0.0151116951379764</v>
          </cell>
        </row>
        <row r="422">
          <cell r="H422">
            <v>-0.00800533689126093</v>
          </cell>
        </row>
        <row r="423">
          <cell r="H423">
            <v>-0.00537995965030258</v>
          </cell>
        </row>
        <row r="424">
          <cell r="H424">
            <v>-0.0256930358350236</v>
          </cell>
        </row>
        <row r="425">
          <cell r="H425">
            <v>0.0235947258848022</v>
          </cell>
        </row>
        <row r="426">
          <cell r="H426">
            <v>0.00135593220338981</v>
          </cell>
        </row>
        <row r="427">
          <cell r="H427">
            <v>-0.000677048070413022</v>
          </cell>
        </row>
        <row r="428">
          <cell r="H428">
            <v>-0.0169376693766937</v>
          </cell>
        </row>
        <row r="429">
          <cell r="H429">
            <v>-0.00206753962784279</v>
          </cell>
        </row>
        <row r="430">
          <cell r="H430">
            <v>-0.0338397790055249</v>
          </cell>
        </row>
        <row r="431">
          <cell r="H431">
            <v>0.0350250178699072</v>
          </cell>
        </row>
        <row r="432">
          <cell r="H432">
            <v>0.0372928176795579</v>
          </cell>
        </row>
        <row r="433">
          <cell r="H433">
            <v>0.0139813581890813</v>
          </cell>
        </row>
        <row r="434">
          <cell r="H434">
            <v>0.0177281680892973</v>
          </cell>
        </row>
        <row r="435">
          <cell r="H435">
            <v>0.0025806451612902</v>
          </cell>
        </row>
        <row r="436">
          <cell r="H436">
            <v>-0.0546975546975547</v>
          </cell>
        </row>
        <row r="437">
          <cell r="H437">
            <v>-0.011572498298162</v>
          </cell>
        </row>
        <row r="438">
          <cell r="H438">
            <v>0.00964187327823685</v>
          </cell>
        </row>
        <row r="439">
          <cell r="H439">
            <v>-0.0266030013642565</v>
          </cell>
        </row>
        <row r="440">
          <cell r="H440">
            <v>0.0448493342676946</v>
          </cell>
        </row>
        <row r="441">
          <cell r="H441">
            <v>0.0274983232729711</v>
          </cell>
        </row>
        <row r="442">
          <cell r="H442">
            <v>0.0221932114882506</v>
          </cell>
        </row>
        <row r="443">
          <cell r="H443">
            <v>0.0236270753512133</v>
          </cell>
        </row>
        <row r="444">
          <cell r="H444">
            <v>0.0124766063630692</v>
          </cell>
        </row>
        <row r="445">
          <cell r="H445">
            <v>0.0172520024645719</v>
          </cell>
        </row>
        <row r="446">
          <cell r="H446">
            <v>0.0145366444579043</v>
          </cell>
        </row>
        <row r="447">
          <cell r="H447">
            <v>0.0107462686567164</v>
          </cell>
        </row>
        <row r="448">
          <cell r="H448">
            <v>0.0059066745422327</v>
          </cell>
        </row>
        <row r="449">
          <cell r="H449">
            <v>0.019964768056371</v>
          </cell>
        </row>
        <row r="450">
          <cell r="H450">
            <v>0.0126655152561888</v>
          </cell>
        </row>
        <row r="451">
          <cell r="H451">
            <v>0.015349630471859</v>
          </cell>
        </row>
        <row r="452">
          <cell r="H452">
            <v>-0.0240761478163494</v>
          </cell>
        </row>
        <row r="453">
          <cell r="H453">
            <v>0.0097532989099256</v>
          </cell>
        </row>
        <row r="454">
          <cell r="H454">
            <v>0.030681818181818</v>
          </cell>
        </row>
        <row r="455">
          <cell r="H455">
            <v>0.0220507166482911</v>
          </cell>
        </row>
        <row r="456">
          <cell r="H456">
            <v>-0.0183387270765911</v>
          </cell>
        </row>
        <row r="457">
          <cell r="H457">
            <v>-0.0115384615384616</v>
          </cell>
        </row>
        <row r="458">
          <cell r="H458">
            <v>0.000555864369093939</v>
          </cell>
        </row>
        <row r="459">
          <cell r="H459">
            <v>0.00666666666666682</v>
          </cell>
        </row>
        <row r="460">
          <cell r="H460">
            <v>-0.0011037527593819</v>
          </cell>
        </row>
        <row r="461">
          <cell r="H461">
            <v>-0.00331491712707199</v>
          </cell>
        </row>
        <row r="462">
          <cell r="H462">
            <v>0.00388026607538805</v>
          </cell>
        </row>
        <row r="463">
          <cell r="H463">
            <v>0.011043622308117</v>
          </cell>
        </row>
        <row r="464">
          <cell r="H464">
            <v>0.0114691425450575</v>
          </cell>
        </row>
        <row r="465">
          <cell r="H465">
            <v>-0.0253779697624189</v>
          </cell>
        </row>
        <row r="466">
          <cell r="H466">
            <v>0.00110803324099718</v>
          </cell>
        </row>
        <row r="467">
          <cell r="H467">
            <v>0.00885445489762038</v>
          </cell>
        </row>
        <row r="468">
          <cell r="H468">
            <v>-0.00109709270433345</v>
          </cell>
        </row>
        <row r="469">
          <cell r="H469">
            <v>0.0170236133992312</v>
          </cell>
        </row>
        <row r="470">
          <cell r="H470">
            <v>0.000539956803455866</v>
          </cell>
        </row>
        <row r="471">
          <cell r="H471">
            <v>-0.00647598488936862</v>
          </cell>
        </row>
        <row r="472">
          <cell r="H472">
            <v>0.0173818576860403</v>
          </cell>
        </row>
        <row r="473">
          <cell r="H473">
            <v>0.00213561131873985</v>
          </cell>
        </row>
        <row r="474">
          <cell r="H474">
            <v>0.0111880660628663</v>
          </cell>
        </row>
        <row r="475">
          <cell r="H475">
            <v>0.0226554267650159</v>
          </cell>
        </row>
        <row r="476">
          <cell r="H476">
            <v>-0.00257599175682643</v>
          </cell>
        </row>
        <row r="477">
          <cell r="H477">
            <v>-0.00154958677685957</v>
          </cell>
        </row>
        <row r="478">
          <cell r="H478">
            <v>0.00620796689084324</v>
          </cell>
        </row>
        <row r="479">
          <cell r="H479">
            <v>0.00359897172236501</v>
          </cell>
        </row>
        <row r="480">
          <cell r="H480">
            <v>0.00819672131147531</v>
          </cell>
        </row>
        <row r="481">
          <cell r="H481">
            <v>-0.00965447154471555</v>
          </cell>
        </row>
        <row r="482">
          <cell r="H482">
            <v>0.000513083632632139</v>
          </cell>
        </row>
        <row r="483">
          <cell r="H483">
            <v>0.0097435897435898</v>
          </cell>
        </row>
        <row r="484">
          <cell r="H484">
            <v>0.00101574403250382</v>
          </cell>
        </row>
        <row r="485">
          <cell r="H485">
            <v>-0.00101471334348047</v>
          </cell>
        </row>
        <row r="486">
          <cell r="H486">
            <v>0.00964956830878605</v>
          </cell>
        </row>
        <row r="487">
          <cell r="H487">
            <v>-0.00201207243460755</v>
          </cell>
        </row>
        <row r="488">
          <cell r="H488">
            <v>-0.0211693548387096</v>
          </cell>
        </row>
        <row r="489">
          <cell r="H489">
            <v>-0.00875386199794037</v>
          </cell>
        </row>
        <row r="490">
          <cell r="H490">
            <v>0.0155844155844156</v>
          </cell>
        </row>
        <row r="491">
          <cell r="H491">
            <v>0.0127877237851664</v>
          </cell>
        </row>
        <row r="492">
          <cell r="H492">
            <v>-0.0202020202020203</v>
          </cell>
        </row>
        <row r="493">
          <cell r="H493">
            <v>0.00515463917525771</v>
          </cell>
        </row>
        <row r="494">
          <cell r="H494">
            <v>0.0179487179487181</v>
          </cell>
        </row>
        <row r="495">
          <cell r="H495">
            <v>-0.00755667506297242</v>
          </cell>
        </row>
        <row r="496">
          <cell r="H496">
            <v>-0.00456852791878171</v>
          </cell>
        </row>
        <row r="497">
          <cell r="H497">
            <v>0</v>
          </cell>
        </row>
        <row r="498">
          <cell r="H498">
            <v>-0.0132585415604283</v>
          </cell>
        </row>
        <row r="499">
          <cell r="H499">
            <v>0.00413436692506441</v>
          </cell>
        </row>
        <row r="500">
          <cell r="H500">
            <v>0.0144107050952136</v>
          </cell>
        </row>
        <row r="501">
          <cell r="H501">
            <v>0</v>
          </cell>
        </row>
        <row r="502">
          <cell r="H502">
            <v>0.00913242009132409</v>
          </cell>
        </row>
        <row r="503">
          <cell r="H503">
            <v>-0.00150829562594279</v>
          </cell>
        </row>
        <row r="504">
          <cell r="H504">
            <v>0.00553877139979853</v>
          </cell>
        </row>
        <row r="505">
          <cell r="H505">
            <v>-0.00600901352028027</v>
          </cell>
        </row>
        <row r="506">
          <cell r="H506">
            <v>0.00201511335012583</v>
          </cell>
        </row>
        <row r="507">
          <cell r="H507">
            <v>0.00100553041729512</v>
          </cell>
        </row>
        <row r="508">
          <cell r="H508">
            <v>-0.0231039678553491</v>
          </cell>
        </row>
        <row r="509">
          <cell r="H509">
            <v>0.00154241645244224</v>
          </cell>
        </row>
        <row r="510">
          <cell r="H510">
            <v>-0.0179671457905545</v>
          </cell>
        </row>
        <row r="511">
          <cell r="H511">
            <v>0.00836382645060119</v>
          </cell>
        </row>
        <row r="512">
          <cell r="H512">
            <v>-0.0160705028512181</v>
          </cell>
        </row>
        <row r="513">
          <cell r="H513">
            <v>0</v>
          </cell>
        </row>
        <row r="514">
          <cell r="H514">
            <v>-0.00737618545837726</v>
          </cell>
        </row>
        <row r="515">
          <cell r="H515">
            <v>-0.00743099787685775</v>
          </cell>
        </row>
        <row r="516">
          <cell r="H516">
            <v>0.00053475935828895</v>
          </cell>
        </row>
        <row r="517">
          <cell r="H517">
            <v>0.0058792089791555</v>
          </cell>
        </row>
        <row r="518">
          <cell r="H518">
            <v>0.00159404888416592</v>
          </cell>
        </row>
        <row r="519">
          <cell r="H519">
            <v>0.00583554376657824</v>
          </cell>
        </row>
        <row r="520">
          <cell r="H520">
            <v>-0.0068565400843883</v>
          </cell>
        </row>
        <row r="521">
          <cell r="H521">
            <v>-0.0116834838024429</v>
          </cell>
        </row>
        <row r="522">
          <cell r="H522">
            <v>-0.0177324019344438</v>
          </cell>
        </row>
        <row r="523">
          <cell r="H523">
            <v>0.00875273522975939</v>
          </cell>
        </row>
        <row r="524">
          <cell r="H524">
            <v>0.0140997830802603</v>
          </cell>
        </row>
        <row r="525">
          <cell r="H525">
            <v>-0.00481283422459888</v>
          </cell>
        </row>
        <row r="526">
          <cell r="H526">
            <v>0.00859752821063942</v>
          </cell>
        </row>
        <row r="527">
          <cell r="H527">
            <v>-0.00692594565796478</v>
          </cell>
        </row>
        <row r="528">
          <cell r="H528">
            <v>-0.00482832618025753</v>
          </cell>
        </row>
        <row r="529">
          <cell r="H529">
            <v>-0.0107816711590296</v>
          </cell>
        </row>
        <row r="530">
          <cell r="H530">
            <v>0.0016348773841961</v>
          </cell>
        </row>
        <row r="531">
          <cell r="H531">
            <v>0.00272034820457012</v>
          </cell>
        </row>
        <row r="532">
          <cell r="H532">
            <v>0.00162778079218673</v>
          </cell>
        </row>
        <row r="533">
          <cell r="H533">
            <v>-0.00487540628385696</v>
          </cell>
        </row>
        <row r="534">
          <cell r="H534">
            <v>-0.00870985302123029</v>
          </cell>
        </row>
        <row r="535">
          <cell r="H535">
            <v>-0.0010982976386601</v>
          </cell>
        </row>
        <row r="536">
          <cell r="H536">
            <v>-0.00934579439252348</v>
          </cell>
        </row>
        <row r="537">
          <cell r="H537">
            <v>-0.00887902330743617</v>
          </cell>
        </row>
        <row r="538">
          <cell r="H538">
            <v>-0.0291153415453527</v>
          </cell>
        </row>
        <row r="539">
          <cell r="H539">
            <v>-0.0213379469434833</v>
          </cell>
        </row>
        <row r="540">
          <cell r="H540">
            <v>0.00530347672362996</v>
          </cell>
        </row>
        <row r="541">
          <cell r="H541">
            <v>-0.00879249706916752</v>
          </cell>
        </row>
        <row r="542">
          <cell r="H542">
            <v>-0.00591366055588416</v>
          </cell>
        </row>
        <row r="543">
          <cell r="H543">
            <v>-0.0124925639500296</v>
          </cell>
        </row>
        <row r="544">
          <cell r="H544">
            <v>-0.00662650602409653</v>
          </cell>
        </row>
        <row r="545">
          <cell r="H545">
            <v>0.0224378411158279</v>
          </cell>
        </row>
        <row r="546">
          <cell r="H546">
            <v>-0.00711743772242002</v>
          </cell>
        </row>
        <row r="547">
          <cell r="H547">
            <v>0.00896057347670265</v>
          </cell>
        </row>
        <row r="548">
          <cell r="H548">
            <v>0</v>
          </cell>
        </row>
        <row r="549">
          <cell r="H549">
            <v>0.00769686204854936</v>
          </cell>
        </row>
        <row r="550">
          <cell r="H550">
            <v>-0.0135135135135135</v>
          </cell>
        </row>
        <row r="551">
          <cell r="H551">
            <v>0.00297796307325804</v>
          </cell>
        </row>
        <row r="552">
          <cell r="H552">
            <v>-0.0106888361045131</v>
          </cell>
        </row>
        <row r="553">
          <cell r="H553">
            <v>-0.0138055222088835</v>
          </cell>
        </row>
        <row r="554">
          <cell r="H554">
            <v>-0.000608642726719344</v>
          </cell>
        </row>
        <row r="555">
          <cell r="H555">
            <v>0.00548112058465278</v>
          </cell>
        </row>
        <row r="556">
          <cell r="H556">
            <v>0.0109024833434281</v>
          </cell>
        </row>
        <row r="557">
          <cell r="H557">
            <v>0.0155781905332533</v>
          </cell>
        </row>
        <row r="558">
          <cell r="H558">
            <v>0.00294985250737478</v>
          </cell>
        </row>
        <row r="559">
          <cell r="H559">
            <v>-0.00941176470588234</v>
          </cell>
        </row>
        <row r="560">
          <cell r="H560">
            <v>-0.00475059382422793</v>
          </cell>
        </row>
        <row r="561">
          <cell r="H561">
            <v>0.0155131264916466</v>
          </cell>
        </row>
        <row r="562">
          <cell r="H562">
            <v>-0.00587544065804924</v>
          </cell>
        </row>
        <row r="563">
          <cell r="H563">
            <v>-0.00354609929078031</v>
          </cell>
        </row>
        <row r="564">
          <cell r="H564">
            <v>-0.00889679715302483</v>
          </cell>
        </row>
        <row r="565">
          <cell r="H565">
            <v>-0.016756433273489</v>
          </cell>
        </row>
        <row r="566">
          <cell r="H566">
            <v>0.00791235544735236</v>
          </cell>
        </row>
        <row r="567">
          <cell r="H567">
            <v>0.0060386473429952</v>
          </cell>
        </row>
        <row r="568">
          <cell r="H568">
            <v>-0.00180072028811529</v>
          </cell>
        </row>
        <row r="569">
          <cell r="H569">
            <v>0.00962116656644629</v>
          </cell>
        </row>
        <row r="570">
          <cell r="H570">
            <v>-0.0041691483025611</v>
          </cell>
        </row>
        <row r="571">
          <cell r="H571">
            <v>0.0125598086124403</v>
          </cell>
        </row>
        <row r="572">
          <cell r="H572">
            <v>0.0129946839929118</v>
          </cell>
        </row>
        <row r="573">
          <cell r="H573">
            <v>0.00466472303207</v>
          </cell>
        </row>
        <row r="574">
          <cell r="H574">
            <v>0.0023215322112593</v>
          </cell>
        </row>
        <row r="575">
          <cell r="H575">
            <v>0.00405327156919522</v>
          </cell>
        </row>
        <row r="576">
          <cell r="H576">
            <v>0.00576701268742808</v>
          </cell>
        </row>
        <row r="577">
          <cell r="H577">
            <v>-0.0108944954128442</v>
          </cell>
        </row>
        <row r="578">
          <cell r="H578">
            <v>-0.0144927536231884</v>
          </cell>
        </row>
        <row r="579">
          <cell r="H579">
            <v>0.00705882352941178</v>
          </cell>
        </row>
        <row r="580">
          <cell r="H580">
            <v>0.00350467289719614</v>
          </cell>
        </row>
        <row r="581">
          <cell r="H581">
            <v>-0.0093131548311991</v>
          </cell>
        </row>
        <row r="582">
          <cell r="H582">
            <v>-0.0129259694477085</v>
          </cell>
        </row>
        <row r="583">
          <cell r="H583">
            <v>-0.00357142857142867</v>
          </cell>
        </row>
        <row r="584">
          <cell r="H584">
            <v>-0.00358422939068093</v>
          </cell>
        </row>
        <row r="585">
          <cell r="H585">
            <v>-0.0119904076738608</v>
          </cell>
        </row>
        <row r="586">
          <cell r="H586">
            <v>0.0103155339805825</v>
          </cell>
        </row>
        <row r="587">
          <cell r="H587">
            <v>0.00240240240240253</v>
          </cell>
        </row>
        <row r="588">
          <cell r="H588">
            <v>-0.00539245056920312</v>
          </cell>
        </row>
        <row r="589">
          <cell r="H589">
            <v>-0.0126506024096386</v>
          </cell>
        </row>
        <row r="590">
          <cell r="H590">
            <v>-0.0103721781574132</v>
          </cell>
        </row>
        <row r="591">
          <cell r="H591">
            <v>0.00801479654747239</v>
          </cell>
        </row>
        <row r="592">
          <cell r="H592">
            <v>0.0550458715596329</v>
          </cell>
        </row>
        <row r="593">
          <cell r="H593">
            <v>0.00521739130434784</v>
          </cell>
        </row>
        <row r="594">
          <cell r="H594">
            <v>0.0132641291810842</v>
          </cell>
        </row>
        <row r="595">
          <cell r="H595">
            <v>-0.00170745589072285</v>
          </cell>
        </row>
        <row r="596">
          <cell r="H596">
            <v>-0.00570125427594059</v>
          </cell>
        </row>
        <row r="597">
          <cell r="H597">
            <v>-0.0217889908256882</v>
          </cell>
        </row>
        <row r="598">
          <cell r="H598">
            <v>-0.018757327080891</v>
          </cell>
        </row>
        <row r="599">
          <cell r="H599">
            <v>0.0077658303464756</v>
          </cell>
        </row>
        <row r="600">
          <cell r="H600">
            <v>-0.00533491404860698</v>
          </cell>
        </row>
        <row r="601">
          <cell r="H601">
            <v>-0.0131108462455305</v>
          </cell>
        </row>
        <row r="602">
          <cell r="H602">
            <v>0.00785024154589387</v>
          </cell>
        </row>
        <row r="603">
          <cell r="H603">
            <v>0.00299580587177939</v>
          </cell>
        </row>
        <row r="604">
          <cell r="H604">
            <v>-0.000597371565113414</v>
          </cell>
        </row>
        <row r="605">
          <cell r="H605">
            <v>-0.0143454871488345</v>
          </cell>
        </row>
        <row r="606">
          <cell r="H606">
            <v>0.00606428138265613</v>
          </cell>
        </row>
        <row r="607">
          <cell r="H607">
            <v>0.00723327305605803</v>
          </cell>
        </row>
        <row r="608">
          <cell r="H608">
            <v>-0.0065828845002992</v>
          </cell>
        </row>
        <row r="609">
          <cell r="H609">
            <v>-0.0144578313253013</v>
          </cell>
        </row>
        <row r="610">
          <cell r="H610">
            <v>0.00611246943765287</v>
          </cell>
        </row>
        <row r="611">
          <cell r="H611">
            <v>-0.00729040097205347</v>
          </cell>
        </row>
        <row r="612">
          <cell r="H612">
            <v>-0.0201958384332924</v>
          </cell>
        </row>
        <row r="613">
          <cell r="H613">
            <v>-0.00312304809494068</v>
          </cell>
        </row>
        <row r="614">
          <cell r="H614">
            <v>0.00438596491228083</v>
          </cell>
        </row>
        <row r="615">
          <cell r="H615">
            <v>-0.00187149095446049</v>
          </cell>
        </row>
        <row r="616">
          <cell r="H616">
            <v>0.00437500000000002</v>
          </cell>
        </row>
        <row r="617">
          <cell r="H617">
            <v>-0.00933416303671442</v>
          </cell>
        </row>
        <row r="618">
          <cell r="H618">
            <v>-0.0144472361809046</v>
          </cell>
        </row>
        <row r="619">
          <cell r="H619">
            <v>-0.00127469725940088</v>
          </cell>
        </row>
        <row r="620">
          <cell r="H620">
            <v>-0.017230376515635</v>
          </cell>
        </row>
        <row r="621">
          <cell r="H621">
            <v>-0.0129870129870131</v>
          </cell>
        </row>
        <row r="622">
          <cell r="H622">
            <v>0.0138157894736843</v>
          </cell>
        </row>
        <row r="623">
          <cell r="H623">
            <v>0.00778715120051898</v>
          </cell>
        </row>
        <row r="624">
          <cell r="H624">
            <v>-0.0128783000643915</v>
          </cell>
        </row>
        <row r="625">
          <cell r="H625">
            <v>-0.0123939986953685</v>
          </cell>
        </row>
        <row r="626">
          <cell r="H626">
            <v>-0.000660501981505912</v>
          </cell>
        </row>
        <row r="627">
          <cell r="H627">
            <v>0.000660938532716537</v>
          </cell>
        </row>
        <row r="628">
          <cell r="H628">
            <v>-0.00792602377807139</v>
          </cell>
        </row>
        <row r="629">
          <cell r="H629">
            <v>0.00266311584553924</v>
          </cell>
        </row>
        <row r="630">
          <cell r="H630">
            <v>0.00664010624169986</v>
          </cell>
        </row>
        <row r="631">
          <cell r="H631">
            <v>0.0211081794195251</v>
          </cell>
        </row>
        <row r="632">
          <cell r="H632">
            <v>-0.0058139534883721</v>
          </cell>
        </row>
        <row r="633">
          <cell r="H633">
            <v>0.00129954515919417</v>
          </cell>
        </row>
        <row r="634">
          <cell r="H634">
            <v>0.0051914341336794</v>
          </cell>
        </row>
        <row r="635">
          <cell r="H635">
            <v>-0.0225952227243382</v>
          </cell>
        </row>
        <row r="636">
          <cell r="H636">
            <v>-0.0191545574636725</v>
          </cell>
        </row>
        <row r="637">
          <cell r="H637">
            <v>0.00134680134680121</v>
          </cell>
        </row>
        <row r="638">
          <cell r="H638">
            <v>0.00336247478143914</v>
          </cell>
        </row>
        <row r="639">
          <cell r="H639">
            <v>0.0060321715817695</v>
          </cell>
        </row>
        <row r="640">
          <cell r="H640">
            <v>-0.00732844770153229</v>
          </cell>
        </row>
        <row r="641">
          <cell r="H641">
            <v>-0.0114093959731544</v>
          </cell>
        </row>
        <row r="642">
          <cell r="H642">
            <v>-0.00950441276306857</v>
          </cell>
        </row>
        <row r="643">
          <cell r="H643">
            <v>0.00685400959561333</v>
          </cell>
        </row>
        <row r="644">
          <cell r="H644">
            <v>-0.0265486725663716</v>
          </cell>
        </row>
        <row r="645">
          <cell r="H645">
            <v>-0.0146853146853148</v>
          </cell>
        </row>
        <row r="646">
          <cell r="H646">
            <v>0.0106458481192335</v>
          </cell>
        </row>
        <row r="647">
          <cell r="H647">
            <v>-0.0035112359550562</v>
          </cell>
        </row>
        <row r="648">
          <cell r="H648">
            <v>-0.0324171952078928</v>
          </cell>
        </row>
        <row r="649">
          <cell r="H649">
            <v>0.0407865986890021</v>
          </cell>
        </row>
        <row r="650">
          <cell r="H650">
            <v>0.0426871938418476</v>
          </cell>
        </row>
        <row r="651">
          <cell r="H651">
            <v>0.0315436241610738</v>
          </cell>
        </row>
        <row r="652">
          <cell r="H652">
            <v>0.0130123617436566</v>
          </cell>
        </row>
        <row r="653">
          <cell r="H653">
            <v>0.0809248554913293</v>
          </cell>
        </row>
        <row r="654">
          <cell r="H654">
            <v>0.0106951871657757</v>
          </cell>
        </row>
        <row r="655">
          <cell r="H655">
            <v>0.0188124632569076</v>
          </cell>
        </row>
        <row r="656">
          <cell r="H656">
            <v>0.00980957876514732</v>
          </cell>
        </row>
        <row r="657">
          <cell r="H657">
            <v>0.00228571428571422</v>
          </cell>
        </row>
        <row r="658">
          <cell r="H658">
            <v>-0.000570125427593937</v>
          </cell>
        </row>
        <row r="659">
          <cell r="H659">
            <v>-0.00456360524814614</v>
          </cell>
        </row>
        <row r="660">
          <cell r="H660">
            <v>0.00630372492836684</v>
          </cell>
        </row>
        <row r="661">
          <cell r="H661">
            <v>-0.00113895216400906</v>
          </cell>
        </row>
        <row r="662">
          <cell r="H662">
            <v>0.00399087799315856</v>
          </cell>
        </row>
        <row r="663">
          <cell r="H663">
            <v>0.00567859170925611</v>
          </cell>
        </row>
        <row r="664">
          <cell r="H664">
            <v>-0.00790513833992101</v>
          </cell>
        </row>
        <row r="665">
          <cell r="H665">
            <v>0.00626067159931698</v>
          </cell>
        </row>
        <row r="666">
          <cell r="H666">
            <v>-0.0107466063348417</v>
          </cell>
        </row>
        <row r="667">
          <cell r="H667">
            <v>0.00343053173241858</v>
          </cell>
        </row>
        <row r="668">
          <cell r="H668">
            <v>-0.00170940170940181</v>
          </cell>
        </row>
        <row r="669">
          <cell r="H669">
            <v>0.0119863013698631</v>
          </cell>
        </row>
        <row r="670">
          <cell r="H670">
            <v>-0.00902425267907503</v>
          </cell>
        </row>
        <row r="671">
          <cell r="H671">
            <v>-0.000569151963574321</v>
          </cell>
        </row>
        <row r="672">
          <cell r="H672">
            <v>-0.00626423690205014</v>
          </cell>
        </row>
        <row r="673">
          <cell r="H673">
            <v>-0.00171919770773621</v>
          </cell>
        </row>
        <row r="674">
          <cell r="H674">
            <v>-0.00229621125143531</v>
          </cell>
        </row>
        <row r="675">
          <cell r="H675">
            <v>0.00230149597238216</v>
          </cell>
        </row>
        <row r="676">
          <cell r="H676">
            <v>0.00746268656716409</v>
          </cell>
        </row>
        <row r="677">
          <cell r="H677">
            <v>0.00455840455840439</v>
          </cell>
        </row>
        <row r="678">
          <cell r="H678">
            <v>0.00567214974475339</v>
          </cell>
        </row>
        <row r="679">
          <cell r="H679">
            <v>-0.00507614213197971</v>
          </cell>
        </row>
        <row r="680">
          <cell r="H680">
            <v>0.00283446712018143</v>
          </cell>
        </row>
        <row r="681">
          <cell r="H681">
            <v>-0.00960994912379887</v>
          </cell>
        </row>
        <row r="682">
          <cell r="H682">
            <v>-0.00114155251141546</v>
          </cell>
        </row>
        <row r="683">
          <cell r="H683">
            <v>-0.00171428571428578</v>
          </cell>
        </row>
        <row r="684">
          <cell r="H684">
            <v>0.000572409845449373</v>
          </cell>
        </row>
        <row r="685">
          <cell r="H685">
            <v>-0.00686498855835249</v>
          </cell>
        </row>
        <row r="686">
          <cell r="H686">
            <v>0.00460829493087567</v>
          </cell>
        </row>
        <row r="687">
          <cell r="H687">
            <v>0.0131880733944953</v>
          </cell>
        </row>
        <row r="688">
          <cell r="H688">
            <v>0.00396151669496292</v>
          </cell>
        </row>
        <row r="689">
          <cell r="H689">
            <v>-0.00112739571589626</v>
          </cell>
        </row>
        <row r="690">
          <cell r="H690">
            <v>-0.000564334085778717</v>
          </cell>
        </row>
        <row r="691">
          <cell r="H691">
            <v>0.00677583286278916</v>
          </cell>
        </row>
        <row r="692">
          <cell r="H692">
            <v>-0.00560852495793596</v>
          </cell>
        </row>
        <row r="693">
          <cell r="H693">
            <v>0.00338409475465307</v>
          </cell>
        </row>
        <row r="694">
          <cell r="H694">
            <v>-0.00843170320404718</v>
          </cell>
        </row>
        <row r="695">
          <cell r="H695">
            <v>-0.0192743764172335</v>
          </cell>
        </row>
        <row r="696">
          <cell r="H696">
            <v>0.00057803468208073</v>
          </cell>
        </row>
        <row r="697">
          <cell r="H697">
            <v>0.00808781051415375</v>
          </cell>
        </row>
        <row r="698">
          <cell r="H698">
            <v>-0.00515759312320918</v>
          </cell>
        </row>
        <row r="699">
          <cell r="H699">
            <v>0.0115207373271888</v>
          </cell>
        </row>
        <row r="700">
          <cell r="H700">
            <v>0.00341685649202739</v>
          </cell>
        </row>
        <row r="701">
          <cell r="H701">
            <v>0.00227014755959143</v>
          </cell>
        </row>
        <row r="702">
          <cell r="H702">
            <v>0.00113250283125699</v>
          </cell>
        </row>
        <row r="703">
          <cell r="H703">
            <v>-0.00904977375565608</v>
          </cell>
        </row>
        <row r="704">
          <cell r="H704">
            <v>-0.00513698630136983</v>
          </cell>
        </row>
        <row r="705">
          <cell r="H705">
            <v>-0.00745840504876649</v>
          </cell>
        </row>
        <row r="706">
          <cell r="H706">
            <v>-0.0104046242774566</v>
          </cell>
        </row>
        <row r="707">
          <cell r="H707">
            <v>0.00759345794392519</v>
          </cell>
        </row>
        <row r="708">
          <cell r="H708">
            <v>0.0104347826086957</v>
          </cell>
        </row>
        <row r="709">
          <cell r="H709">
            <v>-0.00114744693057944</v>
          </cell>
        </row>
        <row r="710">
          <cell r="H710">
            <v>-0.00861573808156224</v>
          </cell>
        </row>
        <row r="711">
          <cell r="H711">
            <v>-0.0011587485515645</v>
          </cell>
        </row>
        <row r="712">
          <cell r="H712">
            <v>0.0116009280742462</v>
          </cell>
        </row>
        <row r="713">
          <cell r="H713">
            <v>0.00172018348623837</v>
          </cell>
        </row>
        <row r="714">
          <cell r="H714">
            <v>0.0120206067544362</v>
          </cell>
        </row>
        <row r="715">
          <cell r="H715">
            <v>0.000565610859728505</v>
          </cell>
        </row>
        <row r="716">
          <cell r="H716">
            <v>-0.00282645562464678</v>
          </cell>
        </row>
        <row r="717">
          <cell r="H717">
            <v>0.00283446712018143</v>
          </cell>
        </row>
        <row r="718">
          <cell r="H718">
            <v>0.00169587337478783</v>
          </cell>
        </row>
        <row r="719">
          <cell r="H719">
            <v>-0.00112866817155755</v>
          </cell>
        </row>
        <row r="720">
          <cell r="H720">
            <v>0.00169491525423737</v>
          </cell>
        </row>
        <row r="721">
          <cell r="H721">
            <v>-0.00789622109419064</v>
          </cell>
        </row>
        <row r="722">
          <cell r="H722">
            <v>-0.0073905628197839</v>
          </cell>
        </row>
        <row r="723">
          <cell r="H723">
            <v>-0.00973654066437579</v>
          </cell>
        </row>
        <row r="724">
          <cell r="H724">
            <v>-0.00404858299595146</v>
          </cell>
        </row>
        <row r="725">
          <cell r="H725">
            <v>0.00290360046457616</v>
          </cell>
        </row>
        <row r="726">
          <cell r="H726">
            <v>0.00405327156919522</v>
          </cell>
        </row>
        <row r="727">
          <cell r="H727">
            <v>0.00115340253748553</v>
          </cell>
        </row>
        <row r="728">
          <cell r="H728">
            <v>-0.00403225806451613</v>
          </cell>
        </row>
        <row r="729">
          <cell r="H729">
            <v>0.00925390399074622</v>
          </cell>
        </row>
        <row r="730">
          <cell r="H730">
            <v>-0.0045845272206303</v>
          </cell>
        </row>
        <row r="731">
          <cell r="H731">
            <v>-0.00748416810592989</v>
          </cell>
        </row>
        <row r="732">
          <cell r="H732">
            <v>0.00174013921113692</v>
          </cell>
        </row>
        <row r="733">
          <cell r="H733">
            <v>-0.0127388535031846</v>
          </cell>
        </row>
        <row r="734">
          <cell r="H734">
            <v>-0.0134897360703813</v>
          </cell>
        </row>
        <row r="735">
          <cell r="H735">
            <v>-0.00297265160523186</v>
          </cell>
        </row>
        <row r="736">
          <cell r="H736">
            <v>-0.000596302921884173</v>
          </cell>
        </row>
        <row r="737">
          <cell r="H737">
            <v>0.00417661097852018</v>
          </cell>
        </row>
        <row r="738">
          <cell r="H738">
            <v>-0.00297088532382628</v>
          </cell>
        </row>
        <row r="739">
          <cell r="H739">
            <v>-0.00238379022646018</v>
          </cell>
        </row>
        <row r="740">
          <cell r="H740">
            <v>0.000597371565113525</v>
          </cell>
        </row>
        <row r="741">
          <cell r="H741">
            <v>0.00119402985074624</v>
          </cell>
        </row>
        <row r="742">
          <cell r="H742">
            <v>-0.0095408467501491</v>
          </cell>
        </row>
        <row r="743">
          <cell r="H743">
            <v>0.0030102347983143</v>
          </cell>
        </row>
        <row r="744">
          <cell r="H744">
            <v>-0.00420168067226889</v>
          </cell>
        </row>
        <row r="745">
          <cell r="H745">
            <v>-0.00964436407474378</v>
          </cell>
        </row>
        <row r="746">
          <cell r="H746">
            <v>-0.00304321363359716</v>
          </cell>
        </row>
        <row r="747">
          <cell r="H747">
            <v>-0.0134310134310134</v>
          </cell>
        </row>
        <row r="748">
          <cell r="H748">
            <v>-0.00371287128712861</v>
          </cell>
        </row>
        <row r="749">
          <cell r="H749">
            <v>-0.0186335403726708</v>
          </cell>
        </row>
        <row r="750">
          <cell r="H750">
            <v>-0.0037974683544304</v>
          </cell>
        </row>
        <row r="751">
          <cell r="H751">
            <v>0.00571791613723005</v>
          </cell>
        </row>
        <row r="752">
          <cell r="H752">
            <v>0.00252684775742251</v>
          </cell>
        </row>
        <row r="753">
          <cell r="H753">
            <v>-0.0138626339004411</v>
          </cell>
        </row>
        <row r="754">
          <cell r="H754">
            <v>-0.00638977635782745</v>
          </cell>
        </row>
        <row r="755">
          <cell r="H755">
            <v>-0.00900321543408367</v>
          </cell>
        </row>
        <row r="756">
          <cell r="H756">
            <v>0</v>
          </cell>
        </row>
        <row r="757">
          <cell r="H757">
            <v>-0.00324464633354971</v>
          </cell>
        </row>
        <row r="758">
          <cell r="H758">
            <v>0.00325520833333348</v>
          </cell>
        </row>
        <row r="759">
          <cell r="H759">
            <v>-0.0045425048669695</v>
          </cell>
        </row>
        <row r="760">
          <cell r="H760">
            <v>-0.00717079530638853</v>
          </cell>
        </row>
        <row r="761">
          <cell r="H761">
            <v>0.015101772816809</v>
          </cell>
        </row>
        <row r="762">
          <cell r="H762">
            <v>-0.0297542043984477</v>
          </cell>
        </row>
        <row r="763">
          <cell r="H763">
            <v>-0.00466666666666671</v>
          </cell>
        </row>
        <row r="764">
          <cell r="H764">
            <v>0.0194239785666444</v>
          </cell>
        </row>
        <row r="765">
          <cell r="H765">
            <v>0.0197109067017083</v>
          </cell>
        </row>
        <row r="766">
          <cell r="H766">
            <v>-0.0173969072164948</v>
          </cell>
        </row>
        <row r="767">
          <cell r="H767">
            <v>0.00327868852459012</v>
          </cell>
        </row>
        <row r="768">
          <cell r="H768">
            <v>0.0163398692810457</v>
          </cell>
        </row>
        <row r="769">
          <cell r="H769">
            <v>-0.00771704180064314</v>
          </cell>
        </row>
        <row r="770">
          <cell r="H770">
            <v>-0.00453661697990926</v>
          </cell>
        </row>
        <row r="771">
          <cell r="H771">
            <v>-0.01171875</v>
          </cell>
        </row>
        <row r="772">
          <cell r="H772">
            <v>0.0184453227931489</v>
          </cell>
        </row>
        <row r="773">
          <cell r="H773">
            <v>0.0194049159120311</v>
          </cell>
        </row>
        <row r="774">
          <cell r="H774">
            <v>0.0114213197969544</v>
          </cell>
        </row>
        <row r="775">
          <cell r="H775">
            <v>-0.00690087829360098</v>
          </cell>
        </row>
        <row r="776">
          <cell r="H776">
            <v>0.010739102969046</v>
          </cell>
        </row>
        <row r="777">
          <cell r="H777">
            <v>0</v>
          </cell>
        </row>
        <row r="778">
          <cell r="H778">
            <v>0.01875</v>
          </cell>
        </row>
        <row r="779">
          <cell r="H779">
            <v>-0.00552147239263801</v>
          </cell>
        </row>
        <row r="780">
          <cell r="H780">
            <v>0.0215916101172116</v>
          </cell>
        </row>
        <row r="781">
          <cell r="H781">
            <v>0.00543478260869557</v>
          </cell>
        </row>
        <row r="782">
          <cell r="H782">
            <v>-0.00600600600600587</v>
          </cell>
        </row>
        <row r="783">
          <cell r="H783">
            <v>-0.0108761329305136</v>
          </cell>
        </row>
        <row r="784">
          <cell r="H784">
            <v>0.000610873549175217</v>
          </cell>
        </row>
        <row r="785">
          <cell r="H785">
            <v>0.00244200244200266</v>
          </cell>
        </row>
        <row r="786">
          <cell r="H786">
            <v>-0.00730816077953722</v>
          </cell>
        </row>
        <row r="787">
          <cell r="H787">
            <v>-0.000613496932515445</v>
          </cell>
        </row>
        <row r="788">
          <cell r="H788">
            <v>0.00859422958870471</v>
          </cell>
        </row>
        <row r="789">
          <cell r="H789">
            <v>0.00852099817407193</v>
          </cell>
        </row>
        <row r="790">
          <cell r="H790">
            <v>-0.0138805069402534</v>
          </cell>
        </row>
        <row r="791">
          <cell r="H791">
            <v>0.00305997552019588</v>
          </cell>
        </row>
        <row r="792">
          <cell r="H792">
            <v>0.0103721781574129</v>
          </cell>
        </row>
        <row r="793">
          <cell r="H793">
            <v>0.0132850241545894</v>
          </cell>
        </row>
        <row r="794">
          <cell r="H794">
            <v>0.00893921334922521</v>
          </cell>
        </row>
        <row r="795">
          <cell r="H795">
            <v>0.0129946839929118</v>
          </cell>
        </row>
        <row r="796">
          <cell r="H796">
            <v>-0.00291545189504361</v>
          </cell>
        </row>
        <row r="797">
          <cell r="H797">
            <v>0.00467836257309928</v>
          </cell>
        </row>
        <row r="798">
          <cell r="H798">
            <v>0.00640279394644927</v>
          </cell>
        </row>
        <row r="799">
          <cell r="H799">
            <v>-0.00751879699248115</v>
          </cell>
        </row>
        <row r="800">
          <cell r="H800">
            <v>0.00757575757575757</v>
          </cell>
        </row>
        <row r="801">
          <cell r="H801">
            <v>0.0011567379988433</v>
          </cell>
        </row>
        <row r="802">
          <cell r="H802">
            <v>-0.00751010976314259</v>
          </cell>
        </row>
        <row r="803">
          <cell r="H803">
            <v>0.000582072176950055</v>
          </cell>
        </row>
        <row r="804">
          <cell r="H804">
            <v>-0.00232693426410724</v>
          </cell>
        </row>
        <row r="805">
          <cell r="H805">
            <v>0</v>
          </cell>
        </row>
        <row r="806">
          <cell r="H806">
            <v>-0.00699708454810477</v>
          </cell>
        </row>
        <row r="807">
          <cell r="H807">
            <v>-0.00293599530240751</v>
          </cell>
        </row>
        <row r="808">
          <cell r="H808">
            <v>-0.00294464075382805</v>
          </cell>
        </row>
        <row r="809">
          <cell r="H809">
            <v>-0.0129946839929119</v>
          </cell>
        </row>
        <row r="810">
          <cell r="H810">
            <v>0</v>
          </cell>
        </row>
        <row r="811">
          <cell r="H811">
            <v>-0.00777977259126284</v>
          </cell>
        </row>
        <row r="812">
          <cell r="H812">
            <v>-0.0078407720144752</v>
          </cell>
        </row>
        <row r="813">
          <cell r="H813">
            <v>-0.0176291793313069</v>
          </cell>
        </row>
        <row r="814">
          <cell r="H814">
            <v>-0.0123762376237624</v>
          </cell>
        </row>
        <row r="815">
          <cell r="H815">
            <v>0.00187969924812026</v>
          </cell>
        </row>
        <row r="816">
          <cell r="H816">
            <v>-0.00813008130081305</v>
          </cell>
        </row>
        <row r="817">
          <cell r="H817">
            <v>-0.00630517023959643</v>
          </cell>
        </row>
        <row r="818">
          <cell r="H818">
            <v>-0.00951776649746194</v>
          </cell>
        </row>
        <row r="819">
          <cell r="H819">
            <v>0.00448430493273544</v>
          </cell>
        </row>
        <row r="820">
          <cell r="H820">
            <v>-0.0082908163265305</v>
          </cell>
        </row>
        <row r="821">
          <cell r="H821">
            <v>-0.017363344051447</v>
          </cell>
        </row>
        <row r="822">
          <cell r="H822">
            <v>-0.00785340314136118</v>
          </cell>
        </row>
        <row r="823">
          <cell r="H823">
            <v>0.00131926121372028</v>
          </cell>
        </row>
        <row r="824">
          <cell r="H824">
            <v>0.0125164690382082</v>
          </cell>
        </row>
        <row r="825">
          <cell r="H825">
            <v>-0.00325309043591404</v>
          </cell>
        </row>
        <row r="826">
          <cell r="H826">
            <v>-0.0195822454308094</v>
          </cell>
        </row>
        <row r="827">
          <cell r="H827">
            <v>0.00798934753661795</v>
          </cell>
        </row>
        <row r="828">
          <cell r="H828">
            <v>-0.00726552179656548</v>
          </cell>
        </row>
        <row r="829">
          <cell r="H829">
            <v>-0.0292747837658017</v>
          </cell>
        </row>
        <row r="830">
          <cell r="H830">
            <v>-0.0150788211103496</v>
          </cell>
        </row>
        <row r="831">
          <cell r="H831">
            <v>0.00139178844815602</v>
          </cell>
        </row>
        <row r="832">
          <cell r="H832">
            <v>-0.019457956914524</v>
          </cell>
        </row>
        <row r="833">
          <cell r="H833">
            <v>-0.00779588944011334</v>
          </cell>
        </row>
        <row r="834">
          <cell r="H834">
            <v>0.00928571428571434</v>
          </cell>
        </row>
        <row r="835">
          <cell r="H835">
            <v>-0.0021231422505309</v>
          </cell>
        </row>
        <row r="836">
          <cell r="H836">
            <v>-0.0127659574468085</v>
          </cell>
        </row>
        <row r="837">
          <cell r="H837">
            <v>0</v>
          </cell>
        </row>
        <row r="838">
          <cell r="H838">
            <v>0.00862068965517238</v>
          </cell>
        </row>
        <row r="839">
          <cell r="H839">
            <v>0.0149572649572651</v>
          </cell>
        </row>
        <row r="840">
          <cell r="H840">
            <v>0.214035087719298</v>
          </cell>
        </row>
        <row r="841">
          <cell r="H841">
            <v>-0.0104046242774566</v>
          </cell>
        </row>
        <row r="842">
          <cell r="H842">
            <v>-0.0175233644859814</v>
          </cell>
        </row>
        <row r="843">
          <cell r="H843">
            <v>0.00118906064209279</v>
          </cell>
        </row>
        <row r="844">
          <cell r="H844">
            <v>0.00415676959619948</v>
          </cell>
        </row>
        <row r="845">
          <cell r="H845">
            <v>-0.0147841513897102</v>
          </cell>
        </row>
        <row r="846">
          <cell r="H846">
            <v>0.00300120048019203</v>
          </cell>
        </row>
        <row r="847">
          <cell r="H847">
            <v>-0.0161579892280072</v>
          </cell>
        </row>
        <row r="848">
          <cell r="H848">
            <v>0.0133819951338199</v>
          </cell>
        </row>
        <row r="849">
          <cell r="H849">
            <v>0.00600240096038429</v>
          </cell>
        </row>
        <row r="850">
          <cell r="H850">
            <v>0.00596658711217168</v>
          </cell>
        </row>
        <row r="851">
          <cell r="H851">
            <v>0.00177935943060503</v>
          </cell>
        </row>
        <row r="852">
          <cell r="H852">
            <v>-0.010065127294257</v>
          </cell>
        </row>
        <row r="853">
          <cell r="H853">
            <v>0.00717703349282295</v>
          </cell>
        </row>
        <row r="854">
          <cell r="H854">
            <v>0.00831353919239919</v>
          </cell>
        </row>
        <row r="855">
          <cell r="H855">
            <v>0.0141342756183744</v>
          </cell>
        </row>
        <row r="856">
          <cell r="H856">
            <v>-0.0116144018583042</v>
          </cell>
        </row>
        <row r="857">
          <cell r="H857">
            <v>0.0064629847238542</v>
          </cell>
        </row>
        <row r="858">
          <cell r="H858">
            <v>-0.000583771161704494</v>
          </cell>
        </row>
        <row r="859">
          <cell r="H859">
            <v>-0.00759345794392541</v>
          </cell>
        </row>
        <row r="860">
          <cell r="H860">
            <v>0.00412007062978215</v>
          </cell>
        </row>
        <row r="861">
          <cell r="H861">
            <v>0.00703399765533419</v>
          </cell>
        </row>
        <row r="862">
          <cell r="H862">
            <v>0.00640279394644927</v>
          </cell>
        </row>
        <row r="863">
          <cell r="H863">
            <v>-0.00347021399652969</v>
          </cell>
        </row>
        <row r="864">
          <cell r="H864">
            <v>0.00116076610562965</v>
          </cell>
        </row>
        <row r="865">
          <cell r="H865">
            <v>0.00869565217391299</v>
          </cell>
        </row>
        <row r="866">
          <cell r="H866">
            <v>-0.00344827586206886</v>
          </cell>
        </row>
        <row r="867">
          <cell r="H867">
            <v>-0.00403690888119956</v>
          </cell>
        </row>
        <row r="868">
          <cell r="H868">
            <v>0.0046323103647945</v>
          </cell>
        </row>
        <row r="869">
          <cell r="H869">
            <v>-0.0161383285302594</v>
          </cell>
        </row>
        <row r="870">
          <cell r="H870">
            <v>-0.015817223198594</v>
          </cell>
        </row>
        <row r="871">
          <cell r="H871">
            <v>-0.00833333333333342</v>
          </cell>
        </row>
        <row r="872">
          <cell r="H872">
            <v>-0.00420168067226889</v>
          </cell>
        </row>
        <row r="873">
          <cell r="H873">
            <v>0.0102471368294155</v>
          </cell>
        </row>
        <row r="874">
          <cell r="H874">
            <v>-0.00178997613365162</v>
          </cell>
        </row>
        <row r="875">
          <cell r="H875">
            <v>-0.00179318589360433</v>
          </cell>
        </row>
        <row r="876">
          <cell r="H876">
            <v>-0.0113772455089819</v>
          </cell>
        </row>
        <row r="877">
          <cell r="H877">
            <v>-0.0205935796486978</v>
          </cell>
        </row>
        <row r="878">
          <cell r="H878">
            <v>0.00865800865800837</v>
          </cell>
        </row>
        <row r="879">
          <cell r="H879">
            <v>0.0141017780502759</v>
          </cell>
        </row>
        <row r="880">
          <cell r="H880">
            <v>0.00846432889963733</v>
          </cell>
        </row>
        <row r="881">
          <cell r="H881">
            <v>-0.00659472422062346</v>
          </cell>
        </row>
        <row r="882">
          <cell r="H882">
            <v>0.011466505733253</v>
          </cell>
        </row>
        <row r="883">
          <cell r="H883">
            <v>0.0125298329355608</v>
          </cell>
        </row>
        <row r="884">
          <cell r="H884">
            <v>0.00589275191514438</v>
          </cell>
        </row>
        <row r="885">
          <cell r="H885">
            <v>0.0111306385471588</v>
          </cell>
        </row>
        <row r="886">
          <cell r="H886">
            <v>0.0150637311703359</v>
          </cell>
        </row>
        <row r="887">
          <cell r="H887">
            <v>-0.00171232876712335</v>
          </cell>
        </row>
        <row r="888">
          <cell r="H888">
            <v>0.00343053173241858</v>
          </cell>
        </row>
        <row r="889">
          <cell r="H889">
            <v>-0.00455840455840462</v>
          </cell>
        </row>
        <row r="890">
          <cell r="H890">
            <v>0.0103033772180881</v>
          </cell>
        </row>
        <row r="891">
          <cell r="H891">
            <v>-0.00849858356940503</v>
          </cell>
        </row>
        <row r="892">
          <cell r="H892">
            <v>-0.0137142857142857</v>
          </cell>
        </row>
        <row r="893">
          <cell r="H893">
            <v>0.00173812282734631</v>
          </cell>
        </row>
        <row r="894">
          <cell r="H894">
            <v>0.00173510699826496</v>
          </cell>
        </row>
        <row r="895">
          <cell r="H895">
            <v>0.00750577367205541</v>
          </cell>
        </row>
        <row r="896">
          <cell r="H896">
            <v>-0.00573065902578784</v>
          </cell>
        </row>
        <row r="897">
          <cell r="H897">
            <v>0.0103746397694524</v>
          </cell>
        </row>
        <row r="898">
          <cell r="H898">
            <v>0.00114090131203648</v>
          </cell>
        </row>
        <row r="899">
          <cell r="H899">
            <v>-0.00341880341880352</v>
          </cell>
        </row>
        <row r="900">
          <cell r="H900">
            <v>0.0125786163522015</v>
          </cell>
        </row>
        <row r="901">
          <cell r="H901">
            <v>0.00338791643139458</v>
          </cell>
        </row>
        <row r="902">
          <cell r="H902">
            <v>-0.0106921778277997</v>
          </cell>
        </row>
        <row r="903">
          <cell r="H903">
            <v>0.00284414106939712</v>
          </cell>
        </row>
        <row r="904">
          <cell r="H904">
            <v>-0.00623936471922859</v>
          </cell>
        </row>
        <row r="905">
          <cell r="H905">
            <v>0.00228310502283091</v>
          </cell>
        </row>
        <row r="906">
          <cell r="H906">
            <v>0.00683371298405477</v>
          </cell>
        </row>
        <row r="907">
          <cell r="H907">
            <v>-0.00848416289592757</v>
          </cell>
        </row>
        <row r="908">
          <cell r="H908">
            <v>-0.000570450656018351</v>
          </cell>
        </row>
        <row r="909">
          <cell r="H909">
            <v>0.00342465753424648</v>
          </cell>
        </row>
        <row r="910">
          <cell r="H910">
            <v>-0.000568828213879269</v>
          </cell>
        </row>
        <row r="911">
          <cell r="H911">
            <v>-0.00796812749003983</v>
          </cell>
        </row>
        <row r="912">
          <cell r="H912">
            <v>-0.000573723465289611</v>
          </cell>
        </row>
        <row r="913">
          <cell r="H913">
            <v>-0.0045924225028704</v>
          </cell>
        </row>
        <row r="914">
          <cell r="H914">
            <v>0</v>
          </cell>
        </row>
        <row r="915">
          <cell r="H915">
            <v>0.00173010380622851</v>
          </cell>
        </row>
        <row r="916">
          <cell r="H916">
            <v>-0.00402993667242368</v>
          </cell>
        </row>
        <row r="917">
          <cell r="H917">
            <v>0.00404624277456644</v>
          </cell>
        </row>
        <row r="918">
          <cell r="H918">
            <v>0.0011514104778354</v>
          </cell>
        </row>
        <row r="919">
          <cell r="H919">
            <v>0.000575043128234531</v>
          </cell>
        </row>
        <row r="920">
          <cell r="H920">
            <v>0.00747126436781631</v>
          </cell>
        </row>
        <row r="921">
          <cell r="H921">
            <v>-0.00513405590416427</v>
          </cell>
        </row>
        <row r="922">
          <cell r="H922">
            <v>-0.00458715596330284</v>
          </cell>
        </row>
        <row r="923">
          <cell r="H923">
            <v>0.0086405529953919</v>
          </cell>
        </row>
        <row r="924">
          <cell r="H924">
            <v>-0.0137064534551686</v>
          </cell>
        </row>
        <row r="925">
          <cell r="H925">
            <v>-0.0144759698899827</v>
          </cell>
        </row>
        <row r="926">
          <cell r="H926">
            <v>0.00235017626321965</v>
          </cell>
        </row>
        <row r="927">
          <cell r="H927">
            <v>0.0011723329425557</v>
          </cell>
        </row>
        <row r="928">
          <cell r="H928">
            <v>-0.0111241217798593</v>
          </cell>
        </row>
        <row r="929">
          <cell r="H929">
            <v>-0.00592066311426887</v>
          </cell>
        </row>
        <row r="930">
          <cell r="H930">
            <v>-0.00952948183442526</v>
          </cell>
        </row>
        <row r="931">
          <cell r="H931">
            <v>0.00481058328322326</v>
          </cell>
        </row>
        <row r="932">
          <cell r="H932">
            <v>0.00359066427289045</v>
          </cell>
        </row>
        <row r="933">
          <cell r="H933">
            <v>-0.00357781753130582</v>
          </cell>
        </row>
        <row r="934">
          <cell r="H934">
            <v>-0.0119688809096349</v>
          </cell>
        </row>
        <row r="935">
          <cell r="H935">
            <v>0.0199878861296183</v>
          </cell>
        </row>
        <row r="936">
          <cell r="H936">
            <v>-0.000593824228028561</v>
          </cell>
        </row>
        <row r="937">
          <cell r="H937">
            <v>-0.00118835412953056</v>
          </cell>
        </row>
        <row r="938">
          <cell r="H938">
            <v>0.00475907198096381</v>
          </cell>
        </row>
        <row r="939">
          <cell r="H939">
            <v>0.0112492599171106</v>
          </cell>
        </row>
        <row r="940">
          <cell r="H940">
            <v>0.00761124121779866</v>
          </cell>
        </row>
        <row r="941">
          <cell r="H941">
            <v>-0.00174317257408485</v>
          </cell>
        </row>
        <row r="942">
          <cell r="H942">
            <v>0.00465657741559955</v>
          </cell>
        </row>
        <row r="943">
          <cell r="H943">
            <v>0.00637311703360366</v>
          </cell>
        </row>
        <row r="944">
          <cell r="H944">
            <v>0.00690846286701197</v>
          </cell>
        </row>
        <row r="945">
          <cell r="H945">
            <v>-0.00743281875357338</v>
          </cell>
        </row>
        <row r="946">
          <cell r="H946">
            <v>-0.00288018433179726</v>
          </cell>
        </row>
        <row r="947">
          <cell r="H947">
            <v>-0.0155979202772963</v>
          </cell>
        </row>
        <row r="948">
          <cell r="H948">
            <v>0.0029342723004695</v>
          </cell>
        </row>
        <row r="949">
          <cell r="H949">
            <v>-0.005266237565828</v>
          </cell>
        </row>
        <row r="950">
          <cell r="H950">
            <v>-0.00235294117647056</v>
          </cell>
        </row>
        <row r="951">
          <cell r="H951">
            <v>-0.00176886792452835</v>
          </cell>
        </row>
        <row r="952">
          <cell r="H952">
            <v>0.00354400472533967</v>
          </cell>
        </row>
        <row r="953">
          <cell r="H953">
            <v>-0.011183048852266</v>
          </cell>
        </row>
        <row r="954">
          <cell r="H954">
            <v>0.00416666666666665</v>
          </cell>
        </row>
        <row r="955">
          <cell r="H955">
            <v>-0.00414937759336098</v>
          </cell>
        </row>
        <row r="956">
          <cell r="H956">
            <v>-0.0166666666666667</v>
          </cell>
        </row>
        <row r="957">
          <cell r="H957">
            <v>-0.00242130750605318</v>
          </cell>
        </row>
        <row r="958">
          <cell r="H958">
            <v>-0.00546116504854366</v>
          </cell>
        </row>
        <row r="959">
          <cell r="H959">
            <v>-0.00549115314215987</v>
          </cell>
        </row>
        <row r="960">
          <cell r="H960">
            <v>0.011042944785276</v>
          </cell>
        </row>
        <row r="961">
          <cell r="H961">
            <v>0.0109223300970873</v>
          </cell>
        </row>
        <row r="962">
          <cell r="H962">
            <v>0.00660264105642261</v>
          </cell>
        </row>
        <row r="963">
          <cell r="H963">
            <v>0.00238521168753714</v>
          </cell>
        </row>
        <row r="964">
          <cell r="H964">
            <v>0.010113027959548</v>
          </cell>
        </row>
        <row r="965">
          <cell r="H965">
            <v>0.000588928150765389</v>
          </cell>
        </row>
        <row r="966">
          <cell r="H966">
            <v>0.00235432607416142</v>
          </cell>
        </row>
        <row r="967">
          <cell r="H967">
            <v>-0.00763358778625967</v>
          </cell>
        </row>
        <row r="968">
          <cell r="H968">
            <v>0.00473372781065096</v>
          </cell>
        </row>
        <row r="969">
          <cell r="H969">
            <v>-0.00294464075382805</v>
          </cell>
        </row>
        <row r="970">
          <cell r="H970">
            <v>0.00826934435912574</v>
          </cell>
        </row>
        <row r="971">
          <cell r="H971">
            <v>-0.00117164616285881</v>
          </cell>
        </row>
        <row r="972">
          <cell r="H972">
            <v>0.00234604105571834</v>
          </cell>
        </row>
        <row r="973">
          <cell r="H973">
            <v>0.00819192510239919</v>
          </cell>
        </row>
        <row r="974">
          <cell r="H974">
            <v>-0.00928612884503777</v>
          </cell>
        </row>
        <row r="975">
          <cell r="H975">
            <v>-0.0193321616871706</v>
          </cell>
        </row>
        <row r="976">
          <cell r="H976">
            <v>-0.00597371565113491</v>
          </cell>
        </row>
        <row r="977">
          <cell r="H977">
            <v>-0.0102163461538463</v>
          </cell>
        </row>
        <row r="978">
          <cell r="H978">
            <v>-0.000607164541590599</v>
          </cell>
        </row>
        <row r="979">
          <cell r="H979">
            <v>0.00729040097205336</v>
          </cell>
        </row>
        <row r="980">
          <cell r="H980">
            <v>-0.00120627261761153</v>
          </cell>
        </row>
        <row r="981">
          <cell r="H981">
            <v>0.00422705314009653</v>
          </cell>
        </row>
        <row r="982">
          <cell r="H982">
            <v>0.00420926037282032</v>
          </cell>
        </row>
        <row r="983">
          <cell r="H983">
            <v>0.00778443113772442</v>
          </cell>
        </row>
        <row r="984">
          <cell r="H984">
            <v>0.00534759358288794</v>
          </cell>
        </row>
        <row r="985">
          <cell r="H985">
            <v>0.00177304964538982</v>
          </cell>
        </row>
        <row r="986">
          <cell r="H986">
            <v>-0.00353982300884947</v>
          </cell>
        </row>
        <row r="987">
          <cell r="H987">
            <v>-0.0159857904085258</v>
          </cell>
        </row>
        <row r="988">
          <cell r="H988">
            <v>-0.00962695547533099</v>
          </cell>
        </row>
        <row r="989">
          <cell r="H989">
            <v>-0.0182260024301337</v>
          </cell>
        </row>
        <row r="990">
          <cell r="H990">
            <v>0.0142326732673268</v>
          </cell>
        </row>
        <row r="991">
          <cell r="H991">
            <v>0.00427089688834648</v>
          </cell>
        </row>
        <row r="992">
          <cell r="H992">
            <v>0.00425273390036463</v>
          </cell>
        </row>
        <row r="993">
          <cell r="H993">
            <v>-0.00423472474289177</v>
          </cell>
        </row>
        <row r="994">
          <cell r="H994">
            <v>-0.00668286755771563</v>
          </cell>
        </row>
        <row r="995">
          <cell r="H995">
            <v>0.0183486238532109</v>
          </cell>
        </row>
        <row r="996">
          <cell r="H996">
            <v>0.0102102102102104</v>
          </cell>
        </row>
        <row r="997">
          <cell r="H997">
            <v>-0.0237812128418549</v>
          </cell>
        </row>
        <row r="998">
          <cell r="H998">
            <v>-0.00669914738124255</v>
          </cell>
        </row>
        <row r="999">
          <cell r="H999">
            <v>-0.00429184549356221</v>
          </cell>
        </row>
        <row r="1000">
          <cell r="H1000">
            <v>0.000615763546798043</v>
          </cell>
        </row>
        <row r="1001">
          <cell r="H1001">
            <v>-0.0215384615384615</v>
          </cell>
        </row>
        <row r="1002">
          <cell r="H1002">
            <v>0.00880503144654088</v>
          </cell>
        </row>
        <row r="1003">
          <cell r="H1003">
            <v>-0.00623441396508728</v>
          </cell>
        </row>
        <row r="1004">
          <cell r="H1004">
            <v>-0.00313676286072762</v>
          </cell>
        </row>
        <row r="1005">
          <cell r="H1005">
            <v>-0.0176211453744494</v>
          </cell>
        </row>
        <row r="1006">
          <cell r="H1006">
            <v>-0.00448430493273544</v>
          </cell>
        </row>
        <row r="1007">
          <cell r="H1007">
            <v>0.0476190476190477</v>
          </cell>
        </row>
        <row r="1008">
          <cell r="H1008">
            <v>-0.00122850122850116</v>
          </cell>
        </row>
        <row r="1009">
          <cell r="H1009">
            <v>-0.00184501845018459</v>
          </cell>
        </row>
        <row r="1010">
          <cell r="H1010">
            <v>-0.00123228589032653</v>
          </cell>
        </row>
        <row r="1011">
          <cell r="H1011">
            <v>0.00801974090067859</v>
          </cell>
        </row>
        <row r="1012">
          <cell r="H1012">
            <v>-0.00367197062423497</v>
          </cell>
        </row>
        <row r="1013">
          <cell r="H1013">
            <v>-0.0116707616707618</v>
          </cell>
        </row>
        <row r="1014">
          <cell r="H1014">
            <v>-0.00124300807955247</v>
          </cell>
        </row>
        <row r="1015">
          <cell r="H1015">
            <v>0.0199128811449907</v>
          </cell>
        </row>
        <row r="1016">
          <cell r="H1016">
            <v>0.00183038438071992</v>
          </cell>
        </row>
        <row r="1017">
          <cell r="H1017">
            <v>-0.0133982947624849</v>
          </cell>
        </row>
        <row r="1018">
          <cell r="H1018">
            <v>-0.00864197530864197</v>
          </cell>
        </row>
        <row r="1019">
          <cell r="H1019">
            <v>-0.00747198007471972</v>
          </cell>
        </row>
        <row r="1020">
          <cell r="H1020">
            <v>0.00313676286072773</v>
          </cell>
        </row>
        <row r="1021">
          <cell r="H1021">
            <v>0.0137585991244529</v>
          </cell>
        </row>
        <row r="1022">
          <cell r="H1022">
            <v>0.00185070943861798</v>
          </cell>
        </row>
        <row r="1023">
          <cell r="H1023">
            <v>-0.0110837438423645</v>
          </cell>
        </row>
        <row r="1024">
          <cell r="H1024">
            <v>-0.0118306351183063</v>
          </cell>
        </row>
        <row r="1025">
          <cell r="H1025">
            <v>-0.00504095778197855</v>
          </cell>
        </row>
        <row r="1026">
          <cell r="H1026">
            <v>0.00696643445218492</v>
          </cell>
        </row>
        <row r="1027">
          <cell r="H1027">
            <v>0.00566037735849045</v>
          </cell>
        </row>
        <row r="1028">
          <cell r="H1028">
            <v>-0.044402751719825</v>
          </cell>
        </row>
        <row r="1029">
          <cell r="H1029">
            <v>-0.00719895287958117</v>
          </cell>
        </row>
        <row r="1030">
          <cell r="H1030">
            <v>0.012524719841793</v>
          </cell>
        </row>
        <row r="1031">
          <cell r="H1031">
            <v>0.0078125</v>
          </cell>
        </row>
        <row r="1032">
          <cell r="H1032">
            <v>0.00193798449612403</v>
          </cell>
        </row>
        <row r="1033">
          <cell r="H1033">
            <v>-0.014829142488717</v>
          </cell>
        </row>
        <row r="1034">
          <cell r="H1034">
            <v>0.00719895287958128</v>
          </cell>
        </row>
        <row r="1035">
          <cell r="H1035">
            <v>0.00324886289798565</v>
          </cell>
        </row>
        <row r="1036">
          <cell r="H1036">
            <v>0.00388601036269431</v>
          </cell>
        </row>
        <row r="1037">
          <cell r="H1037">
            <v>-0.0129032258064515</v>
          </cell>
        </row>
        <row r="1038">
          <cell r="H1038">
            <v>0.00130718954248366</v>
          </cell>
        </row>
        <row r="1039">
          <cell r="H1039">
            <v>-0.00130548302872058</v>
          </cell>
        </row>
        <row r="1040">
          <cell r="H1040">
            <v>-0.0176470588235295</v>
          </cell>
        </row>
        <row r="1041">
          <cell r="H1041">
            <v>-0.00399201596806376</v>
          </cell>
        </row>
        <row r="1042">
          <cell r="H1042">
            <v>0.000668002672010726</v>
          </cell>
        </row>
        <row r="1043">
          <cell r="H1043">
            <v>0.00400534045393841</v>
          </cell>
        </row>
        <row r="1044">
          <cell r="H1044">
            <v>0.00731382978723416</v>
          </cell>
        </row>
        <row r="1045">
          <cell r="H1045">
            <v>-0.00264026402640272</v>
          </cell>
        </row>
        <row r="1046">
          <cell r="H1046">
            <v>0.0158835208471211</v>
          </cell>
        </row>
        <row r="1047">
          <cell r="H1047">
            <v>0.00130293159609107</v>
          </cell>
        </row>
        <row r="1048">
          <cell r="H1048">
            <v>-0.00195185426154842</v>
          </cell>
        </row>
        <row r="1049">
          <cell r="H1049">
            <v>-0.0110821382007823</v>
          </cell>
        </row>
        <row r="1050">
          <cell r="H1050">
            <v>-0.00527356624917597</v>
          </cell>
        </row>
        <row r="1051">
          <cell r="H1051">
            <v>0.0212060967528165</v>
          </cell>
        </row>
        <row r="1052">
          <cell r="H1052">
            <v>-0.0084360804672291</v>
          </cell>
        </row>
        <row r="1053">
          <cell r="H1053">
            <v>0.00196335078534049</v>
          </cell>
        </row>
        <row r="1054">
          <cell r="H1054">
            <v>0.00326583932070546</v>
          </cell>
        </row>
        <row r="1055">
          <cell r="H1055">
            <v>0.00716145833333348</v>
          </cell>
        </row>
        <row r="1056">
          <cell r="H1056">
            <v>0.00581771170006462</v>
          </cell>
        </row>
        <row r="1057">
          <cell r="H1057">
            <v>-0.00514138817480725</v>
          </cell>
        </row>
        <row r="1058">
          <cell r="H1058">
            <v>-0.0174418604651162</v>
          </cell>
        </row>
        <row r="1059">
          <cell r="H1059">
            <v>-0.00723208415516119</v>
          </cell>
        </row>
        <row r="1060">
          <cell r="H1060">
            <v>0.00993377483443703</v>
          </cell>
        </row>
        <row r="1061">
          <cell r="H1061">
            <v>0.0144262295081967</v>
          </cell>
        </row>
        <row r="1062">
          <cell r="H1062">
            <v>0.00258564964447316</v>
          </cell>
        </row>
        <row r="1063">
          <cell r="H1063">
            <v>0.00128949065119266</v>
          </cell>
        </row>
        <row r="1064">
          <cell r="H1064">
            <v>0.0045074050225371</v>
          </cell>
        </row>
        <row r="1065">
          <cell r="H1065">
            <v>0.0173076923076922</v>
          </cell>
        </row>
        <row r="1066">
          <cell r="H1066">
            <v>0.00567107750472595</v>
          </cell>
        </row>
        <row r="1067">
          <cell r="H1067">
            <v>-0.000626566416040197</v>
          </cell>
        </row>
        <row r="1068">
          <cell r="H1068">
            <v>-0.00752351097178683</v>
          </cell>
        </row>
        <row r="1069">
          <cell r="H1069">
            <v>-0.0082122552116235</v>
          </cell>
        </row>
        <row r="1070">
          <cell r="H1070">
            <v>-0.00509554140127388</v>
          </cell>
        </row>
        <row r="1071">
          <cell r="H1071">
            <v>-0.0179257362355953</v>
          </cell>
        </row>
        <row r="1072">
          <cell r="H1072">
            <v>0.00782268578878753</v>
          </cell>
        </row>
        <row r="1073">
          <cell r="H1073">
            <v>0.00970245795601543</v>
          </cell>
        </row>
        <row r="1074">
          <cell r="H1074">
            <v>-0.000640614990390809</v>
          </cell>
        </row>
        <row r="1075">
          <cell r="H1075">
            <v>-0.0198717948717949</v>
          </cell>
        </row>
        <row r="1076">
          <cell r="H1076">
            <v>-0.0170045781556573</v>
          </cell>
        </row>
        <row r="1077">
          <cell r="H1077">
            <v>-0.0139720558882235</v>
          </cell>
        </row>
        <row r="1078">
          <cell r="H1078">
            <v>0.0290148448043184</v>
          </cell>
        </row>
        <row r="1079">
          <cell r="H1079">
            <v>0.018360655737705</v>
          </cell>
        </row>
        <row r="1080">
          <cell r="H1080">
            <v>-0.0231809401159047</v>
          </cell>
        </row>
        <row r="1081">
          <cell r="H1081">
            <v>-0.001977587343441</v>
          </cell>
        </row>
        <row r="1082">
          <cell r="H1082">
            <v>-0.00792602377807139</v>
          </cell>
        </row>
        <row r="1083">
          <cell r="H1083">
            <v>-0.0166444740346206</v>
          </cell>
        </row>
        <row r="1084">
          <cell r="H1084">
            <v>0.00812457684495604</v>
          </cell>
        </row>
        <row r="1085">
          <cell r="H1085">
            <v>-0.0188045668233715</v>
          </cell>
        </row>
        <row r="1086">
          <cell r="H1086">
            <v>0.00342231348391509</v>
          </cell>
        </row>
        <row r="1087">
          <cell r="H1087">
            <v>0.00136425648021832</v>
          </cell>
        </row>
        <row r="1088">
          <cell r="H1088">
            <v>0.00136239782016356</v>
          </cell>
        </row>
        <row r="1089">
          <cell r="H1089">
            <v>0</v>
          </cell>
        </row>
        <row r="1090">
          <cell r="H1090">
            <v>0.00408163265306127</v>
          </cell>
        </row>
        <row r="1091">
          <cell r="H1091">
            <v>-0.00135501355013545</v>
          </cell>
        </row>
        <row r="1092">
          <cell r="H1092">
            <v>0.00949796472184539</v>
          </cell>
        </row>
        <row r="1093">
          <cell r="H1093">
            <v>0.00134408602150526</v>
          </cell>
        </row>
        <row r="1094">
          <cell r="H1094">
            <v>-0.00738255033557056</v>
          </cell>
        </row>
        <row r="1095">
          <cell r="H1095">
            <v>0</v>
          </cell>
        </row>
        <row r="1096">
          <cell r="H1096">
            <v>0.173766058147397</v>
          </cell>
        </row>
        <row r="1097">
          <cell r="H1097">
            <v>0.0051843317972351</v>
          </cell>
        </row>
        <row r="1098">
          <cell r="H1098">
            <v>0.00458452722063041</v>
          </cell>
        </row>
        <row r="1099">
          <cell r="H1099">
            <v>-0.00513405590416427</v>
          </cell>
        </row>
        <row r="1100">
          <cell r="H1100">
            <v>-0.0149082568807341</v>
          </cell>
        </row>
        <row r="1101">
          <cell r="H1101">
            <v>0.00465657741559955</v>
          </cell>
        </row>
        <row r="1102">
          <cell r="H1102">
            <v>0</v>
          </cell>
        </row>
        <row r="1103">
          <cell r="H1103">
            <v>0.00926998841251447</v>
          </cell>
        </row>
        <row r="1104">
          <cell r="H1104">
            <v>-0.000574052812858827</v>
          </cell>
        </row>
        <row r="1105">
          <cell r="H1105">
            <v>-0.00574382538770835</v>
          </cell>
        </row>
        <row r="1106">
          <cell r="H1106">
            <v>0.0127094165222417</v>
          </cell>
        </row>
        <row r="1107">
          <cell r="H1107">
            <v>0.00171135196805472</v>
          </cell>
        </row>
        <row r="1108">
          <cell r="H1108">
            <v>0.00113895216400906</v>
          </cell>
        </row>
        <row r="1109">
          <cell r="H1109">
            <v>-0.00682593856655278</v>
          </cell>
        </row>
        <row r="1110">
          <cell r="H1110">
            <v>-0.00572737686139757</v>
          </cell>
        </row>
        <row r="1111">
          <cell r="H1111">
            <v>-0.00115207373271886</v>
          </cell>
        </row>
        <row r="1112">
          <cell r="H1112">
            <v>-0.00749711649365625</v>
          </cell>
        </row>
        <row r="1113">
          <cell r="H1113">
            <v>-0.0058105752469495</v>
          </cell>
        </row>
        <row r="1114">
          <cell r="H1114">
            <v>-0.00409117475160725</v>
          </cell>
        </row>
        <row r="1115">
          <cell r="H1115">
            <v>-0.00821596244131462</v>
          </cell>
        </row>
        <row r="1116">
          <cell r="H1116">
            <v>-0.0041420118343195</v>
          </cell>
        </row>
        <row r="1117">
          <cell r="H1117">
            <v>0.00415923945335717</v>
          </cell>
        </row>
        <row r="1118">
          <cell r="H1118">
            <v>-0.00118343195266268</v>
          </cell>
        </row>
        <row r="1119">
          <cell r="H1119">
            <v>0.00651658767772512</v>
          </cell>
        </row>
        <row r="1120">
          <cell r="H1120">
            <v>-0.0129487934078869</v>
          </cell>
        </row>
        <row r="1121">
          <cell r="H1121">
            <v>-0.0131186642814549</v>
          </cell>
        </row>
        <row r="1122">
          <cell r="H1122">
            <v>0.00120845921450141</v>
          </cell>
        </row>
        <row r="1123">
          <cell r="H1123">
            <v>-0.0168980084490042</v>
          </cell>
        </row>
        <row r="1124">
          <cell r="H1124">
            <v>-0.0159607120933086</v>
          </cell>
        </row>
        <row r="1125">
          <cell r="H1125">
            <v>0.00124766063630699</v>
          </cell>
        </row>
        <row r="1126">
          <cell r="H1126">
            <v>0.000623052959501491</v>
          </cell>
        </row>
        <row r="1127">
          <cell r="H1127">
            <v>-0.00560398505603976</v>
          </cell>
        </row>
        <row r="1128">
          <cell r="H1128">
            <v>-0.00563556668753917</v>
          </cell>
        </row>
        <row r="1129">
          <cell r="H1129">
            <v>0.00251889168765729</v>
          </cell>
        </row>
        <row r="1130">
          <cell r="H1130">
            <v>-0.0100502512562815</v>
          </cell>
        </row>
        <row r="1131">
          <cell r="H1131">
            <v>0.00444162436548234</v>
          </cell>
        </row>
        <row r="1132">
          <cell r="H1132">
            <v>0.016424510423247</v>
          </cell>
        </row>
        <row r="1133">
          <cell r="H1133">
            <v>0.0124300807955251</v>
          </cell>
        </row>
        <row r="1134">
          <cell r="H1134">
            <v>0</v>
          </cell>
        </row>
        <row r="1135">
          <cell r="H1135">
            <v>0.0153468385512585</v>
          </cell>
        </row>
        <row r="1136">
          <cell r="H1136">
            <v>0.0108827085852479</v>
          </cell>
        </row>
        <row r="1137">
          <cell r="H1137">
            <v>-0.00897129186602863</v>
          </cell>
        </row>
        <row r="1138">
          <cell r="H1138">
            <v>0.00965600482800233</v>
          </cell>
        </row>
        <row r="1139">
          <cell r="H1139">
            <v>0.0149432157800358</v>
          </cell>
        </row>
        <row r="1140">
          <cell r="H1140">
            <v>0.000588928150765389</v>
          </cell>
        </row>
        <row r="1141">
          <cell r="H1141">
            <v>0.00353148911124213</v>
          </cell>
        </row>
        <row r="1142">
          <cell r="H1142">
            <v>-0.00234604105571845</v>
          </cell>
        </row>
        <row r="1143">
          <cell r="H1143">
            <v>0.0182245737801292</v>
          </cell>
        </row>
        <row r="1144">
          <cell r="H1144">
            <v>-0.00692840646651272</v>
          </cell>
        </row>
        <row r="1145">
          <cell r="H1145">
            <v>-0.00872093023255804</v>
          </cell>
        </row>
        <row r="1146">
          <cell r="H1146">
            <v>0.0187683284457478</v>
          </cell>
        </row>
        <row r="1147">
          <cell r="H1147">
            <v>-0.0155440414507771</v>
          </cell>
        </row>
        <row r="1148">
          <cell r="H1148">
            <v>0.0192982456140349</v>
          </cell>
        </row>
        <row r="1149">
          <cell r="H1149">
            <v>0.0275387263339071</v>
          </cell>
        </row>
        <row r="1150">
          <cell r="H1150">
            <v>0.00558347292015649</v>
          </cell>
        </row>
        <row r="1151">
          <cell r="H1151">
            <v>0.0138811771238201</v>
          </cell>
        </row>
        <row r="1152">
          <cell r="H1152">
            <v>0.00657174151150031</v>
          </cell>
        </row>
        <row r="1153">
          <cell r="H1153">
            <v>-0.0119695321001088</v>
          </cell>
        </row>
        <row r="1154">
          <cell r="H1154">
            <v>0.0115638766519823</v>
          </cell>
        </row>
        <row r="1155">
          <cell r="H1155">
            <v>0.0130647795318453</v>
          </cell>
        </row>
        <row r="1156">
          <cell r="H1156">
            <v>-0.00483610961848469</v>
          </cell>
        </row>
        <row r="1157">
          <cell r="H1157">
            <v>0.00485961123110146</v>
          </cell>
        </row>
        <row r="1158">
          <cell r="H1158">
            <v>-0.00806018269747444</v>
          </cell>
        </row>
        <row r="1159">
          <cell r="H1159">
            <v>-0.00650054171180936</v>
          </cell>
        </row>
        <row r="1160">
          <cell r="H1160">
            <v>0.00218102508178841</v>
          </cell>
        </row>
        <row r="1161">
          <cell r="H1161">
            <v>-0.00272034820457023</v>
          </cell>
        </row>
        <row r="1162">
          <cell r="H1162">
            <v>-0.0158210583742499</v>
          </cell>
        </row>
        <row r="1163">
          <cell r="H1163">
            <v>0.0121951219512197</v>
          </cell>
        </row>
        <row r="1164">
          <cell r="H1164">
            <v>-0.0120481927710845</v>
          </cell>
        </row>
        <row r="1165">
          <cell r="H1165">
            <v>-0.00720620842572062</v>
          </cell>
        </row>
        <row r="1166">
          <cell r="H1166">
            <v>0.0184254606365157</v>
          </cell>
        </row>
        <row r="1167">
          <cell r="H1167">
            <v>0.00383771929824572</v>
          </cell>
        </row>
        <row r="1168">
          <cell r="H1168">
            <v>0.00709994538503556</v>
          </cell>
        </row>
        <row r="1169">
          <cell r="H1169">
            <v>0.00921908893709311</v>
          </cell>
        </row>
        <row r="1170">
          <cell r="H1170">
            <v>-0.0021493820526598</v>
          </cell>
        </row>
        <row r="1171">
          <cell r="H1171">
            <v>-0.00969305331179315</v>
          </cell>
        </row>
        <row r="1172">
          <cell r="H1172">
            <v>-0.00380641653072322</v>
          </cell>
        </row>
        <row r="1173">
          <cell r="H1173">
            <v>-0.00545851528384289</v>
          </cell>
        </row>
        <row r="1174">
          <cell r="H1174">
            <v>0.0153677277716795</v>
          </cell>
        </row>
        <row r="1175">
          <cell r="H1175">
            <v>-0.00432432432432428</v>
          </cell>
        </row>
        <row r="1176">
          <cell r="H1176">
            <v>0.00217155266015201</v>
          </cell>
        </row>
        <row r="1177">
          <cell r="H1177">
            <v>-0.00270855904658729</v>
          </cell>
        </row>
        <row r="1178">
          <cell r="H1178">
            <v>-0.00108636610537749</v>
          </cell>
        </row>
        <row r="1179">
          <cell r="H1179">
            <v>-0.0233822729744426</v>
          </cell>
        </row>
        <row r="1180">
          <cell r="H1180">
            <v>0.012249443207127</v>
          </cell>
        </row>
        <row r="1181">
          <cell r="H1181">
            <v>-0.00935093509350926</v>
          </cell>
        </row>
        <row r="1182">
          <cell r="H1182">
            <v>-0.00610771793448106</v>
          </cell>
        </row>
        <row r="1183">
          <cell r="H1183">
            <v>0.00223463687150849</v>
          </cell>
        </row>
        <row r="1184">
          <cell r="H1184">
            <v>0.011705685618729</v>
          </cell>
        </row>
        <row r="1185">
          <cell r="H1185">
            <v>0.0181818181818183</v>
          </cell>
        </row>
        <row r="1186">
          <cell r="H1186">
            <v>0.00216450216450204</v>
          </cell>
        </row>
        <row r="1187">
          <cell r="H1187">
            <v>-0.00971922246220303</v>
          </cell>
        </row>
        <row r="1188">
          <cell r="H1188">
            <v>0</v>
          </cell>
        </row>
        <row r="1189">
          <cell r="H1189">
            <v>-0.0125408942202836</v>
          </cell>
        </row>
        <row r="1190">
          <cell r="H1190">
            <v>-0.011595803423523</v>
          </cell>
        </row>
        <row r="1191">
          <cell r="H1191">
            <v>0.000293093677669942</v>
          </cell>
        </row>
        <row r="1192">
          <cell r="H1192">
            <v>0.0153086506332534</v>
          </cell>
        </row>
        <row r="1270">
          <cell r="H1270">
            <v>0.000394895189225641</v>
          </cell>
        </row>
      </sheetData>
      <sheetData sheetId="2">
        <row r="4">
          <cell r="H4">
            <v>0</v>
          </cell>
        </row>
        <row r="5">
          <cell r="H5">
            <v>0.00940438871473348</v>
          </cell>
        </row>
        <row r="6">
          <cell r="H6">
            <v>0.0124223602484472</v>
          </cell>
        </row>
        <row r="7">
          <cell r="H7">
            <v>0.00175284837861511</v>
          </cell>
        </row>
        <row r="8">
          <cell r="H8">
            <v>0</v>
          </cell>
        </row>
        <row r="9">
          <cell r="H9">
            <v>-0.0065616797900262</v>
          </cell>
        </row>
        <row r="10">
          <cell r="H10">
            <v>0.00264200792602365</v>
          </cell>
        </row>
        <row r="11">
          <cell r="H11">
            <v>0.00483091787439616</v>
          </cell>
        </row>
        <row r="12">
          <cell r="H12">
            <v>0.00174825174825188</v>
          </cell>
        </row>
        <row r="13">
          <cell r="H13">
            <v>-0.0200698080279232</v>
          </cell>
        </row>
        <row r="14">
          <cell r="H14">
            <v>-0.006233303650935</v>
          </cell>
        </row>
        <row r="15">
          <cell r="H15">
            <v>-0.000896057347670287</v>
          </cell>
        </row>
        <row r="16">
          <cell r="H16">
            <v>-0.0201793721973094</v>
          </cell>
        </row>
        <row r="17">
          <cell r="H17">
            <v>0.00686498855835227</v>
          </cell>
        </row>
        <row r="18">
          <cell r="H18">
            <v>-0.0177272727272727</v>
          </cell>
        </row>
        <row r="19">
          <cell r="H19">
            <v>0.012956964368348</v>
          </cell>
        </row>
        <row r="20">
          <cell r="H20">
            <v>-0.000913659205116435</v>
          </cell>
        </row>
        <row r="21">
          <cell r="H21">
            <v>0.0187471422039323</v>
          </cell>
        </row>
        <row r="22">
          <cell r="H22">
            <v>0.00493716337522443</v>
          </cell>
        </row>
        <row r="23">
          <cell r="H23">
            <v>0.00446627958910217</v>
          </cell>
        </row>
        <row r="24">
          <cell r="H24">
            <v>-0.00755891507336581</v>
          </cell>
        </row>
        <row r="25">
          <cell r="H25">
            <v>-0.0183691756272402</v>
          </cell>
        </row>
        <row r="26">
          <cell r="H26">
            <v>0.0228206298493838</v>
          </cell>
        </row>
        <row r="27">
          <cell r="H27">
            <v>-0.00356983489513618</v>
          </cell>
        </row>
        <row r="28">
          <cell r="H28">
            <v>0.0268696820420959</v>
          </cell>
        </row>
        <row r="29">
          <cell r="H29">
            <v>0.0248582642825992</v>
          </cell>
        </row>
        <row r="30">
          <cell r="H30">
            <v>0.00893617021276594</v>
          </cell>
        </row>
        <row r="31">
          <cell r="H31">
            <v>0.000843525938422518</v>
          </cell>
        </row>
        <row r="32">
          <cell r="H32">
            <v>-0.0139064475347662</v>
          </cell>
        </row>
        <row r="33">
          <cell r="H33">
            <v>-0.00897435897435883</v>
          </cell>
        </row>
        <row r="34">
          <cell r="H34">
            <v>0.0168175937904267</v>
          </cell>
        </row>
        <row r="35">
          <cell r="H35">
            <v>0.00339270568278205</v>
          </cell>
        </row>
        <row r="36">
          <cell r="H36">
            <v>-0.0122569737954353</v>
          </cell>
        </row>
        <row r="37">
          <cell r="H37">
            <v>0.00128369704749676</v>
          </cell>
        </row>
        <row r="38">
          <cell r="H38">
            <v>0.00897435897435894</v>
          </cell>
        </row>
        <row r="39">
          <cell r="H39">
            <v>0.00677678949597627</v>
          </cell>
        </row>
        <row r="40">
          <cell r="H40">
            <v>0.0029448885149348</v>
          </cell>
        </row>
        <row r="41">
          <cell r="H41">
            <v>-0.000419463087248384</v>
          </cell>
        </row>
        <row r="42">
          <cell r="H42">
            <v>0.0184641208560639</v>
          </cell>
        </row>
        <row r="43">
          <cell r="H43">
            <v>-0.00164812525751956</v>
          </cell>
        </row>
        <row r="44">
          <cell r="H44">
            <v>0.00247626908790743</v>
          </cell>
        </row>
        <row r="45">
          <cell r="H45">
            <v>-0.0152326060107039</v>
          </cell>
        </row>
        <row r="46">
          <cell r="H46">
            <v>0.00668896321070212</v>
          </cell>
        </row>
        <row r="47">
          <cell r="H47">
            <v>-0.00830564784053156</v>
          </cell>
        </row>
        <row r="48">
          <cell r="H48">
            <v>-0.00376884422110557</v>
          </cell>
        </row>
        <row r="49">
          <cell r="H49">
            <v>-0.00126103404791922</v>
          </cell>
        </row>
        <row r="50">
          <cell r="H50">
            <v>-0.00968013468013473</v>
          </cell>
        </row>
        <row r="51">
          <cell r="H51">
            <v>-0.0152996175095622</v>
          </cell>
        </row>
        <row r="52">
          <cell r="H52">
            <v>-0.00431592576607687</v>
          </cell>
        </row>
        <row r="53">
          <cell r="H53">
            <v>0.00693541395752062</v>
          </cell>
        </row>
        <row r="54">
          <cell r="H54">
            <v>-0.00688764528626773</v>
          </cell>
        </row>
        <row r="55">
          <cell r="H55">
            <v>-0.00520156046814047</v>
          </cell>
        </row>
        <row r="56">
          <cell r="H56">
            <v>0.00130718954248366</v>
          </cell>
        </row>
        <row r="57">
          <cell r="H57">
            <v>0.0169712793733681</v>
          </cell>
        </row>
        <row r="58">
          <cell r="H58">
            <v>0.00727428326914836</v>
          </cell>
        </row>
        <row r="59">
          <cell r="H59">
            <v>-0.000424808836023693</v>
          </cell>
        </row>
        <row r="60">
          <cell r="H60">
            <v>0.00722481937951547</v>
          </cell>
        </row>
        <row r="61">
          <cell r="H61">
            <v>0.0021097046413503</v>
          </cell>
        </row>
        <row r="62">
          <cell r="H62">
            <v>-0.00800000000000001</v>
          </cell>
        </row>
        <row r="63">
          <cell r="H63">
            <v>-0.00933786078098464</v>
          </cell>
        </row>
        <row r="64">
          <cell r="H64">
            <v>-0.00728363324764347</v>
          </cell>
        </row>
        <row r="65">
          <cell r="H65">
            <v>0.00776866637893825</v>
          </cell>
        </row>
        <row r="66">
          <cell r="H66">
            <v>0.00513918629550303</v>
          </cell>
        </row>
        <row r="67">
          <cell r="H67">
            <v>-0.00255645504899871</v>
          </cell>
        </row>
        <row r="68">
          <cell r="H68">
            <v>-0.00213583938487827</v>
          </cell>
        </row>
        <row r="69">
          <cell r="H69">
            <v>0.00599315068493156</v>
          </cell>
        </row>
        <row r="70">
          <cell r="H70">
            <v>-0.0072340425531916</v>
          </cell>
        </row>
        <row r="71">
          <cell r="H71">
            <v>-0.0145735105015002</v>
          </cell>
        </row>
        <row r="72">
          <cell r="H72">
            <v>0.00739451935624191</v>
          </cell>
        </row>
        <row r="73">
          <cell r="H73">
            <v>-0.00561312607944731</v>
          </cell>
        </row>
        <row r="74">
          <cell r="H74">
            <v>-0.0117238384715588</v>
          </cell>
        </row>
        <row r="75">
          <cell r="H75">
            <v>-0.00834797891036909</v>
          </cell>
        </row>
        <row r="76">
          <cell r="H76">
            <v>-0.00841825431989374</v>
          </cell>
        </row>
        <row r="77">
          <cell r="H77">
            <v>-0.00893655049151021</v>
          </cell>
        </row>
        <row r="78">
          <cell r="H78">
            <v>-0.00586113615870154</v>
          </cell>
        </row>
        <row r="79">
          <cell r="H79">
            <v>0.000453514739228833</v>
          </cell>
        </row>
        <row r="80">
          <cell r="H80">
            <v>-0.00453309156844961</v>
          </cell>
        </row>
        <row r="81">
          <cell r="H81">
            <v>-0.00409836065573765</v>
          </cell>
        </row>
        <row r="82">
          <cell r="H82">
            <v>-0.00182898948331056</v>
          </cell>
        </row>
        <row r="83">
          <cell r="H83">
            <v>-0.00091617040769576</v>
          </cell>
        </row>
        <row r="84">
          <cell r="H84">
            <v>-0.00825309491059145</v>
          </cell>
        </row>
        <row r="85">
          <cell r="H85">
            <v>-0.00231160425335186</v>
          </cell>
        </row>
        <row r="86">
          <cell r="H86">
            <v>0.00278035217794259</v>
          </cell>
        </row>
        <row r="87">
          <cell r="H87">
            <v>-0.00184842883548975</v>
          </cell>
        </row>
        <row r="88">
          <cell r="H88">
            <v>-0.0111111111111112</v>
          </cell>
        </row>
        <row r="89">
          <cell r="H89">
            <v>0.000468164794007464</v>
          </cell>
        </row>
        <row r="90">
          <cell r="H90">
            <v>0.00421151146467014</v>
          </cell>
        </row>
        <row r="91">
          <cell r="H91">
            <v>-0.00745573159366264</v>
          </cell>
        </row>
        <row r="92">
          <cell r="H92">
            <v>0</v>
          </cell>
        </row>
        <row r="93">
          <cell r="H93">
            <v>-0.00140845070422535</v>
          </cell>
        </row>
        <row r="94">
          <cell r="H94">
            <v>0.00658204043253408</v>
          </cell>
        </row>
        <row r="95">
          <cell r="H95">
            <v>-0.00747314339093885</v>
          </cell>
        </row>
        <row r="96">
          <cell r="H96">
            <v>-0.0075294117647059</v>
          </cell>
        </row>
        <row r="97">
          <cell r="H97">
            <v>-0.0123281175912756</v>
          </cell>
        </row>
        <row r="98">
          <cell r="H98">
            <v>-0.00624099855976956</v>
          </cell>
        </row>
        <row r="99">
          <cell r="H99">
            <v>-0.00579710144927537</v>
          </cell>
        </row>
        <row r="100">
          <cell r="H100">
            <v>0.000485908649173972</v>
          </cell>
        </row>
        <row r="101">
          <cell r="H101">
            <v>-0.00534239922292368</v>
          </cell>
        </row>
        <row r="102">
          <cell r="H102">
            <v>-0.00390625000000011</v>
          </cell>
        </row>
        <row r="103">
          <cell r="H103">
            <v>0.00196078431372571</v>
          </cell>
        </row>
        <row r="104">
          <cell r="H104">
            <v>0.00538160469667326</v>
          </cell>
        </row>
        <row r="105">
          <cell r="H105">
            <v>-0.00973236009732359</v>
          </cell>
        </row>
        <row r="106">
          <cell r="H106">
            <v>0.0201474201474201</v>
          </cell>
        </row>
        <row r="107">
          <cell r="H107">
            <v>-0.0096339113680155</v>
          </cell>
        </row>
        <row r="108">
          <cell r="H108">
            <v>-0.0111867704280156</v>
          </cell>
        </row>
        <row r="109">
          <cell r="H109">
            <v>-0.013772749631087</v>
          </cell>
        </row>
        <row r="110">
          <cell r="H110">
            <v>0.000997506234413859</v>
          </cell>
        </row>
        <row r="111">
          <cell r="H111">
            <v>0.00498256103637274</v>
          </cell>
        </row>
        <row r="112">
          <cell r="H112">
            <v>-0.0123946455131383</v>
          </cell>
        </row>
        <row r="113">
          <cell r="H113">
            <v>-0.000502008032128631</v>
          </cell>
        </row>
        <row r="114">
          <cell r="H114">
            <v>0.00803616273229535</v>
          </cell>
        </row>
        <row r="115">
          <cell r="H115">
            <v>0.00348779272546085</v>
          </cell>
        </row>
        <row r="116">
          <cell r="H116">
            <v>-0.00645481628599798</v>
          </cell>
        </row>
        <row r="117">
          <cell r="H117">
            <v>0.00449775112443773</v>
          </cell>
        </row>
        <row r="118">
          <cell r="H118">
            <v>-0.00646766169154245</v>
          </cell>
        </row>
        <row r="119">
          <cell r="H119">
            <v>-0.00600901352028027</v>
          </cell>
        </row>
        <row r="120">
          <cell r="H120">
            <v>-0.00201511335012605</v>
          </cell>
        </row>
        <row r="121">
          <cell r="H121">
            <v>-0.0040383644623927</v>
          </cell>
        </row>
        <row r="122">
          <cell r="H122">
            <v>-0.00101368474404462</v>
          </cell>
        </row>
        <row r="123">
          <cell r="H123">
            <v>0.00558092338914262</v>
          </cell>
        </row>
        <row r="124">
          <cell r="H124">
            <v>0.00857719475277485</v>
          </cell>
        </row>
        <row r="125">
          <cell r="H125">
            <v>-0.00200100050025009</v>
          </cell>
        </row>
        <row r="126">
          <cell r="H126">
            <v>-0.00401002506265658</v>
          </cell>
        </row>
        <row r="127">
          <cell r="H127">
            <v>0.00956215400100646</v>
          </cell>
        </row>
        <row r="128">
          <cell r="H128">
            <v>-0.00149551345962107</v>
          </cell>
        </row>
        <row r="129">
          <cell r="H129">
            <v>-0.00299550673989024</v>
          </cell>
        </row>
        <row r="130">
          <cell r="H130">
            <v>0.00400600901352033</v>
          </cell>
        </row>
        <row r="131">
          <cell r="H131">
            <v>-0.00548628428927678</v>
          </cell>
        </row>
        <row r="132">
          <cell r="H132">
            <v>-0.00150451354062198</v>
          </cell>
        </row>
        <row r="133">
          <cell r="H133">
            <v>-0.0135610246107484</v>
          </cell>
        </row>
        <row r="134">
          <cell r="H134">
            <v>-0.00101832993890016</v>
          </cell>
        </row>
        <row r="135">
          <cell r="H135">
            <v>-0.00101936799184499</v>
          </cell>
        </row>
        <row r="136">
          <cell r="H136">
            <v>0.00153061224489792</v>
          </cell>
        </row>
        <row r="137">
          <cell r="H137">
            <v>-0.0183392766174223</v>
          </cell>
        </row>
        <row r="138">
          <cell r="H138">
            <v>-0.00155682407887914</v>
          </cell>
        </row>
        <row r="139">
          <cell r="H139">
            <v>-0.0202702702702701</v>
          </cell>
        </row>
        <row r="140">
          <cell r="H140">
            <v>0.00795755968169765</v>
          </cell>
        </row>
        <row r="141">
          <cell r="H141">
            <v>-0.00157894736842112</v>
          </cell>
        </row>
        <row r="142">
          <cell r="H142">
            <v>0.0105429625724831</v>
          </cell>
        </row>
        <row r="143">
          <cell r="H143">
            <v>0.00208659363588937</v>
          </cell>
        </row>
        <row r="144">
          <cell r="H144">
            <v>0.00312337324310241</v>
          </cell>
        </row>
        <row r="145">
          <cell r="H145">
            <v>0.00415153087701103</v>
          </cell>
        </row>
        <row r="146">
          <cell r="H146">
            <v>0.00775193798449614</v>
          </cell>
        </row>
        <row r="147">
          <cell r="H147">
            <v>0.00102564102564107</v>
          </cell>
        </row>
        <row r="148">
          <cell r="H148">
            <v>-0.00768442622950816</v>
          </cell>
        </row>
        <row r="149">
          <cell r="H149">
            <v>-0.00826019617965923</v>
          </cell>
        </row>
        <row r="150">
          <cell r="H150">
            <v>0.00104112441436754</v>
          </cell>
        </row>
        <row r="151">
          <cell r="H151">
            <v>-0.00364014560582426</v>
          </cell>
        </row>
        <row r="152">
          <cell r="H152">
            <v>-0.00260960334029237</v>
          </cell>
        </row>
        <row r="153">
          <cell r="H153">
            <v>-0.00209314495028778</v>
          </cell>
        </row>
        <row r="154">
          <cell r="H154">
            <v>0.00786575773466169</v>
          </cell>
        </row>
        <row r="155">
          <cell r="H155">
            <v>0.00520291363163383</v>
          </cell>
        </row>
        <row r="156">
          <cell r="H156">
            <v>-0.0124223602484473</v>
          </cell>
        </row>
        <row r="157">
          <cell r="H157">
            <v>-0.00733752620545058</v>
          </cell>
        </row>
        <row r="158">
          <cell r="H158">
            <v>-0.00422386483632531</v>
          </cell>
        </row>
        <row r="159">
          <cell r="H159">
            <v>-0.0106044538706256</v>
          </cell>
        </row>
        <row r="160">
          <cell r="H160">
            <v>-0.00267952840300112</v>
          </cell>
        </row>
        <row r="161">
          <cell r="H161">
            <v>0.00107469102632995</v>
          </cell>
        </row>
        <row r="162">
          <cell r="H162">
            <v>-0.00536768652710673</v>
          </cell>
        </row>
        <row r="163">
          <cell r="H163">
            <v>-0.00809498111171081</v>
          </cell>
        </row>
        <row r="164">
          <cell r="H164">
            <v>0.0125136017410228</v>
          </cell>
        </row>
        <row r="165">
          <cell r="H165">
            <v>0.00429876410531982</v>
          </cell>
        </row>
        <row r="166">
          <cell r="H166">
            <v>0.00802568218298538</v>
          </cell>
        </row>
        <row r="167">
          <cell r="H167">
            <v>0.00477707006369421</v>
          </cell>
        </row>
        <row r="168">
          <cell r="H168">
            <v>0.000528262017960968</v>
          </cell>
        </row>
        <row r="169">
          <cell r="H169">
            <v>0.00475184794086592</v>
          </cell>
        </row>
        <row r="170">
          <cell r="H170">
            <v>-0.000525486074619108</v>
          </cell>
        </row>
        <row r="171">
          <cell r="H171">
            <v>0</v>
          </cell>
        </row>
        <row r="172">
          <cell r="H172">
            <v>-0.0110410094637224</v>
          </cell>
        </row>
        <row r="173">
          <cell r="H173">
            <v>-0.00212652844231787</v>
          </cell>
        </row>
        <row r="174">
          <cell r="H174">
            <v>-0.00372935535428875</v>
          </cell>
        </row>
        <row r="175">
          <cell r="H175">
            <v>-0.00374331550802143</v>
          </cell>
        </row>
        <row r="176">
          <cell r="H176">
            <v>-0.00375738056897479</v>
          </cell>
        </row>
        <row r="177">
          <cell r="H177">
            <v>-0.00431034482758608</v>
          </cell>
        </row>
        <row r="178">
          <cell r="H178">
            <v>0.0102813852813854</v>
          </cell>
        </row>
        <row r="179">
          <cell r="H179">
            <v>-0.00856989823245846</v>
          </cell>
        </row>
        <row r="180">
          <cell r="H180">
            <v>0</v>
          </cell>
        </row>
        <row r="181">
          <cell r="H181">
            <v>0.012965964343598</v>
          </cell>
        </row>
        <row r="182">
          <cell r="H182">
            <v>0</v>
          </cell>
        </row>
        <row r="183">
          <cell r="H183">
            <v>0.00586666666666669</v>
          </cell>
        </row>
        <row r="184">
          <cell r="H184">
            <v>0.00424178154825028</v>
          </cell>
        </row>
        <row r="185">
          <cell r="H185">
            <v>-0.00686378035902868</v>
          </cell>
        </row>
        <row r="186">
          <cell r="H186">
            <v>0.00265816055289747</v>
          </cell>
        </row>
        <row r="187">
          <cell r="H187">
            <v>-0.0201484623541887</v>
          </cell>
        </row>
        <row r="188">
          <cell r="H188">
            <v>-0.00649350649350655</v>
          </cell>
        </row>
        <row r="189">
          <cell r="H189">
            <v>-0.00980392156862742</v>
          </cell>
        </row>
        <row r="190">
          <cell r="H190">
            <v>0.00110011001100108</v>
          </cell>
        </row>
        <row r="191">
          <cell r="H191">
            <v>-0.00384615384615383</v>
          </cell>
        </row>
        <row r="192">
          <cell r="H192">
            <v>0.0126861555432984</v>
          </cell>
        </row>
        <row r="193">
          <cell r="H193">
            <v>0.00708061002178639</v>
          </cell>
        </row>
        <row r="194">
          <cell r="H194">
            <v>0.0135208220659817</v>
          </cell>
        </row>
        <row r="195">
          <cell r="H195">
            <v>-0.0128068303094984</v>
          </cell>
        </row>
        <row r="196">
          <cell r="H196">
            <v>-0.00864864864864867</v>
          </cell>
        </row>
        <row r="197">
          <cell r="H197">
            <v>0.00708833151581234</v>
          </cell>
        </row>
        <row r="198">
          <cell r="H198">
            <v>0.0027070925825663</v>
          </cell>
        </row>
        <row r="199">
          <cell r="H199">
            <v>0.00647948164146883</v>
          </cell>
        </row>
        <row r="200">
          <cell r="H200">
            <v>-0.003755364806867</v>
          </cell>
        </row>
        <row r="201">
          <cell r="H201">
            <v>-0.00430802369413041</v>
          </cell>
        </row>
        <row r="202">
          <cell r="H202">
            <v>-0.0129799891833423</v>
          </cell>
        </row>
        <row r="203">
          <cell r="H203">
            <v>0.0104109589041097</v>
          </cell>
        </row>
        <row r="204">
          <cell r="H204">
            <v>0.00542299349240771</v>
          </cell>
        </row>
        <row r="205">
          <cell r="H205">
            <v>0.00215749730312842</v>
          </cell>
        </row>
        <row r="206">
          <cell r="H206">
            <v>0.0129171151776104</v>
          </cell>
        </row>
        <row r="207">
          <cell r="H207">
            <v>-0.00850159404888418</v>
          </cell>
        </row>
        <row r="208">
          <cell r="H208">
            <v>0.00696677384780275</v>
          </cell>
        </row>
        <row r="209">
          <cell r="H209">
            <v>0.0250133049494414</v>
          </cell>
        </row>
        <row r="210">
          <cell r="H210">
            <v>-0.0031152647975079</v>
          </cell>
        </row>
        <row r="211">
          <cell r="H211">
            <v>0.0161458333333335</v>
          </cell>
        </row>
        <row r="212">
          <cell r="H212">
            <v>0.00307534597642234</v>
          </cell>
        </row>
        <row r="213">
          <cell r="H213">
            <v>-0.00664282064384258</v>
          </cell>
        </row>
        <row r="214">
          <cell r="H214">
            <v>-0.0205761316872429</v>
          </cell>
        </row>
        <row r="215">
          <cell r="H215">
            <v>0.00840336134453779</v>
          </cell>
        </row>
        <row r="216">
          <cell r="H216">
            <v>-0.00625000000000009</v>
          </cell>
        </row>
        <row r="217">
          <cell r="H217">
            <v>-0.0193920335429768</v>
          </cell>
        </row>
        <row r="218">
          <cell r="H218">
            <v>0.00320684126135751</v>
          </cell>
        </row>
        <row r="219">
          <cell r="H219">
            <v>0.00745871070857751</v>
          </cell>
        </row>
        <row r="220">
          <cell r="H220">
            <v>-0.00793231094658908</v>
          </cell>
        </row>
        <row r="221">
          <cell r="H221">
            <v>-0.00799573560767597</v>
          </cell>
        </row>
        <row r="222">
          <cell r="H222">
            <v>-0.00698549167114448</v>
          </cell>
        </row>
        <row r="223">
          <cell r="H223">
            <v>0.00811688311688297</v>
          </cell>
        </row>
        <row r="224">
          <cell r="H224">
            <v>-0.0161030595813205</v>
          </cell>
        </row>
        <row r="225">
          <cell r="H225">
            <v>0.00600109110747416</v>
          </cell>
        </row>
        <row r="226">
          <cell r="H226">
            <v>-0.0108459869848158</v>
          </cell>
        </row>
        <row r="227">
          <cell r="H227">
            <v>-0.00822368421052622</v>
          </cell>
        </row>
        <row r="228">
          <cell r="H228">
            <v>-0.00939745715865104</v>
          </cell>
        </row>
        <row r="229">
          <cell r="H229">
            <v>-0.00446428571428581</v>
          </cell>
        </row>
        <row r="230">
          <cell r="H230">
            <v>-0.00840807174887881</v>
          </cell>
        </row>
        <row r="231">
          <cell r="H231">
            <v>0.0039570378745053</v>
          </cell>
        </row>
        <row r="232">
          <cell r="H232">
            <v>-0.00281531531531531</v>
          </cell>
        </row>
        <row r="233">
          <cell r="H233">
            <v>0.0203274985883681</v>
          </cell>
        </row>
        <row r="234">
          <cell r="H234">
            <v>-0.00996126175982293</v>
          </cell>
        </row>
        <row r="235">
          <cell r="H235">
            <v>-0.01006148686417</v>
          </cell>
        </row>
        <row r="236">
          <cell r="H236">
            <v>0</v>
          </cell>
        </row>
        <row r="237">
          <cell r="H237">
            <v>0</v>
          </cell>
        </row>
        <row r="238">
          <cell r="H238">
            <v>-0.00508187464709198</v>
          </cell>
        </row>
        <row r="239">
          <cell r="H239">
            <v>-0.0107832009080591</v>
          </cell>
        </row>
        <row r="240">
          <cell r="H240">
            <v>0.0137693631669535</v>
          </cell>
        </row>
        <row r="241">
          <cell r="H241">
            <v>0.0107526881720428</v>
          </cell>
        </row>
        <row r="242">
          <cell r="H242">
            <v>-0.0184770436730122</v>
          </cell>
        </row>
        <row r="243">
          <cell r="H243">
            <v>-0.0136908157444382</v>
          </cell>
        </row>
        <row r="244">
          <cell r="H244">
            <v>-0.000578368999421541</v>
          </cell>
        </row>
        <row r="245">
          <cell r="H245">
            <v>-0.00578703703703709</v>
          </cell>
        </row>
        <row r="246">
          <cell r="H246">
            <v>-0.00873108265424905</v>
          </cell>
        </row>
        <row r="247">
          <cell r="H247">
            <v>0.00469759248385193</v>
          </cell>
        </row>
        <row r="248">
          <cell r="H248">
            <v>-0.0210403272939801</v>
          </cell>
        </row>
        <row r="249">
          <cell r="H249">
            <v>0.0125373134328359</v>
          </cell>
        </row>
        <row r="250">
          <cell r="H250">
            <v>0.00707547169811296</v>
          </cell>
        </row>
        <row r="251">
          <cell r="H251">
            <v>-0.0105386416861827</v>
          </cell>
        </row>
        <row r="252">
          <cell r="H252">
            <v>-0.0183431952662722</v>
          </cell>
        </row>
        <row r="253">
          <cell r="H253">
            <v>0.00663050030138623</v>
          </cell>
        </row>
        <row r="254">
          <cell r="H254">
            <v>-0.0107784431137724</v>
          </cell>
        </row>
        <row r="255">
          <cell r="H255">
            <v>0.00544794188861975</v>
          </cell>
        </row>
        <row r="256">
          <cell r="H256">
            <v>-0.0174593618302227</v>
          </cell>
        </row>
        <row r="257">
          <cell r="H257">
            <v>-0.0122549019607843</v>
          </cell>
        </row>
        <row r="258">
          <cell r="H258">
            <v>-0.00372208436724575</v>
          </cell>
        </row>
        <row r="259">
          <cell r="H259">
            <v>0.00933997509339979</v>
          </cell>
        </row>
        <row r="260">
          <cell r="H260">
            <v>-0.0012338062924121</v>
          </cell>
        </row>
        <row r="261">
          <cell r="H261">
            <v>0.0111179740580605</v>
          </cell>
        </row>
        <row r="262">
          <cell r="H262">
            <v>-0.0262675626145389</v>
          </cell>
        </row>
        <row r="263">
          <cell r="H263">
            <v>-0.00815558343789202</v>
          </cell>
        </row>
        <row r="264">
          <cell r="H264">
            <v>-0.0050600885515496</v>
          </cell>
        </row>
        <row r="265">
          <cell r="H265">
            <v>-0.0254291163382072</v>
          </cell>
        </row>
        <row r="266">
          <cell r="H266">
            <v>-0.0143509458577952</v>
          </cell>
        </row>
        <row r="267">
          <cell r="H267">
            <v>0.0231634679020518</v>
          </cell>
        </row>
        <row r="268">
          <cell r="H268">
            <v>-0.000646830530401155</v>
          </cell>
        </row>
        <row r="269">
          <cell r="H269">
            <v>0.0161812297734627</v>
          </cell>
        </row>
        <row r="270">
          <cell r="H270">
            <v>-0.00127388535031847</v>
          </cell>
        </row>
        <row r="271">
          <cell r="H271">
            <v>-0.0133928571428571</v>
          </cell>
        </row>
        <row r="272">
          <cell r="H272">
            <v>0.0349062702003879</v>
          </cell>
        </row>
        <row r="273">
          <cell r="H273">
            <v>-0.028107432854466</v>
          </cell>
        </row>
        <row r="274">
          <cell r="H274">
            <v>0.00257069408740351</v>
          </cell>
        </row>
        <row r="275">
          <cell r="H275">
            <v>-0.0141025641025641</v>
          </cell>
        </row>
        <row r="276">
          <cell r="H276">
            <v>0.00325097529258778</v>
          </cell>
        </row>
        <row r="277">
          <cell r="H277">
            <v>-0.0239792611795203</v>
          </cell>
        </row>
        <row r="278">
          <cell r="H278">
            <v>-0.0345285524568394</v>
          </cell>
        </row>
        <row r="279">
          <cell r="H279">
            <v>-0.0412654745529574</v>
          </cell>
        </row>
        <row r="280">
          <cell r="H280">
            <v>0.0387374461979915</v>
          </cell>
        </row>
        <row r="281">
          <cell r="H281">
            <v>0.0020718232044199</v>
          </cell>
        </row>
        <row r="282">
          <cell r="H282">
            <v>0.0241212956581667</v>
          </cell>
        </row>
        <row r="283">
          <cell r="H283">
            <v>0.0114401076716015</v>
          </cell>
        </row>
        <row r="284">
          <cell r="H284">
            <v>0.0113107119095144</v>
          </cell>
        </row>
        <row r="285">
          <cell r="H285">
            <v>0.00328947368421062</v>
          </cell>
        </row>
        <row r="286">
          <cell r="H286">
            <v>0.0170491803278687</v>
          </cell>
        </row>
        <row r="287">
          <cell r="H287">
            <v>-0.00902643455834951</v>
          </cell>
        </row>
        <row r="288">
          <cell r="H288">
            <v>-0.0195185426154847</v>
          </cell>
        </row>
        <row r="289">
          <cell r="H289">
            <v>-0.00398142003981428</v>
          </cell>
        </row>
        <row r="290">
          <cell r="H290">
            <v>0.00266489007328463</v>
          </cell>
        </row>
        <row r="291">
          <cell r="H291">
            <v>0.0345514950166113</v>
          </cell>
        </row>
        <row r="292">
          <cell r="H292">
            <v>0.0160565189466924</v>
          </cell>
        </row>
        <row r="293">
          <cell r="H293">
            <v>-0.00758533501896341</v>
          </cell>
        </row>
        <row r="294">
          <cell r="H294">
            <v>0</v>
          </cell>
        </row>
        <row r="295">
          <cell r="H295">
            <v>0.0171974522292995</v>
          </cell>
        </row>
        <row r="296">
          <cell r="H296">
            <v>-0.0169067000626175</v>
          </cell>
        </row>
        <row r="297">
          <cell r="H297">
            <v>-0.0165605095541401</v>
          </cell>
        </row>
        <row r="298">
          <cell r="H298">
            <v>-0.00194300518134716</v>
          </cell>
        </row>
        <row r="299">
          <cell r="H299">
            <v>0.0188189487345878</v>
          </cell>
        </row>
        <row r="300">
          <cell r="H300">
            <v>-0.0171974522292994</v>
          </cell>
        </row>
        <row r="301">
          <cell r="H301">
            <v>0.0116655865197666</v>
          </cell>
        </row>
        <row r="302">
          <cell r="H302">
            <v>0.0121716848174247</v>
          </cell>
        </row>
        <row r="303">
          <cell r="H303">
            <v>0.0259493670886075</v>
          </cell>
        </row>
        <row r="304">
          <cell r="H304">
            <v>-0.0111042566317088</v>
          </cell>
        </row>
        <row r="305">
          <cell r="H305">
            <v>0.0193387398627574</v>
          </cell>
        </row>
        <row r="306">
          <cell r="H306">
            <v>-0.0152998776009792</v>
          </cell>
        </row>
        <row r="307">
          <cell r="H307">
            <v>-0.000621504039776344</v>
          </cell>
        </row>
        <row r="308">
          <cell r="H308">
            <v>-0.0111940298507461</v>
          </cell>
        </row>
        <row r="309">
          <cell r="H309">
            <v>-0.0106918238993711</v>
          </cell>
        </row>
        <row r="310">
          <cell r="H310">
            <v>-0.00190718372536558</v>
          </cell>
        </row>
        <row r="311">
          <cell r="H311">
            <v>0.0324840764331211</v>
          </cell>
        </row>
        <row r="312">
          <cell r="H312">
            <v>0.00616903146206038</v>
          </cell>
        </row>
        <row r="313">
          <cell r="H313">
            <v>0.00429184549356232</v>
          </cell>
        </row>
        <row r="314">
          <cell r="H314">
            <v>0.0177045177045179</v>
          </cell>
        </row>
        <row r="315">
          <cell r="H315">
            <v>0.0215956808638271</v>
          </cell>
        </row>
        <row r="316">
          <cell r="H316">
            <v>0.0152671755725189</v>
          </cell>
        </row>
        <row r="317">
          <cell r="H317">
            <v>0.00173510699826496</v>
          </cell>
        </row>
        <row r="318">
          <cell r="H318">
            <v>0.0161662817551964</v>
          </cell>
        </row>
        <row r="319">
          <cell r="H319">
            <v>-0.0085227272727274</v>
          </cell>
        </row>
        <row r="320">
          <cell r="H320">
            <v>0</v>
          </cell>
        </row>
        <row r="321">
          <cell r="H321">
            <v>-0.0091690544412607</v>
          </cell>
        </row>
        <row r="322">
          <cell r="H322">
            <v>-0.0156159629843841</v>
          </cell>
        </row>
        <row r="323">
          <cell r="H323">
            <v>0.0188014101057579</v>
          </cell>
        </row>
        <row r="324">
          <cell r="H324">
            <v>0.0121107266435987</v>
          </cell>
        </row>
        <row r="325">
          <cell r="H325">
            <v>-0.011965811965812</v>
          </cell>
        </row>
        <row r="326">
          <cell r="H326">
            <v>-0.0121107266435987</v>
          </cell>
        </row>
        <row r="327">
          <cell r="H327">
            <v>-0.0180969060128429</v>
          </cell>
        </row>
        <row r="328">
          <cell r="H328">
            <v>-0.0118906064209274</v>
          </cell>
        </row>
        <row r="329">
          <cell r="H329">
            <v>-0.0114320096269556</v>
          </cell>
        </row>
        <row r="330">
          <cell r="H330">
            <v>0.0225197808886184</v>
          </cell>
        </row>
        <row r="331">
          <cell r="H331">
            <v>-0.00178571428571439</v>
          </cell>
        </row>
        <row r="332">
          <cell r="H332">
            <v>-0.00417412045319021</v>
          </cell>
        </row>
        <row r="333">
          <cell r="H333">
            <v>-0.00239520958083828</v>
          </cell>
        </row>
        <row r="334">
          <cell r="H334">
            <v>-0.0102040816326532</v>
          </cell>
        </row>
        <row r="335">
          <cell r="H335">
            <v>0.0078835657974532</v>
          </cell>
        </row>
        <row r="336">
          <cell r="H336">
            <v>0.0216606498194945</v>
          </cell>
        </row>
        <row r="337">
          <cell r="H337">
            <v>0.00353356890459366</v>
          </cell>
        </row>
        <row r="338">
          <cell r="H338">
            <v>-0.0258215962441313</v>
          </cell>
        </row>
        <row r="339">
          <cell r="H339">
            <v>0.0102409638554215</v>
          </cell>
        </row>
        <row r="340">
          <cell r="H340">
            <v>0.00536672629695878</v>
          </cell>
        </row>
        <row r="341">
          <cell r="H341">
            <v>-0.00771055753262151</v>
          </cell>
        </row>
        <row r="342">
          <cell r="H342">
            <v>-0.00597728631201444</v>
          </cell>
        </row>
        <row r="343">
          <cell r="H343">
            <v>0.0174383644016838</v>
          </cell>
        </row>
        <row r="344">
          <cell r="H344">
            <v>-0.00295508274231682</v>
          </cell>
        </row>
        <row r="345">
          <cell r="H345">
            <v>0.0148192056905749</v>
          </cell>
        </row>
        <row r="346">
          <cell r="H346">
            <v>0.00233644859813076</v>
          </cell>
        </row>
        <row r="347">
          <cell r="H347">
            <v>0.0186480186480187</v>
          </cell>
        </row>
        <row r="348">
          <cell r="H348">
            <v>-0.007437070938215</v>
          </cell>
        </row>
        <row r="349">
          <cell r="H349">
            <v>0</v>
          </cell>
        </row>
        <row r="350">
          <cell r="H350">
            <v>-0.014985590778098</v>
          </cell>
        </row>
        <row r="351">
          <cell r="H351">
            <v>0.0140433001755411</v>
          </cell>
        </row>
        <row r="352">
          <cell r="H352">
            <v>0.0126947489901905</v>
          </cell>
        </row>
        <row r="353">
          <cell r="H353">
            <v>0.00170940170940148</v>
          </cell>
        </row>
        <row r="354">
          <cell r="H354">
            <v>-0.0227531285551763</v>
          </cell>
        </row>
        <row r="355">
          <cell r="H355">
            <v>0.00989522700814915</v>
          </cell>
        </row>
        <row r="356">
          <cell r="H356">
            <v>0.00172910662824188</v>
          </cell>
        </row>
        <row r="357">
          <cell r="H357">
            <v>-0.0115074798619103</v>
          </cell>
        </row>
        <row r="358">
          <cell r="H358">
            <v>-0.00582072176949955</v>
          </cell>
        </row>
        <row r="359">
          <cell r="H359">
            <v>-0.012295081967213</v>
          </cell>
        </row>
        <row r="360">
          <cell r="H360">
            <v>0.00592768227622997</v>
          </cell>
        </row>
        <row r="361">
          <cell r="H361">
            <v>-0.0147318797878609</v>
          </cell>
        </row>
        <row r="362">
          <cell r="H362">
            <v>0.00956937799043067</v>
          </cell>
        </row>
        <row r="363">
          <cell r="H363">
            <v>0.00770142180094813</v>
          </cell>
        </row>
        <row r="364">
          <cell r="H364">
            <v>0.00940623162845378</v>
          </cell>
        </row>
        <row r="365">
          <cell r="H365">
            <v>0.0122306348281886</v>
          </cell>
        </row>
        <row r="366">
          <cell r="H366">
            <v>-0.00805523590333723</v>
          </cell>
        </row>
        <row r="367">
          <cell r="H367">
            <v>-0.0266821345707655</v>
          </cell>
        </row>
        <row r="368">
          <cell r="H368">
            <v>0.00476758045292014</v>
          </cell>
        </row>
        <row r="369">
          <cell r="H369">
            <v>-0.0213523131672597</v>
          </cell>
        </row>
        <row r="370">
          <cell r="H370">
            <v>-0.0212121212121214</v>
          </cell>
        </row>
        <row r="371">
          <cell r="H371">
            <v>0.0390092879256967</v>
          </cell>
        </row>
        <row r="372">
          <cell r="H372">
            <v>-0.0160905840286054</v>
          </cell>
        </row>
        <row r="373">
          <cell r="H373">
            <v>0.00121138703815871</v>
          </cell>
        </row>
        <row r="374">
          <cell r="H374">
            <v>-0.0217785843920145</v>
          </cell>
        </row>
        <row r="375">
          <cell r="H375">
            <v>0.0327767470624611</v>
          </cell>
        </row>
        <row r="376">
          <cell r="H376">
            <v>0.00419161676646707</v>
          </cell>
        </row>
        <row r="377">
          <cell r="H377">
            <v>-0.000596302921884173</v>
          </cell>
        </row>
        <row r="378">
          <cell r="H378">
            <v>0.00178997613365151</v>
          </cell>
        </row>
        <row r="379">
          <cell r="H379">
            <v>-0.0214413341274567</v>
          </cell>
        </row>
        <row r="380">
          <cell r="H380">
            <v>0.0170419963481436</v>
          </cell>
        </row>
        <row r="381">
          <cell r="H381">
            <v>-0.0460801915020946</v>
          </cell>
        </row>
        <row r="382">
          <cell r="H382">
            <v>0.0075282308657465</v>
          </cell>
        </row>
        <row r="383">
          <cell r="H383">
            <v>-0.0442092154420921</v>
          </cell>
        </row>
        <row r="384">
          <cell r="H384">
            <v>-0.019543973941368</v>
          </cell>
        </row>
        <row r="385">
          <cell r="H385">
            <v>0.00199335548172752</v>
          </cell>
        </row>
        <row r="386">
          <cell r="H386">
            <v>0.0192307692307692</v>
          </cell>
        </row>
        <row r="387">
          <cell r="H387">
            <v>0.0104098893949252</v>
          </cell>
        </row>
        <row r="388">
          <cell r="H388">
            <v>0.0270444301352222</v>
          </cell>
        </row>
        <row r="389">
          <cell r="H389">
            <v>0.0087774294670846</v>
          </cell>
        </row>
        <row r="390">
          <cell r="H390">
            <v>-0.041019266625233</v>
          </cell>
        </row>
        <row r="391">
          <cell r="H391">
            <v>0</v>
          </cell>
        </row>
        <row r="392">
          <cell r="H392">
            <v>0.0330524951393389</v>
          </cell>
        </row>
        <row r="393">
          <cell r="H393">
            <v>0</v>
          </cell>
        </row>
        <row r="394">
          <cell r="H394">
            <v>-0.0426599749058971</v>
          </cell>
        </row>
        <row r="395">
          <cell r="H395">
            <v>-0.0157273918741809</v>
          </cell>
        </row>
        <row r="396">
          <cell r="H396">
            <v>0.0139813581890813</v>
          </cell>
        </row>
        <row r="397">
          <cell r="H397">
            <v>0.0374261326329612</v>
          </cell>
        </row>
        <row r="398">
          <cell r="H398">
            <v>-0.000632911392405178</v>
          </cell>
        </row>
        <row r="399">
          <cell r="H399">
            <v>0.013299556681444</v>
          </cell>
        </row>
        <row r="400">
          <cell r="H400">
            <v>0.0287500000000001</v>
          </cell>
        </row>
        <row r="401">
          <cell r="H401">
            <v>0.0097205346294047</v>
          </cell>
        </row>
        <row r="402">
          <cell r="H402">
            <v>0.0108303249097472</v>
          </cell>
        </row>
        <row r="403">
          <cell r="H403">
            <v>0.0160714285714285</v>
          </cell>
        </row>
        <row r="404">
          <cell r="H404">
            <v>0.0310486233157588</v>
          </cell>
        </row>
        <row r="405">
          <cell r="H405">
            <v>-0.0170454545454546</v>
          </cell>
        </row>
        <row r="406">
          <cell r="H406">
            <v>-0.0173410404624278</v>
          </cell>
        </row>
        <row r="407">
          <cell r="H407">
            <v>0.0182352941176469</v>
          </cell>
        </row>
        <row r="408">
          <cell r="H408">
            <v>-0.020219526285384</v>
          </cell>
        </row>
        <row r="409">
          <cell r="H409">
            <v>0.00589622641509413</v>
          </cell>
        </row>
        <row r="410">
          <cell r="H410">
            <v>-0.000586166471277738</v>
          </cell>
        </row>
        <row r="411">
          <cell r="H411">
            <v>0.0404692082111435</v>
          </cell>
        </row>
        <row r="412">
          <cell r="H412">
            <v>-0.00732807215332576</v>
          </cell>
        </row>
        <row r="413">
          <cell r="H413">
            <v>0.0164679159568426</v>
          </cell>
        </row>
        <row r="414">
          <cell r="H414">
            <v>0.03463687150838</v>
          </cell>
        </row>
        <row r="415">
          <cell r="H415">
            <v>-0.0226781857451402</v>
          </cell>
        </row>
        <row r="416">
          <cell r="H416">
            <v>0.00994475138121542</v>
          </cell>
        </row>
        <row r="417">
          <cell r="H417">
            <v>0.00929978118161912</v>
          </cell>
        </row>
        <row r="418">
          <cell r="H418">
            <v>-0.00650406504065049</v>
          </cell>
        </row>
        <row r="419">
          <cell r="H419">
            <v>-0.011456628477905</v>
          </cell>
        </row>
        <row r="420">
          <cell r="H420">
            <v>0.0160044150110374</v>
          </cell>
        </row>
        <row r="421">
          <cell r="H421">
            <v>-0.0206409560021726</v>
          </cell>
        </row>
        <row r="422">
          <cell r="H422">
            <v>-0.0088740987243483</v>
          </cell>
        </row>
        <row r="423">
          <cell r="H423">
            <v>-0.0111919418019026</v>
          </cell>
        </row>
        <row r="424">
          <cell r="H424">
            <v>0</v>
          </cell>
        </row>
        <row r="425">
          <cell r="H425">
            <v>-0.00962082625919647</v>
          </cell>
        </row>
        <row r="426">
          <cell r="H426">
            <v>0.012</v>
          </cell>
        </row>
        <row r="427">
          <cell r="H427">
            <v>-0.0135516657255789</v>
          </cell>
        </row>
        <row r="428">
          <cell r="H428">
            <v>-0.0326273611906125</v>
          </cell>
        </row>
        <row r="429">
          <cell r="H429">
            <v>0.00769230769230789</v>
          </cell>
        </row>
        <row r="430">
          <cell r="H430">
            <v>-0.0176159718144452</v>
          </cell>
        </row>
        <row r="431">
          <cell r="H431">
            <v>0.0263000597728631</v>
          </cell>
        </row>
        <row r="432">
          <cell r="H432">
            <v>0.001747233546884</v>
          </cell>
        </row>
        <row r="433">
          <cell r="H433">
            <v>0.0430232558139536</v>
          </cell>
        </row>
        <row r="434">
          <cell r="H434">
            <v>-0.0016722408026757</v>
          </cell>
        </row>
        <row r="435">
          <cell r="H435">
            <v>-0.0446677833612508</v>
          </cell>
        </row>
        <row r="436">
          <cell r="H436">
            <v>0</v>
          </cell>
        </row>
        <row r="437">
          <cell r="H437">
            <v>-0.00058445353594383</v>
          </cell>
        </row>
        <row r="438">
          <cell r="H438">
            <v>-0.0426900584795322</v>
          </cell>
        </row>
        <row r="439">
          <cell r="H439">
            <v>0</v>
          </cell>
        </row>
        <row r="440">
          <cell r="H440">
            <v>0.0360415394013438</v>
          </cell>
        </row>
        <row r="441">
          <cell r="H441">
            <v>0.0601415094339621</v>
          </cell>
        </row>
        <row r="442">
          <cell r="H442">
            <v>0.0422691879866517</v>
          </cell>
        </row>
        <row r="443">
          <cell r="H443">
            <v>-0.0144076840981857</v>
          </cell>
        </row>
        <row r="444">
          <cell r="H444">
            <v>-0.0259880887926367</v>
          </cell>
        </row>
        <row r="445">
          <cell r="H445">
            <v>-0.00111172873818788</v>
          </cell>
        </row>
        <row r="446">
          <cell r="H446">
            <v>0.0306065664997217</v>
          </cell>
        </row>
        <row r="447">
          <cell r="H447">
            <v>-0.00323974082073431</v>
          </cell>
        </row>
        <row r="448">
          <cell r="H448">
            <v>0.0335861321776814</v>
          </cell>
        </row>
        <row r="449">
          <cell r="H449">
            <v>0.0356394129979036</v>
          </cell>
        </row>
        <row r="450">
          <cell r="H450">
            <v>0.00455465587044523</v>
          </cell>
        </row>
        <row r="451">
          <cell r="H451">
            <v>-0.0100755667506298</v>
          </cell>
        </row>
        <row r="452">
          <cell r="H452">
            <v>-0.0493638676844783</v>
          </cell>
        </row>
        <row r="453">
          <cell r="H453">
            <v>0.0305139186295504</v>
          </cell>
        </row>
        <row r="454">
          <cell r="H454">
            <v>0.0316883116883118</v>
          </cell>
        </row>
        <row r="455">
          <cell r="H455">
            <v>0.00251762336354489</v>
          </cell>
        </row>
        <row r="456">
          <cell r="H456">
            <v>-0.0376695128076343</v>
          </cell>
        </row>
        <row r="457">
          <cell r="H457">
            <v>-0.00887265135699378</v>
          </cell>
        </row>
        <row r="458">
          <cell r="H458">
            <v>0.00263296471827279</v>
          </cell>
        </row>
        <row r="459">
          <cell r="H459">
            <v>-0.0178571428571429</v>
          </cell>
        </row>
        <row r="460">
          <cell r="H460">
            <v>0.0208556149732622</v>
          </cell>
        </row>
        <row r="461">
          <cell r="H461">
            <v>-0.00419067574646403</v>
          </cell>
        </row>
        <row r="462">
          <cell r="H462">
            <v>0.0110468174644922</v>
          </cell>
        </row>
        <row r="463">
          <cell r="H463">
            <v>0.00936524453694076</v>
          </cell>
        </row>
        <row r="464">
          <cell r="H464">
            <v>0.00206185567010331</v>
          </cell>
        </row>
        <row r="465">
          <cell r="H465">
            <v>-0.0277777777777779</v>
          </cell>
        </row>
        <row r="466">
          <cell r="H466">
            <v>0.0195767195767196</v>
          </cell>
        </row>
        <row r="467">
          <cell r="H467">
            <v>0.0108977685521536</v>
          </cell>
        </row>
        <row r="468">
          <cell r="H468">
            <v>0.017453798767967</v>
          </cell>
        </row>
        <row r="469">
          <cell r="H469">
            <v>-0.00605449041372352</v>
          </cell>
        </row>
        <row r="470">
          <cell r="H470">
            <v>-0.0030456852791878</v>
          </cell>
        </row>
        <row r="471">
          <cell r="H471">
            <v>0.0132382892057026</v>
          </cell>
        </row>
        <row r="472">
          <cell r="H472">
            <v>-0.00452261306532664</v>
          </cell>
        </row>
        <row r="473">
          <cell r="H473">
            <v>0.00959111559818271</v>
          </cell>
        </row>
        <row r="474">
          <cell r="H474">
            <v>0.0150000000000001</v>
          </cell>
        </row>
        <row r="475">
          <cell r="H475">
            <v>0.00640394088669938</v>
          </cell>
        </row>
        <row r="476">
          <cell r="H476">
            <v>-0.00587371512481649</v>
          </cell>
        </row>
        <row r="477">
          <cell r="H477">
            <v>0.00787789266371242</v>
          </cell>
        </row>
        <row r="478">
          <cell r="H478">
            <v>0</v>
          </cell>
        </row>
        <row r="479">
          <cell r="H479">
            <v>-0.000977039570102534</v>
          </cell>
        </row>
        <row r="480">
          <cell r="H480">
            <v>0.0014669926650368</v>
          </cell>
        </row>
        <row r="481">
          <cell r="H481">
            <v>0.00244140625</v>
          </cell>
        </row>
        <row r="482">
          <cell r="H482">
            <v>0.00146127618119807</v>
          </cell>
        </row>
        <row r="483">
          <cell r="H483">
            <v>0.00778210116731515</v>
          </cell>
        </row>
        <row r="484">
          <cell r="H484">
            <v>0.00434362934362942</v>
          </cell>
        </row>
        <row r="485">
          <cell r="H485">
            <v>-0.0100913022585294</v>
          </cell>
        </row>
        <row r="486">
          <cell r="H486">
            <v>0</v>
          </cell>
        </row>
        <row r="487">
          <cell r="H487">
            <v>-0.00679611650485434</v>
          </cell>
        </row>
        <row r="488">
          <cell r="H488">
            <v>-0.00488758553274693</v>
          </cell>
        </row>
        <row r="489">
          <cell r="H489">
            <v>-0.0058939096267191</v>
          </cell>
        </row>
        <row r="490">
          <cell r="H490">
            <v>0.00592885375494068</v>
          </cell>
        </row>
        <row r="491">
          <cell r="H491">
            <v>0.0029469548133596</v>
          </cell>
        </row>
        <row r="492">
          <cell r="H492">
            <v>-0.0146914789422136</v>
          </cell>
        </row>
        <row r="493">
          <cell r="H493">
            <v>0.0129224652087474</v>
          </cell>
        </row>
        <row r="494">
          <cell r="H494">
            <v>-0.00098135426889101</v>
          </cell>
        </row>
        <row r="495">
          <cell r="H495">
            <v>-0.00343811394891946</v>
          </cell>
        </row>
        <row r="496">
          <cell r="H496">
            <v>0.00344997535731895</v>
          </cell>
        </row>
        <row r="497">
          <cell r="H497">
            <v>-0.00491159135559915</v>
          </cell>
        </row>
        <row r="498">
          <cell r="H498">
            <v>-0.00246791707798621</v>
          </cell>
        </row>
        <row r="499">
          <cell r="H499">
            <v>-0.00098960910440371</v>
          </cell>
        </row>
        <row r="500">
          <cell r="H500">
            <v>0.00148588410103989</v>
          </cell>
        </row>
        <row r="501">
          <cell r="H501">
            <v>0.00346191889218606</v>
          </cell>
        </row>
        <row r="502">
          <cell r="H502">
            <v>0.000985707244948175</v>
          </cell>
        </row>
        <row r="503">
          <cell r="H503">
            <v>0.00246184145741024</v>
          </cell>
        </row>
        <row r="504">
          <cell r="H504">
            <v>0.00933202357563867</v>
          </cell>
        </row>
        <row r="505">
          <cell r="H505">
            <v>-0.000973236009732315</v>
          </cell>
        </row>
        <row r="506">
          <cell r="H506">
            <v>0.00340964442279601</v>
          </cell>
        </row>
        <row r="507">
          <cell r="H507">
            <v>-0.00533980582524285</v>
          </cell>
        </row>
        <row r="508">
          <cell r="H508">
            <v>-0.0141532454856027</v>
          </cell>
        </row>
        <row r="509">
          <cell r="H509">
            <v>-0.00742574257425732</v>
          </cell>
        </row>
        <row r="510">
          <cell r="H510">
            <v>0.00149625935162079</v>
          </cell>
        </row>
        <row r="511">
          <cell r="H511">
            <v>0.00796812749003983</v>
          </cell>
        </row>
        <row r="512">
          <cell r="H512">
            <v>-0.00889328063241102</v>
          </cell>
        </row>
        <row r="513">
          <cell r="H513">
            <v>-0.00398803589232299</v>
          </cell>
        </row>
        <row r="514">
          <cell r="H514">
            <v>0.0125125125125125</v>
          </cell>
        </row>
        <row r="515">
          <cell r="H515">
            <v>-0.00197726149283239</v>
          </cell>
        </row>
        <row r="516">
          <cell r="H516">
            <v>0.00742942050520057</v>
          </cell>
        </row>
        <row r="517">
          <cell r="H517">
            <v>0.0054080629301867</v>
          </cell>
        </row>
        <row r="518">
          <cell r="H518">
            <v>0.00293398533007339</v>
          </cell>
        </row>
        <row r="519">
          <cell r="H519">
            <v>-0.00926377376889331</v>
          </cell>
        </row>
        <row r="520">
          <cell r="H520">
            <v>-0.0073818897637794</v>
          </cell>
        </row>
        <row r="521">
          <cell r="H521">
            <v>0.00446207238472973</v>
          </cell>
        </row>
        <row r="522">
          <cell r="H522">
            <v>-0.00246791707798621</v>
          </cell>
        </row>
        <row r="523">
          <cell r="H523">
            <v>0.011875309252845</v>
          </cell>
        </row>
        <row r="524">
          <cell r="H524">
            <v>-0.000977995110024388</v>
          </cell>
        </row>
        <row r="525">
          <cell r="H525">
            <v>0.00146842878120412</v>
          </cell>
        </row>
        <row r="526">
          <cell r="H526">
            <v>0.00586510263929596</v>
          </cell>
        </row>
        <row r="527">
          <cell r="H527">
            <v>-0.00437317784256563</v>
          </cell>
        </row>
        <row r="528">
          <cell r="H528">
            <v>-0.00341630063445564</v>
          </cell>
        </row>
        <row r="529">
          <cell r="H529">
            <v>-0.00881488736532832</v>
          </cell>
        </row>
        <row r="530">
          <cell r="H530">
            <v>-0.00889328063241102</v>
          </cell>
        </row>
        <row r="531">
          <cell r="H531">
            <v>-0.000498504486540319</v>
          </cell>
        </row>
        <row r="532">
          <cell r="H532">
            <v>0.0129675810473815</v>
          </cell>
        </row>
        <row r="533">
          <cell r="H533">
            <v>0.0073855243722305</v>
          </cell>
        </row>
        <row r="534">
          <cell r="H534">
            <v>0.00244379276637341</v>
          </cell>
        </row>
        <row r="535">
          <cell r="H535">
            <v>-0.00975134080936146</v>
          </cell>
        </row>
        <row r="536">
          <cell r="H536">
            <v>-0.00935499753815838</v>
          </cell>
        </row>
        <row r="537">
          <cell r="H537">
            <v>0.000994035785288228</v>
          </cell>
        </row>
        <row r="538">
          <cell r="H538">
            <v>-0.0208540218470706</v>
          </cell>
        </row>
        <row r="539">
          <cell r="H539">
            <v>-0.00608519269776864</v>
          </cell>
        </row>
        <row r="540">
          <cell r="H540">
            <v>0.00153061224489792</v>
          </cell>
        </row>
        <row r="541">
          <cell r="H541">
            <v>-0.00866021395822714</v>
          </cell>
        </row>
        <row r="542">
          <cell r="H542">
            <v>-0.00359712230215825</v>
          </cell>
        </row>
        <row r="543">
          <cell r="H543">
            <v>-0.00722021660649819</v>
          </cell>
        </row>
        <row r="544">
          <cell r="H544">
            <v>-0.00415584415584402</v>
          </cell>
        </row>
        <row r="545">
          <cell r="H545">
            <v>0</v>
          </cell>
        </row>
        <row r="546">
          <cell r="H546">
            <v>0.0062597809076681</v>
          </cell>
        </row>
        <row r="547">
          <cell r="H547">
            <v>0.0202177293934682</v>
          </cell>
        </row>
        <row r="548">
          <cell r="H548">
            <v>0.00355691056910579</v>
          </cell>
        </row>
        <row r="549">
          <cell r="H549">
            <v>-0.00860759493670893</v>
          </cell>
        </row>
        <row r="550">
          <cell r="H550">
            <v>0</v>
          </cell>
        </row>
        <row r="551">
          <cell r="H551">
            <v>-0.000510725229826203</v>
          </cell>
        </row>
        <row r="552">
          <cell r="H552">
            <v>-0.0122636688809403</v>
          </cell>
        </row>
        <row r="553">
          <cell r="H553">
            <v>-0.0082772891877908</v>
          </cell>
        </row>
        <row r="554">
          <cell r="H554">
            <v>0</v>
          </cell>
        </row>
        <row r="555">
          <cell r="H555">
            <v>0.0062597809076681</v>
          </cell>
        </row>
        <row r="556">
          <cell r="H556">
            <v>0.0139968895800933</v>
          </cell>
        </row>
        <row r="557">
          <cell r="H557">
            <v>0.00715746421267904</v>
          </cell>
        </row>
        <row r="558">
          <cell r="H558">
            <v>-0.00456852791878171</v>
          </cell>
        </row>
        <row r="559">
          <cell r="H559">
            <v>-0.00968893421723593</v>
          </cell>
        </row>
        <row r="560">
          <cell r="H560">
            <v>0.00566426364572603</v>
          </cell>
        </row>
        <row r="561">
          <cell r="H561">
            <v>0.0128008192524323</v>
          </cell>
        </row>
        <row r="562">
          <cell r="H562">
            <v>-0.00101112234580381</v>
          </cell>
        </row>
        <row r="563">
          <cell r="H563">
            <v>0.0161943319838056</v>
          </cell>
        </row>
        <row r="564">
          <cell r="H564">
            <v>-0.00547808764940239</v>
          </cell>
        </row>
        <row r="565">
          <cell r="H565">
            <v>-0.0065097646469704</v>
          </cell>
        </row>
        <row r="566">
          <cell r="H566">
            <v>-0.00201612903225801</v>
          </cell>
        </row>
        <row r="567">
          <cell r="H567">
            <v>0.00101010101010091</v>
          </cell>
        </row>
        <row r="568">
          <cell r="H568">
            <v>-0.0100908173562058</v>
          </cell>
        </row>
        <row r="569">
          <cell r="H569">
            <v>0.0152905198776758</v>
          </cell>
        </row>
        <row r="570">
          <cell r="H570">
            <v>-0.00351405622489964</v>
          </cell>
        </row>
        <row r="571">
          <cell r="H571">
            <v>0.0100755667506296</v>
          </cell>
        </row>
        <row r="572">
          <cell r="H572">
            <v>-0.00099750623441397</v>
          </cell>
        </row>
        <row r="573">
          <cell r="H573">
            <v>0.00449326010983531</v>
          </cell>
        </row>
        <row r="574">
          <cell r="H574">
            <v>0.00248508946322068</v>
          </cell>
        </row>
        <row r="575">
          <cell r="H575">
            <v>0.00594942984630631</v>
          </cell>
        </row>
        <row r="576">
          <cell r="H576">
            <v>0.0059142434696895</v>
          </cell>
        </row>
        <row r="577">
          <cell r="H577">
            <v>-0.00195982361587455</v>
          </cell>
        </row>
        <row r="578">
          <cell r="H578">
            <v>-0.00589101620029464</v>
          </cell>
        </row>
        <row r="579">
          <cell r="H579">
            <v>-0.00888888888888884</v>
          </cell>
        </row>
        <row r="580">
          <cell r="H580">
            <v>-0.0064773293472844</v>
          </cell>
        </row>
        <row r="581">
          <cell r="H581">
            <v>-0.00250752256770315</v>
          </cell>
        </row>
        <row r="582">
          <cell r="H582">
            <v>-0.0140774258421318</v>
          </cell>
        </row>
        <row r="583">
          <cell r="H583">
            <v>-0.00203977562468127</v>
          </cell>
        </row>
        <row r="584">
          <cell r="H584">
            <v>0.00562084823709763</v>
          </cell>
        </row>
        <row r="585">
          <cell r="H585">
            <v>-0.00304878048780477</v>
          </cell>
        </row>
        <row r="586">
          <cell r="H586">
            <v>0.00560652395514771</v>
          </cell>
        </row>
        <row r="587">
          <cell r="H587">
            <v>0.00253421186011149</v>
          </cell>
        </row>
        <row r="588">
          <cell r="H588">
            <v>0.00101112234580381</v>
          </cell>
        </row>
        <row r="589">
          <cell r="H589">
            <v>-0.0196969696969698</v>
          </cell>
        </row>
        <row r="590">
          <cell r="H590">
            <v>-0.00154559505409591</v>
          </cell>
        </row>
        <row r="591">
          <cell r="H591">
            <v>0.0118679050567596</v>
          </cell>
        </row>
        <row r="592">
          <cell r="H592">
            <v>0.00101988781234064</v>
          </cell>
        </row>
        <row r="593">
          <cell r="H593">
            <v>0.000509424350483956</v>
          </cell>
        </row>
        <row r="594">
          <cell r="H594">
            <v>0.0127291242362526</v>
          </cell>
        </row>
        <row r="595">
          <cell r="H595">
            <v>0.00653594771241828</v>
          </cell>
        </row>
        <row r="596">
          <cell r="H596">
            <v>-0.00249750249750258</v>
          </cell>
        </row>
        <row r="597">
          <cell r="H597">
            <v>-0.00901352028042057</v>
          </cell>
        </row>
        <row r="598">
          <cell r="H598">
            <v>-0.010611419909045</v>
          </cell>
        </row>
        <row r="599">
          <cell r="H599">
            <v>0.00510725229826359</v>
          </cell>
        </row>
        <row r="600">
          <cell r="H600">
            <v>-0.00914634146341464</v>
          </cell>
        </row>
        <row r="601">
          <cell r="H601">
            <v>-0.00461538461538458</v>
          </cell>
        </row>
        <row r="602">
          <cell r="H602">
            <v>0.00566718186501802</v>
          </cell>
        </row>
        <row r="603">
          <cell r="H603">
            <v>0.00870901639344268</v>
          </cell>
        </row>
        <row r="604">
          <cell r="H604">
            <v>-0.00355510411376336</v>
          </cell>
        </row>
        <row r="605">
          <cell r="H605">
            <v>-0.0030581039755353</v>
          </cell>
        </row>
        <row r="606">
          <cell r="H606">
            <v>0.00869120654396727</v>
          </cell>
        </row>
        <row r="607">
          <cell r="H607">
            <v>-0.00152052711606698</v>
          </cell>
        </row>
        <row r="608">
          <cell r="H608">
            <v>-0.0055837563451776</v>
          </cell>
        </row>
        <row r="609">
          <cell r="H609">
            <v>-0.00306278713629393</v>
          </cell>
        </row>
        <row r="610">
          <cell r="H610">
            <v>0.0107526881720428</v>
          </cell>
        </row>
        <row r="611">
          <cell r="H611">
            <v>-0.000506585612968458</v>
          </cell>
        </row>
        <row r="612">
          <cell r="H612">
            <v>-0.010136847440446</v>
          </cell>
        </row>
        <row r="613">
          <cell r="H613">
            <v>0.0138248847926268</v>
          </cell>
        </row>
        <row r="614">
          <cell r="H614">
            <v>0.00404040404040384</v>
          </cell>
        </row>
        <row r="615">
          <cell r="H615">
            <v>-0.00553319919517104</v>
          </cell>
        </row>
        <row r="616">
          <cell r="H616">
            <v>-0.00657561962569542</v>
          </cell>
        </row>
        <row r="617">
          <cell r="H617">
            <v>0.00152749490835036</v>
          </cell>
        </row>
        <row r="618">
          <cell r="H618">
            <v>-0.01067615658363</v>
          </cell>
        </row>
        <row r="619">
          <cell r="H619">
            <v>0.00256937307297034</v>
          </cell>
        </row>
        <row r="620">
          <cell r="H620">
            <v>-0.0102511532547414</v>
          </cell>
        </row>
        <row r="621">
          <cell r="H621">
            <v>-0.00103573278094249</v>
          </cell>
        </row>
        <row r="622">
          <cell r="H622">
            <v>0.0124416796267497</v>
          </cell>
        </row>
        <row r="623">
          <cell r="H623">
            <v>-0.00665642601126482</v>
          </cell>
        </row>
        <row r="624">
          <cell r="H624">
            <v>-0.00618556701030915</v>
          </cell>
        </row>
        <row r="625">
          <cell r="H625">
            <v>0.00726141078838172</v>
          </cell>
        </row>
        <row r="626">
          <cell r="H626">
            <v>-0.00308959835221434</v>
          </cell>
        </row>
        <row r="627">
          <cell r="H627">
            <v>-0.00981404958677679</v>
          </cell>
        </row>
        <row r="628">
          <cell r="H628">
            <v>-0.00521648408972364</v>
          </cell>
        </row>
        <row r="629">
          <cell r="H629">
            <v>0.0131095962244363</v>
          </cell>
        </row>
        <row r="630">
          <cell r="H630">
            <v>0.0124223602484472</v>
          </cell>
        </row>
        <row r="631">
          <cell r="H631">
            <v>-0.00664621676891608</v>
          </cell>
        </row>
        <row r="632">
          <cell r="H632">
            <v>-0.00874935666495103</v>
          </cell>
        </row>
        <row r="633">
          <cell r="H633">
            <v>0.0129802699896158</v>
          </cell>
        </row>
        <row r="634">
          <cell r="H634">
            <v>-0.00153767298821128</v>
          </cell>
        </row>
        <row r="635">
          <cell r="H635">
            <v>-0.00308008213552358</v>
          </cell>
        </row>
        <row r="636">
          <cell r="H636">
            <v>-0.0123583934088569</v>
          </cell>
        </row>
        <row r="637">
          <cell r="H637">
            <v>0.000521376433785248</v>
          </cell>
        </row>
        <row r="638">
          <cell r="H638">
            <v>0.00260552371026557</v>
          </cell>
        </row>
        <row r="639">
          <cell r="H639">
            <v>0</v>
          </cell>
        </row>
        <row r="640">
          <cell r="H640">
            <v>-0.014033264033264</v>
          </cell>
        </row>
        <row r="641">
          <cell r="H641">
            <v>-0.00369003690036906</v>
          </cell>
        </row>
        <row r="642">
          <cell r="H642">
            <v>-0.00529100529100512</v>
          </cell>
        </row>
        <row r="643">
          <cell r="H643">
            <v>0.00744680851063828</v>
          </cell>
        </row>
        <row r="644">
          <cell r="H644">
            <v>-0.0121436114044351</v>
          </cell>
        </row>
        <row r="645">
          <cell r="H645">
            <v>-0.00481026189203637</v>
          </cell>
        </row>
        <row r="646">
          <cell r="H646">
            <v>-0.00912996777658437</v>
          </cell>
        </row>
        <row r="647">
          <cell r="H647">
            <v>-0.0157181571815718</v>
          </cell>
        </row>
        <row r="648">
          <cell r="H648">
            <v>-0.0280837004405288</v>
          </cell>
        </row>
        <row r="649">
          <cell r="H649">
            <v>0.0362606232294618</v>
          </cell>
        </row>
        <row r="650">
          <cell r="H650">
            <v>0.0393657736468016</v>
          </cell>
        </row>
        <row r="651">
          <cell r="H651">
            <v>0.00999473961073116</v>
          </cell>
        </row>
        <row r="652">
          <cell r="H652">
            <v>0.0677083333333335</v>
          </cell>
        </row>
        <row r="653">
          <cell r="H653">
            <v>0</v>
          </cell>
        </row>
        <row r="654">
          <cell r="H654">
            <v>0.0190243902439025</v>
          </cell>
        </row>
        <row r="655">
          <cell r="H655">
            <v>0.00526567735758743</v>
          </cell>
        </row>
        <row r="656">
          <cell r="H656">
            <v>0.01</v>
          </cell>
        </row>
        <row r="657">
          <cell r="H657">
            <v>0.0122583686940121</v>
          </cell>
        </row>
        <row r="658">
          <cell r="H658">
            <v>0.0214252445272474</v>
          </cell>
        </row>
        <row r="659">
          <cell r="H659">
            <v>-0.000455996352029087</v>
          </cell>
        </row>
        <row r="660">
          <cell r="H660">
            <v>0.011861313868613</v>
          </cell>
        </row>
        <row r="661">
          <cell r="H661">
            <v>0.00135256988277743</v>
          </cell>
        </row>
        <row r="662">
          <cell r="H662">
            <v>0.00810445745159827</v>
          </cell>
        </row>
        <row r="663">
          <cell r="H663">
            <v>0.00446627958910217</v>
          </cell>
        </row>
        <row r="664">
          <cell r="H664">
            <v>-0.0106714095153401</v>
          </cell>
        </row>
        <row r="665">
          <cell r="H665">
            <v>0.00494382022471918</v>
          </cell>
        </row>
        <row r="666">
          <cell r="H666">
            <v>-0.00894454382826471</v>
          </cell>
        </row>
        <row r="667">
          <cell r="H667">
            <v>-0.00451263537906144</v>
          </cell>
        </row>
        <row r="668">
          <cell r="H668">
            <v>0.00362647325475973</v>
          </cell>
        </row>
        <row r="669">
          <cell r="H669">
            <v>0.00767841011743453</v>
          </cell>
        </row>
        <row r="670">
          <cell r="H670">
            <v>0.00179291797400283</v>
          </cell>
        </row>
        <row r="671">
          <cell r="H671">
            <v>-0.00850111856823277</v>
          </cell>
        </row>
        <row r="672">
          <cell r="H672">
            <v>-0.000451263537906255</v>
          </cell>
        </row>
        <row r="673">
          <cell r="H673">
            <v>-0.00812641083521448</v>
          </cell>
        </row>
        <row r="674">
          <cell r="H674">
            <v>-0.00136549840691846</v>
          </cell>
        </row>
        <row r="675">
          <cell r="H675">
            <v>-0.000455788514129529</v>
          </cell>
        </row>
        <row r="676">
          <cell r="H676">
            <v>0.00866393068855453</v>
          </cell>
        </row>
        <row r="677">
          <cell r="H677">
            <v>0.00632911392405067</v>
          </cell>
        </row>
        <row r="678">
          <cell r="H678">
            <v>0.00494159928122184</v>
          </cell>
        </row>
        <row r="679">
          <cell r="H679">
            <v>0</v>
          </cell>
        </row>
        <row r="680">
          <cell r="H680">
            <v>-0.00134108180599024</v>
          </cell>
        </row>
        <row r="681">
          <cell r="H681">
            <v>-0.00805729632945385</v>
          </cell>
        </row>
        <row r="682">
          <cell r="H682">
            <v>-0.00361010830324915</v>
          </cell>
        </row>
        <row r="683">
          <cell r="H683">
            <v>-0.00452898550724623</v>
          </cell>
        </row>
        <row r="684">
          <cell r="H684">
            <v>-0.00272975432211098</v>
          </cell>
        </row>
        <row r="685">
          <cell r="H685">
            <v>-0.00501824817518259</v>
          </cell>
        </row>
        <row r="686">
          <cell r="H686">
            <v>0.00641907381934903</v>
          </cell>
        </row>
        <row r="687">
          <cell r="H687">
            <v>0.00364464692482924</v>
          </cell>
        </row>
        <row r="688">
          <cell r="H688">
            <v>-0.00272355878347719</v>
          </cell>
        </row>
        <row r="689">
          <cell r="H689">
            <v>0.00364132908511605</v>
          </cell>
        </row>
        <row r="690">
          <cell r="H690">
            <v>-0.00498866213151927</v>
          </cell>
        </row>
        <row r="691">
          <cell r="H691">
            <v>-0.0022789425706472</v>
          </cell>
        </row>
        <row r="692">
          <cell r="H692">
            <v>0.00776610324349014</v>
          </cell>
        </row>
        <row r="693">
          <cell r="H693">
            <v>0</v>
          </cell>
        </row>
        <row r="694">
          <cell r="H694">
            <v>-0.00181323662737987</v>
          </cell>
        </row>
        <row r="695">
          <cell r="H695">
            <v>0</v>
          </cell>
        </row>
        <row r="696">
          <cell r="H696">
            <v>0.0095367847411445</v>
          </cell>
        </row>
        <row r="697">
          <cell r="H697">
            <v>0.00314889788573991</v>
          </cell>
        </row>
        <row r="698">
          <cell r="H698">
            <v>-0.0085201793721974</v>
          </cell>
        </row>
        <row r="699">
          <cell r="H699">
            <v>0.00723654454997735</v>
          </cell>
        </row>
        <row r="700">
          <cell r="H700">
            <v>0.0125729681185451</v>
          </cell>
        </row>
        <row r="701">
          <cell r="H701">
            <v>0.00709534368070952</v>
          </cell>
        </row>
        <row r="702">
          <cell r="H702">
            <v>-0.0114487010127697</v>
          </cell>
        </row>
        <row r="703">
          <cell r="H703">
            <v>0</v>
          </cell>
        </row>
        <row r="704">
          <cell r="H704">
            <v>0.00489977728285074</v>
          </cell>
        </row>
        <row r="705">
          <cell r="H705">
            <v>0.00487588652482285</v>
          </cell>
        </row>
        <row r="706">
          <cell r="H706">
            <v>0.0127922364358182</v>
          </cell>
        </row>
        <row r="707">
          <cell r="H707">
            <v>-0.00609756097560976</v>
          </cell>
        </row>
        <row r="708">
          <cell r="H708">
            <v>-0.00438212094653823</v>
          </cell>
        </row>
        <row r="709">
          <cell r="H709">
            <v>0</v>
          </cell>
        </row>
        <row r="710">
          <cell r="H710">
            <v>0.00660211267605648</v>
          </cell>
        </row>
        <row r="711">
          <cell r="H711">
            <v>0.000874508089199866</v>
          </cell>
        </row>
        <row r="712">
          <cell r="H712">
            <v>0.00655307994757526</v>
          </cell>
        </row>
        <row r="713">
          <cell r="H713">
            <v>0.00390625</v>
          </cell>
        </row>
        <row r="714">
          <cell r="H714">
            <v>0.00043233895373973</v>
          </cell>
        </row>
        <row r="715">
          <cell r="H715">
            <v>-0.00691443388072599</v>
          </cell>
        </row>
        <row r="716">
          <cell r="H716">
            <v>0.00696257615317664</v>
          </cell>
        </row>
        <row r="717">
          <cell r="H717">
            <v>0.0121002592912707</v>
          </cell>
        </row>
        <row r="718">
          <cell r="H718">
            <v>0.00341588385994873</v>
          </cell>
        </row>
        <row r="719">
          <cell r="H719">
            <v>-0.00170212765957445</v>
          </cell>
        </row>
        <row r="720">
          <cell r="H720">
            <v>0.00724637681159401</v>
          </cell>
        </row>
        <row r="721">
          <cell r="H721">
            <v>-0.00634786288616163</v>
          </cell>
        </row>
        <row r="722">
          <cell r="H722">
            <v>-0.00340715502555378</v>
          </cell>
        </row>
        <row r="723">
          <cell r="H723">
            <v>-0.000427350427350315</v>
          </cell>
        </row>
        <row r="724">
          <cell r="H724">
            <v>0.0042753313381787</v>
          </cell>
        </row>
        <row r="725">
          <cell r="H725">
            <v>0.00766283524904221</v>
          </cell>
        </row>
        <row r="726">
          <cell r="H726">
            <v>0.00633713561470217</v>
          </cell>
        </row>
        <row r="727">
          <cell r="H727">
            <v>0.00461796809403858</v>
          </cell>
        </row>
        <row r="728">
          <cell r="H728">
            <v>0.00292519849561224</v>
          </cell>
        </row>
        <row r="729">
          <cell r="H729">
            <v>0.0129166666666667</v>
          </cell>
        </row>
        <row r="730">
          <cell r="H730">
            <v>0.00370218017276835</v>
          </cell>
        </row>
        <row r="731">
          <cell r="H731">
            <v>-0.00245901639344259</v>
          </cell>
        </row>
        <row r="732">
          <cell r="H732">
            <v>-0.00205423171733776</v>
          </cell>
        </row>
        <row r="733">
          <cell r="H733">
            <v>-0.00576368876080691</v>
          </cell>
        </row>
        <row r="734">
          <cell r="H734">
            <v>-0.0062111801242235</v>
          </cell>
        </row>
        <row r="735">
          <cell r="H735">
            <v>-0.00875000000000004</v>
          </cell>
        </row>
        <row r="736">
          <cell r="H736">
            <v>0.0100882723833544</v>
          </cell>
        </row>
        <row r="737">
          <cell r="H737">
            <v>0.00749063670411987</v>
          </cell>
        </row>
        <row r="738">
          <cell r="H738">
            <v>-0.00908715406856686</v>
          </cell>
        </row>
        <row r="739">
          <cell r="H739">
            <v>0.00333472280116731</v>
          </cell>
        </row>
        <row r="740">
          <cell r="H740">
            <v>0.00207727461570428</v>
          </cell>
        </row>
        <row r="741">
          <cell r="H741">
            <v>-0.00248756218905477</v>
          </cell>
        </row>
        <row r="742">
          <cell r="H742">
            <v>-0.00581878636741462</v>
          </cell>
        </row>
        <row r="743">
          <cell r="H743">
            <v>0.0104515050167224</v>
          </cell>
        </row>
        <row r="744">
          <cell r="H744">
            <v>0.00413736036408752</v>
          </cell>
        </row>
        <row r="745">
          <cell r="H745">
            <v>-0.00370828182941907</v>
          </cell>
        </row>
        <row r="746">
          <cell r="H746">
            <v>-0.00041356492969391</v>
          </cell>
        </row>
        <row r="747">
          <cell r="H747">
            <v>-0.000413736036408818</v>
          </cell>
        </row>
        <row r="748">
          <cell r="H748">
            <v>-0.0111754966887417</v>
          </cell>
        </row>
        <row r="749">
          <cell r="H749">
            <v>-0.0058601925491838</v>
          </cell>
        </row>
        <row r="750">
          <cell r="H750">
            <v>-0.00126315789473686</v>
          </cell>
        </row>
        <row r="751">
          <cell r="H751">
            <v>0.0118043844856661</v>
          </cell>
        </row>
        <row r="752">
          <cell r="H752">
            <v>-0.00458333333333327</v>
          </cell>
        </row>
        <row r="753">
          <cell r="H753">
            <v>-0.011301799916283</v>
          </cell>
        </row>
        <row r="754">
          <cell r="H754">
            <v>0.00423370025402203</v>
          </cell>
        </row>
        <row r="755">
          <cell r="H755">
            <v>0.00632377740303558</v>
          </cell>
        </row>
        <row r="756">
          <cell r="H756">
            <v>0.00795978215333038</v>
          </cell>
        </row>
        <row r="757">
          <cell r="H757">
            <v>-0.00914380714879459</v>
          </cell>
        </row>
        <row r="758">
          <cell r="H758">
            <v>0.00335570469798663</v>
          </cell>
        </row>
        <row r="759">
          <cell r="H759">
            <v>-0.00209030100334451</v>
          </cell>
        </row>
        <row r="760">
          <cell r="H760">
            <v>-0.0117302052785925</v>
          </cell>
        </row>
        <row r="761">
          <cell r="H761">
            <v>-0.00466299279355653</v>
          </cell>
        </row>
        <row r="762">
          <cell r="H762">
            <v>-0.0119250425894378</v>
          </cell>
        </row>
        <row r="763">
          <cell r="H763">
            <v>-0.0163793103448275</v>
          </cell>
        </row>
        <row r="764">
          <cell r="H764">
            <v>0.0197195442594216</v>
          </cell>
        </row>
        <row r="765">
          <cell r="H765">
            <v>0.00601633003867641</v>
          </cell>
        </row>
        <row r="766">
          <cell r="H766">
            <v>-0.00683468603161042</v>
          </cell>
        </row>
        <row r="767">
          <cell r="H767">
            <v>0.000860215053763325</v>
          </cell>
        </row>
        <row r="768">
          <cell r="H768">
            <v>0.00945423291791991</v>
          </cell>
        </row>
        <row r="769">
          <cell r="H769">
            <v>-0.0178799489144316</v>
          </cell>
        </row>
        <row r="770">
          <cell r="H770">
            <v>-0.0238404854789771</v>
          </cell>
        </row>
        <row r="771">
          <cell r="H771">
            <v>-0.0204262877442274</v>
          </cell>
        </row>
        <row r="772">
          <cell r="H772">
            <v>0.0534904805077063</v>
          </cell>
        </row>
        <row r="773">
          <cell r="H773">
            <v>0.0219449225473323</v>
          </cell>
        </row>
        <row r="774">
          <cell r="H774">
            <v>-0.00842105263157889</v>
          </cell>
        </row>
        <row r="775">
          <cell r="H775">
            <v>-0.0029723991507431</v>
          </cell>
        </row>
        <row r="776">
          <cell r="H776">
            <v>0.0302385008517887</v>
          </cell>
        </row>
        <row r="777">
          <cell r="H777">
            <v>0.00330715171558493</v>
          </cell>
        </row>
        <row r="778">
          <cell r="H778">
            <v>0.0201895344046148</v>
          </cell>
        </row>
        <row r="779">
          <cell r="H779">
            <v>0.0310985460420032</v>
          </cell>
        </row>
        <row r="780">
          <cell r="H780">
            <v>0.0231100665883275</v>
          </cell>
        </row>
        <row r="781">
          <cell r="H781">
            <v>0.00306278713629404</v>
          </cell>
        </row>
        <row r="782">
          <cell r="H782">
            <v>-0.00267175572519085</v>
          </cell>
        </row>
        <row r="783">
          <cell r="H783">
            <v>0.00114810562571765</v>
          </cell>
        </row>
        <row r="784">
          <cell r="H784">
            <v>-0.00917431192660545</v>
          </cell>
        </row>
        <row r="785">
          <cell r="H785">
            <v>0.000385802469135665</v>
          </cell>
        </row>
        <row r="786">
          <cell r="H786">
            <v>0</v>
          </cell>
        </row>
        <row r="787">
          <cell r="H787">
            <v>-0.00192826841496341</v>
          </cell>
        </row>
        <row r="788">
          <cell r="H788">
            <v>-0.0104327666151468</v>
          </cell>
        </row>
        <row r="789">
          <cell r="H789">
            <v>-0.00546661460367048</v>
          </cell>
        </row>
        <row r="790">
          <cell r="H790">
            <v>-0.00431880643894778</v>
          </cell>
        </row>
        <row r="791">
          <cell r="H791">
            <v>0.00749211356466883</v>
          </cell>
        </row>
        <row r="792">
          <cell r="H792">
            <v>0.00587084148727968</v>
          </cell>
        </row>
        <row r="793">
          <cell r="H793">
            <v>0.014396887159533</v>
          </cell>
        </row>
        <row r="794">
          <cell r="H794">
            <v>0.00728807057920977</v>
          </cell>
        </row>
        <row r="795">
          <cell r="H795">
            <v>0.00190403655750182</v>
          </cell>
        </row>
        <row r="796">
          <cell r="H796">
            <v>0.0057012542759407</v>
          </cell>
        </row>
        <row r="797">
          <cell r="H797">
            <v>0.00793650793650791</v>
          </cell>
        </row>
        <row r="798">
          <cell r="H798">
            <v>0.00487439070116236</v>
          </cell>
        </row>
        <row r="799">
          <cell r="H799">
            <v>-0.00708955223880603</v>
          </cell>
        </row>
        <row r="800">
          <cell r="H800">
            <v>0.00187899285982707</v>
          </cell>
        </row>
        <row r="801">
          <cell r="H801">
            <v>0.0135033758439609</v>
          </cell>
        </row>
        <row r="802">
          <cell r="H802">
            <v>0.0040710584752035</v>
          </cell>
        </row>
        <row r="803">
          <cell r="H803">
            <v>0.00737191301142648</v>
          </cell>
        </row>
        <row r="804">
          <cell r="H804">
            <v>-0.00219538968166844</v>
          </cell>
        </row>
        <row r="805">
          <cell r="H805">
            <v>0.0117345067840118</v>
          </cell>
        </row>
        <row r="806">
          <cell r="H806">
            <v>-0.00253715114171804</v>
          </cell>
        </row>
        <row r="807">
          <cell r="H807">
            <v>-0.00872093023255804</v>
          </cell>
        </row>
        <row r="808">
          <cell r="H808">
            <v>-0.00953079178885641</v>
          </cell>
        </row>
        <row r="809">
          <cell r="H809">
            <v>0.00296076980014814</v>
          </cell>
        </row>
        <row r="810">
          <cell r="H810">
            <v>0.000369003690036784</v>
          </cell>
        </row>
        <row r="811">
          <cell r="H811">
            <v>0.000737735153079955</v>
          </cell>
        </row>
        <row r="812">
          <cell r="H812">
            <v>0.003317360855142</v>
          </cell>
        </row>
        <row r="813">
          <cell r="H813">
            <v>-0.00110213078618648</v>
          </cell>
        </row>
        <row r="814">
          <cell r="H814">
            <v>-0.00147112909157787</v>
          </cell>
        </row>
        <row r="815">
          <cell r="H815">
            <v>0.00662983425414354</v>
          </cell>
        </row>
        <row r="816">
          <cell r="H816">
            <v>-0.0106110501280644</v>
          </cell>
        </row>
        <row r="817">
          <cell r="H817">
            <v>-0.00517751479289941</v>
          </cell>
        </row>
        <row r="818">
          <cell r="H818">
            <v>0.00966542750929378</v>
          </cell>
        </row>
        <row r="819">
          <cell r="H819">
            <v>-0.000736377025036816</v>
          </cell>
        </row>
        <row r="820">
          <cell r="H820">
            <v>-0.0191599115696389</v>
          </cell>
        </row>
        <row r="821">
          <cell r="H821">
            <v>0.00788880540946657</v>
          </cell>
        </row>
        <row r="822">
          <cell r="H822">
            <v>0.0115542303391727</v>
          </cell>
        </row>
        <row r="823">
          <cell r="H823">
            <v>0.00957995578481929</v>
          </cell>
        </row>
        <row r="824">
          <cell r="H824">
            <v>-0.00401459854014596</v>
          </cell>
        </row>
        <row r="825">
          <cell r="H825">
            <v>-0.0047636496885306</v>
          </cell>
        </row>
        <row r="826">
          <cell r="H826">
            <v>0.0169366715758468</v>
          </cell>
        </row>
        <row r="827">
          <cell r="H827">
            <v>0.00289645184648801</v>
          </cell>
        </row>
        <row r="828">
          <cell r="H828">
            <v>-0.0108303249097473</v>
          </cell>
        </row>
        <row r="829">
          <cell r="H829">
            <v>-0.00620437956204378</v>
          </cell>
        </row>
        <row r="830">
          <cell r="H830">
            <v>-0.012853470437018</v>
          </cell>
        </row>
        <row r="831">
          <cell r="H831">
            <v>-0.0055803571428571</v>
          </cell>
        </row>
        <row r="832">
          <cell r="H832">
            <v>-0.0187055742611298</v>
          </cell>
        </row>
        <row r="833">
          <cell r="H833">
            <v>0.00266869996187569</v>
          </cell>
        </row>
        <row r="834">
          <cell r="H834">
            <v>0.0136882129277567</v>
          </cell>
        </row>
        <row r="835">
          <cell r="H835">
            <v>-0.00450112528132041</v>
          </cell>
        </row>
        <row r="836">
          <cell r="H836">
            <v>-0.00188394875659381</v>
          </cell>
        </row>
        <row r="837">
          <cell r="H837">
            <v>-0.00377500943752351</v>
          </cell>
        </row>
        <row r="838">
          <cell r="H838">
            <v>0.00492610837438412</v>
          </cell>
        </row>
        <row r="839">
          <cell r="H839">
            <v>0.00490196078431371</v>
          </cell>
        </row>
        <row r="840">
          <cell r="H840">
            <v>-0.00300187617260783</v>
          </cell>
        </row>
        <row r="841">
          <cell r="H841">
            <v>0.000376364320662237</v>
          </cell>
        </row>
        <row r="842">
          <cell r="H842">
            <v>0</v>
          </cell>
        </row>
        <row r="843">
          <cell r="H843">
            <v>0.00112866817155766</v>
          </cell>
        </row>
        <row r="844">
          <cell r="H844">
            <v>-0.00488538143555051</v>
          </cell>
        </row>
        <row r="845">
          <cell r="H845">
            <v>-0.0094410876132931</v>
          </cell>
        </row>
        <row r="846">
          <cell r="H846">
            <v>0.00304994281357218</v>
          </cell>
        </row>
        <row r="847">
          <cell r="H847">
            <v>-0.0148232611174457</v>
          </cell>
        </row>
        <row r="848">
          <cell r="H848">
            <v>0.00231481481481466</v>
          </cell>
        </row>
        <row r="849">
          <cell r="H849">
            <v>0</v>
          </cell>
        </row>
        <row r="850">
          <cell r="H850">
            <v>0.00269438029253277</v>
          </cell>
        </row>
        <row r="851">
          <cell r="H851">
            <v>-0.0165067178502879</v>
          </cell>
        </row>
        <row r="852">
          <cell r="H852">
            <v>-0.0124902419984387</v>
          </cell>
        </row>
        <row r="853">
          <cell r="H853">
            <v>0.0312252964426878</v>
          </cell>
        </row>
        <row r="854">
          <cell r="H854">
            <v>0.00153315446531233</v>
          </cell>
        </row>
        <row r="855">
          <cell r="H855">
            <v>0.0202831993876771</v>
          </cell>
        </row>
        <row r="856">
          <cell r="H856">
            <v>0.00300075018754686</v>
          </cell>
        </row>
        <row r="857">
          <cell r="H857">
            <v>0.0041136873597607</v>
          </cell>
        </row>
        <row r="858">
          <cell r="H858">
            <v>-0.0074487895716947</v>
          </cell>
        </row>
        <row r="859">
          <cell r="H859">
            <v>-0.0221388367729831</v>
          </cell>
        </row>
        <row r="860">
          <cell r="H860">
            <v>0.0222563315425941</v>
          </cell>
        </row>
        <row r="861">
          <cell r="H861">
            <v>0.00600600600600609</v>
          </cell>
        </row>
        <row r="862">
          <cell r="H862">
            <v>0.00820895522388065</v>
          </cell>
        </row>
        <row r="863">
          <cell r="H863">
            <v>0.00703182827535165</v>
          </cell>
        </row>
        <row r="864">
          <cell r="H864">
            <v>-0.001837559720691</v>
          </cell>
        </row>
        <row r="865">
          <cell r="H865">
            <v>0.00478645066273931</v>
          </cell>
        </row>
        <row r="866">
          <cell r="H866">
            <v>-0.00513008427995609</v>
          </cell>
        </row>
        <row r="867">
          <cell r="H867">
            <v>-0.00294659300184152</v>
          </cell>
        </row>
        <row r="868">
          <cell r="H868">
            <v>-0.00775766531215372</v>
          </cell>
        </row>
        <row r="869">
          <cell r="H869">
            <v>-0.0141474311243485</v>
          </cell>
        </row>
        <row r="870">
          <cell r="H870">
            <v>0</v>
          </cell>
        </row>
        <row r="871">
          <cell r="H871">
            <v>-0.0207703927492447</v>
          </cell>
        </row>
        <row r="872">
          <cell r="H872">
            <v>0.0042421905129193</v>
          </cell>
        </row>
        <row r="873">
          <cell r="H873">
            <v>0.021889400921659</v>
          </cell>
        </row>
        <row r="874">
          <cell r="H874">
            <v>-0.0127771514468245</v>
          </cell>
        </row>
        <row r="875">
          <cell r="H875">
            <v>-0.00380662352493333</v>
          </cell>
        </row>
        <row r="876">
          <cell r="H876">
            <v>-0.00726022162781814</v>
          </cell>
        </row>
        <row r="877">
          <cell r="H877">
            <v>-0.0153964588144727</v>
          </cell>
        </row>
        <row r="878">
          <cell r="H878">
            <v>0.0156372165754497</v>
          </cell>
        </row>
        <row r="879">
          <cell r="H879">
            <v>0.0011547344110856</v>
          </cell>
        </row>
        <row r="880">
          <cell r="H880">
            <v>0.00153787004998085</v>
          </cell>
        </row>
        <row r="881">
          <cell r="H881">
            <v>0.00230326295585415</v>
          </cell>
        </row>
        <row r="882">
          <cell r="H882">
            <v>0.00229797012638855</v>
          </cell>
        </row>
        <row r="883">
          <cell r="H883">
            <v>0.0206343141001146</v>
          </cell>
        </row>
        <row r="884">
          <cell r="H884">
            <v>0.00224634968176707</v>
          </cell>
        </row>
        <row r="885">
          <cell r="H885">
            <v>0.0227867015315653</v>
          </cell>
        </row>
        <row r="886">
          <cell r="H886">
            <v>0.016800584368152</v>
          </cell>
        </row>
        <row r="887">
          <cell r="H887">
            <v>0.000718390804597791</v>
          </cell>
        </row>
        <row r="888">
          <cell r="H888">
            <v>0.00646087580760946</v>
          </cell>
        </row>
        <row r="889">
          <cell r="H889">
            <v>0.00106990014265329</v>
          </cell>
        </row>
        <row r="890">
          <cell r="H890">
            <v>-0.00213751335945844</v>
          </cell>
        </row>
        <row r="891">
          <cell r="H891">
            <v>-0.000714030703320323</v>
          </cell>
        </row>
        <row r="892">
          <cell r="H892">
            <v>-0.00392997499106818</v>
          </cell>
        </row>
        <row r="893">
          <cell r="H893">
            <v>-0.000717360114777632</v>
          </cell>
        </row>
        <row r="894">
          <cell r="H894">
            <v>-0.000358937544867155</v>
          </cell>
        </row>
        <row r="895">
          <cell r="H895">
            <v>-0.0061041292639139</v>
          </cell>
        </row>
        <row r="896">
          <cell r="H896">
            <v>-0.0223988439306358</v>
          </cell>
        </row>
        <row r="897">
          <cell r="H897">
            <v>0.00628233555062829</v>
          </cell>
        </row>
        <row r="898">
          <cell r="H898">
            <v>0.0132207124495043</v>
          </cell>
        </row>
        <row r="899">
          <cell r="H899">
            <v>0.00688655309894903</v>
          </cell>
        </row>
        <row r="900">
          <cell r="H900">
            <v>0.0197984161267097</v>
          </cell>
        </row>
        <row r="901">
          <cell r="H901">
            <v>0.00847158489234046</v>
          </cell>
        </row>
        <row r="902">
          <cell r="H902">
            <v>-0.00805040252012601</v>
          </cell>
        </row>
        <row r="903">
          <cell r="H903">
            <v>0.00599858856739588</v>
          </cell>
        </row>
        <row r="904">
          <cell r="H904">
            <v>0.0070150824272186</v>
          </cell>
        </row>
        <row r="905">
          <cell r="H905">
            <v>0.00417972831765923</v>
          </cell>
        </row>
        <row r="906">
          <cell r="H906">
            <v>0.0194242108914326</v>
          </cell>
        </row>
        <row r="907">
          <cell r="H907">
            <v>-0.00680503572643754</v>
          </cell>
        </row>
        <row r="908">
          <cell r="H908">
            <v>0.0202124015073655</v>
          </cell>
        </row>
        <row r="909">
          <cell r="H909">
            <v>0.0100738750839489</v>
          </cell>
        </row>
        <row r="910">
          <cell r="H910">
            <v>-0.0172872340425532</v>
          </cell>
        </row>
        <row r="911">
          <cell r="H911">
            <v>-0.0033829499323409</v>
          </cell>
        </row>
        <row r="912">
          <cell r="H912">
            <v>0.00101832993890016</v>
          </cell>
        </row>
        <row r="913">
          <cell r="H913">
            <v>0.00237368599525256</v>
          </cell>
        </row>
        <row r="914">
          <cell r="H914">
            <v>-0.00304465493910688</v>
          </cell>
        </row>
        <row r="915">
          <cell r="H915">
            <v>-0.00610790634543601</v>
          </cell>
        </row>
        <row r="916">
          <cell r="H916">
            <v>-0.00409696142027982</v>
          </cell>
        </row>
        <row r="917">
          <cell r="H917">
            <v>0.00308536167295159</v>
          </cell>
        </row>
        <row r="918">
          <cell r="H918">
            <v>0.00205058099794941</v>
          </cell>
        </row>
        <row r="919">
          <cell r="H919">
            <v>0.00238744884038211</v>
          </cell>
        </row>
        <row r="920">
          <cell r="H920">
            <v>0.00204151071793124</v>
          </cell>
        </row>
        <row r="921">
          <cell r="H921">
            <v>0.003056027164686</v>
          </cell>
        </row>
        <row r="922">
          <cell r="H922">
            <v>-0.00406228842247791</v>
          </cell>
        </row>
        <row r="923">
          <cell r="H923">
            <v>-0.00849762066621351</v>
          </cell>
        </row>
        <row r="924">
          <cell r="H924">
            <v>-0.00857044909153237</v>
          </cell>
        </row>
        <row r="925">
          <cell r="H925">
            <v>0.00242047026279391</v>
          </cell>
        </row>
        <row r="926">
          <cell r="H926">
            <v>-0.00172473266643658</v>
          </cell>
        </row>
        <row r="927">
          <cell r="H927">
            <v>-0.00932964754664822</v>
          </cell>
        </row>
        <row r="928">
          <cell r="H928">
            <v>0.00279037321241704</v>
          </cell>
        </row>
        <row r="929">
          <cell r="H929">
            <v>-0.0118260869565218</v>
          </cell>
        </row>
        <row r="930">
          <cell r="H930">
            <v>-0.013727560718057</v>
          </cell>
        </row>
        <row r="931">
          <cell r="H931">
            <v>0.0160599571734474</v>
          </cell>
        </row>
        <row r="932">
          <cell r="H932">
            <v>0.00526870389884104</v>
          </cell>
        </row>
        <row r="933">
          <cell r="H933">
            <v>0.00419287211740027</v>
          </cell>
        </row>
        <row r="934">
          <cell r="H934">
            <v>-0.00765483646485732</v>
          </cell>
        </row>
        <row r="935">
          <cell r="H935">
            <v>0.0150771388499298</v>
          </cell>
        </row>
        <row r="936">
          <cell r="H936">
            <v>0.0165803108808291</v>
          </cell>
        </row>
        <row r="937">
          <cell r="H937">
            <v>0.00135915732246006</v>
          </cell>
        </row>
        <row r="938">
          <cell r="H938">
            <v>-0.000678656260604038</v>
          </cell>
        </row>
        <row r="939">
          <cell r="H939">
            <v>0.003056027164686</v>
          </cell>
        </row>
        <row r="940">
          <cell r="H940">
            <v>0.00338524035206511</v>
          </cell>
        </row>
        <row r="941">
          <cell r="H941">
            <v>-0.0172064777327936</v>
          </cell>
        </row>
        <row r="942">
          <cell r="H942">
            <v>0.00205973223480949</v>
          </cell>
        </row>
        <row r="943">
          <cell r="H943">
            <v>0.0109626584446729</v>
          </cell>
        </row>
        <row r="944">
          <cell r="H944">
            <v>-0.00508302270416816</v>
          </cell>
        </row>
        <row r="945">
          <cell r="H945">
            <v>-0.0149863760217983</v>
          </cell>
        </row>
        <row r="946">
          <cell r="H946">
            <v>-0.00380359612724768</v>
          </cell>
        </row>
        <row r="947">
          <cell r="H947">
            <v>-0.0041652204095799</v>
          </cell>
        </row>
        <row r="948">
          <cell r="H948">
            <v>0.00836528407110482</v>
          </cell>
        </row>
        <row r="949">
          <cell r="H949">
            <v>-0.0186657449014863</v>
          </cell>
        </row>
        <row r="950">
          <cell r="H950">
            <v>-0.0133849947164494</v>
          </cell>
        </row>
        <row r="951">
          <cell r="H951">
            <v>0.00535523027490181</v>
          </cell>
        </row>
        <row r="952">
          <cell r="H952">
            <v>0.00461647727272729</v>
          </cell>
        </row>
        <row r="953">
          <cell r="H953">
            <v>-0.0173206079886885</v>
          </cell>
        </row>
        <row r="954">
          <cell r="H954">
            <v>-0.012589928057554</v>
          </cell>
        </row>
        <row r="955">
          <cell r="H955">
            <v>0.0153005464480875</v>
          </cell>
        </row>
        <row r="956">
          <cell r="H956">
            <v>-0.00287047003946905</v>
          </cell>
        </row>
        <row r="957">
          <cell r="H957">
            <v>-0.0035984166966534</v>
          </cell>
        </row>
        <row r="958">
          <cell r="H958">
            <v>-0.00361141206211635</v>
          </cell>
        </row>
        <row r="959">
          <cell r="H959">
            <v>0.0101486045668722</v>
          </cell>
        </row>
        <row r="960">
          <cell r="H960">
            <v>0.00681736634373875</v>
          </cell>
        </row>
        <row r="961">
          <cell r="H961">
            <v>0.0103349964362083</v>
          </cell>
        </row>
        <row r="962">
          <cell r="H962">
            <v>-0.00564373897707227</v>
          </cell>
        </row>
        <row r="963">
          <cell r="H963">
            <v>0.00212841433132316</v>
          </cell>
        </row>
        <row r="964">
          <cell r="H964">
            <v>-0.00389380530973449</v>
          </cell>
        </row>
        <row r="965">
          <cell r="H965">
            <v>0.0152807391613361</v>
          </cell>
        </row>
        <row r="966">
          <cell r="H966">
            <v>-0.00245012250612531</v>
          </cell>
        </row>
        <row r="967">
          <cell r="H967">
            <v>-0.00210526315789472</v>
          </cell>
        </row>
        <row r="968">
          <cell r="H968">
            <v>0.000351617440224938</v>
          </cell>
        </row>
        <row r="969">
          <cell r="H969">
            <v>-0.00386643233743411</v>
          </cell>
        </row>
        <row r="970">
          <cell r="H970">
            <v>-0.00352858151023294</v>
          </cell>
        </row>
        <row r="971">
          <cell r="H971">
            <v>0.00247875354107641</v>
          </cell>
        </row>
        <row r="972">
          <cell r="H972">
            <v>-0.00529848110208397</v>
          </cell>
        </row>
        <row r="973">
          <cell r="H973">
            <v>0.00248579545454541</v>
          </cell>
        </row>
        <row r="974">
          <cell r="H974">
            <v>-0.0340063761955367</v>
          </cell>
        </row>
        <row r="975">
          <cell r="H975">
            <v>-0.0194352768610194</v>
          </cell>
        </row>
        <row r="976">
          <cell r="H976">
            <v>-0.0119670905011218</v>
          </cell>
        </row>
        <row r="977">
          <cell r="H977">
            <v>-0.0355791067373202</v>
          </cell>
        </row>
        <row r="978">
          <cell r="H978">
            <v>-0.0156985871271587</v>
          </cell>
        </row>
        <row r="979">
          <cell r="H979">
            <v>-0.0271132376395534</v>
          </cell>
        </row>
        <row r="980">
          <cell r="H980">
            <v>0.0147540983606558</v>
          </cell>
        </row>
        <row r="981">
          <cell r="H981">
            <v>0.00201938610662356</v>
          </cell>
        </row>
        <row r="982">
          <cell r="H982">
            <v>0.014913341394599</v>
          </cell>
        </row>
        <row r="983">
          <cell r="H983">
            <v>0.039714058776807</v>
          </cell>
        </row>
        <row r="984">
          <cell r="H984">
            <v>0.000763941940412405</v>
          </cell>
        </row>
        <row r="985">
          <cell r="H985">
            <v>0.0267175572519083</v>
          </cell>
        </row>
        <row r="986">
          <cell r="H986">
            <v>-0.0141263940520445</v>
          </cell>
        </row>
        <row r="987">
          <cell r="H987">
            <v>0.00716440422322773</v>
          </cell>
        </row>
        <row r="988">
          <cell r="H988">
            <v>-0.0243354548858107</v>
          </cell>
        </row>
        <row r="989">
          <cell r="H989">
            <v>-0.00882578664620104</v>
          </cell>
        </row>
        <row r="990">
          <cell r="H990">
            <v>0.024003097173829</v>
          </cell>
        </row>
        <row r="991">
          <cell r="H991">
            <v>0.0139886578449906</v>
          </cell>
        </row>
        <row r="992">
          <cell r="H992">
            <v>0.00969425801640567</v>
          </cell>
        </row>
        <row r="993">
          <cell r="H993">
            <v>-0.0110782865583455</v>
          </cell>
        </row>
        <row r="994">
          <cell r="H994">
            <v>0.00186706497386102</v>
          </cell>
        </row>
        <row r="995">
          <cell r="H995">
            <v>0.0268356317554976</v>
          </cell>
        </row>
        <row r="996">
          <cell r="H996">
            <v>-0.0134301270417423</v>
          </cell>
        </row>
        <row r="997">
          <cell r="H997">
            <v>-0.00515084621044892</v>
          </cell>
        </row>
        <row r="998">
          <cell r="H998">
            <v>-0.025887573964497</v>
          </cell>
        </row>
        <row r="999">
          <cell r="H999">
            <v>0.0201214882308276</v>
          </cell>
        </row>
        <row r="1000">
          <cell r="H1000">
            <v>-0.0148864905098623</v>
          </cell>
        </row>
        <row r="1001">
          <cell r="H1001">
            <v>0.00340007555723454</v>
          </cell>
        </row>
        <row r="1002">
          <cell r="H1002">
            <v>0.000753012048192669</v>
          </cell>
        </row>
        <row r="1003">
          <cell r="H1003">
            <v>-0.00526711813393521</v>
          </cell>
        </row>
        <row r="1004">
          <cell r="H1004">
            <v>-0.0109682299546143</v>
          </cell>
        </row>
        <row r="1005">
          <cell r="H1005">
            <v>-0.0149139579349903</v>
          </cell>
        </row>
        <row r="1006">
          <cell r="H1006">
            <v>0.0131987577639752</v>
          </cell>
        </row>
        <row r="1007">
          <cell r="H1007">
            <v>0.0329501915708812</v>
          </cell>
        </row>
        <row r="1008">
          <cell r="H1008">
            <v>0.00556379821958442</v>
          </cell>
        </row>
        <row r="1009">
          <cell r="H1009">
            <v>0.00627074880118039</v>
          </cell>
        </row>
        <row r="1010">
          <cell r="H1010">
            <v>0.028225806451613</v>
          </cell>
        </row>
        <row r="1011">
          <cell r="H1011">
            <v>0.00998217468805684</v>
          </cell>
        </row>
        <row r="1012">
          <cell r="H1012">
            <v>-0.0137663254500529</v>
          </cell>
        </row>
        <row r="1013">
          <cell r="H1013">
            <v>-0.0501073729420187</v>
          </cell>
        </row>
        <row r="1014">
          <cell r="H1014">
            <v>0.0373021853805577</v>
          </cell>
        </row>
        <row r="1015">
          <cell r="H1015">
            <v>-0.00399564111877948</v>
          </cell>
        </row>
        <row r="1016">
          <cell r="H1016">
            <v>0.0550692924872356</v>
          </cell>
        </row>
        <row r="1017">
          <cell r="H1017">
            <v>-0.00138264777048047</v>
          </cell>
        </row>
        <row r="1018">
          <cell r="H1018">
            <v>0.0449982692973348</v>
          </cell>
        </row>
        <row r="1019">
          <cell r="H1019">
            <v>0.00563100364359048</v>
          </cell>
        </row>
        <row r="1020">
          <cell r="H1020">
            <v>-0.00263504611330689</v>
          </cell>
        </row>
        <row r="1021">
          <cell r="H1021">
            <v>0.00198150594451785</v>
          </cell>
        </row>
        <row r="1022">
          <cell r="H1022">
            <v>-0.0299934080421885</v>
          </cell>
        </row>
        <row r="1023">
          <cell r="H1023">
            <v>0.00135915732246006</v>
          </cell>
        </row>
        <row r="1024">
          <cell r="H1024">
            <v>0.0223956565999321</v>
          </cell>
        </row>
        <row r="1025">
          <cell r="H1025">
            <v>0.0126120146033855</v>
          </cell>
        </row>
        <row r="1026">
          <cell r="H1026">
            <v>-0.0068829891838742</v>
          </cell>
        </row>
        <row r="1027">
          <cell r="H1027">
            <v>-0.0277227722772277</v>
          </cell>
        </row>
        <row r="1028">
          <cell r="H1028">
            <v>0.0101832993890021</v>
          </cell>
        </row>
        <row r="1029">
          <cell r="H1029">
            <v>0.0063844086021505</v>
          </cell>
        </row>
        <row r="1030">
          <cell r="H1030">
            <v>-0.00567612687813013</v>
          </cell>
        </row>
        <row r="1031">
          <cell r="H1031">
            <v>0.0231699126930824</v>
          </cell>
        </row>
        <row r="1032">
          <cell r="H1032">
            <v>-0.0364292746964227</v>
          </cell>
        </row>
        <row r="1033">
          <cell r="H1033">
            <v>-0.0197547683923706</v>
          </cell>
        </row>
        <row r="1034">
          <cell r="H1034">
            <v>0.015983321751216</v>
          </cell>
        </row>
        <row r="1035">
          <cell r="H1035">
            <v>-0.00991792065663477</v>
          </cell>
        </row>
        <row r="1036">
          <cell r="H1036">
            <v>-0.0138169257340242</v>
          </cell>
        </row>
        <row r="1037">
          <cell r="H1037">
            <v>-0.00770577933450101</v>
          </cell>
        </row>
        <row r="1038">
          <cell r="H1038">
            <v>-0.00247087892693243</v>
          </cell>
        </row>
        <row r="1039">
          <cell r="H1039">
            <v>-0.0230007077140836</v>
          </cell>
        </row>
        <row r="1040">
          <cell r="H1040">
            <v>-0.0137631293009779</v>
          </cell>
        </row>
        <row r="1041">
          <cell r="H1041">
            <v>0.00954829232464194</v>
          </cell>
        </row>
        <row r="1042">
          <cell r="H1042">
            <v>-0.0327391778828664</v>
          </cell>
        </row>
        <row r="1043">
          <cell r="H1043">
            <v>-0.0071455434373825</v>
          </cell>
        </row>
        <row r="1044">
          <cell r="H1044">
            <v>-0.0784090909090909</v>
          </cell>
        </row>
        <row r="1045">
          <cell r="H1045">
            <v>-0.0854911631730373</v>
          </cell>
        </row>
        <row r="1046">
          <cell r="H1046">
            <v>-0.0229213483146068</v>
          </cell>
        </row>
        <row r="1047">
          <cell r="H1047">
            <v>-0.0110395584176632</v>
          </cell>
        </row>
        <row r="1048">
          <cell r="H1048">
            <v>-0.00186046511627902</v>
          </cell>
        </row>
        <row r="1049">
          <cell r="H1049">
            <v>0.00978564771668222</v>
          </cell>
        </row>
        <row r="1050">
          <cell r="H1050">
            <v>-0.00369173973234893</v>
          </cell>
        </row>
        <row r="1051">
          <cell r="H1051">
            <v>-0.0125057897174617</v>
          </cell>
        </row>
        <row r="1052">
          <cell r="H1052">
            <v>0.00609756097560976</v>
          </cell>
        </row>
        <row r="1053">
          <cell r="H1053">
            <v>-0.0172494172494173</v>
          </cell>
        </row>
        <row r="1054">
          <cell r="H1054">
            <v>-0.0275142314990512</v>
          </cell>
        </row>
        <row r="1055">
          <cell r="H1055">
            <v>0.00195121951219512</v>
          </cell>
        </row>
        <row r="1056">
          <cell r="H1056">
            <v>-0.00438169425511192</v>
          </cell>
        </row>
        <row r="1057">
          <cell r="H1057">
            <v>-0.0577017114914425</v>
          </cell>
        </row>
        <row r="1058">
          <cell r="H1058">
            <v>-0.260508562532434</v>
          </cell>
        </row>
        <row r="1059">
          <cell r="H1059">
            <v>-0.0140350877192982</v>
          </cell>
        </row>
        <row r="1060">
          <cell r="H1060">
            <v>0.0149466192170817</v>
          </cell>
        </row>
        <row r="1061">
          <cell r="H1061">
            <v>0.0112201963534362</v>
          </cell>
        </row>
        <row r="1062">
          <cell r="H1062">
            <v>-0.00554785020804438</v>
          </cell>
        </row>
        <row r="1063">
          <cell r="H1063">
            <v>-0.00906555090655503</v>
          </cell>
        </row>
        <row r="1064">
          <cell r="H1064">
            <v>0.0126671358198451</v>
          </cell>
        </row>
        <row r="1065">
          <cell r="H1065">
            <v>-0.00625434329395413</v>
          </cell>
        </row>
        <row r="1066">
          <cell r="H1066">
            <v>0.00839160839160824</v>
          </cell>
        </row>
        <row r="1067">
          <cell r="H1067">
            <v>-0.015256588072122</v>
          </cell>
        </row>
        <row r="1068">
          <cell r="H1068">
            <v>0.00915492957746489</v>
          </cell>
        </row>
        <row r="1069">
          <cell r="H1069">
            <v>0.00697836706210753</v>
          </cell>
        </row>
        <row r="1070">
          <cell r="H1070">
            <v>-0.0159390159390159</v>
          </cell>
        </row>
        <row r="1071">
          <cell r="H1071">
            <v>-0.0176056338028169</v>
          </cell>
        </row>
        <row r="1072">
          <cell r="H1072">
            <v>0.00716845878136208</v>
          </cell>
        </row>
        <row r="1073">
          <cell r="H1073">
            <v>-0.00569395017793595</v>
          </cell>
        </row>
        <row r="1074">
          <cell r="H1074">
            <v>-0.0264853256979242</v>
          </cell>
        </row>
        <row r="1075">
          <cell r="H1075">
            <v>-0.0169117647058824</v>
          </cell>
        </row>
        <row r="1076">
          <cell r="H1076">
            <v>0.0089753178758416</v>
          </cell>
        </row>
        <row r="1077">
          <cell r="H1077">
            <v>0.0415122312824314</v>
          </cell>
        </row>
        <row r="1078">
          <cell r="H1078">
            <v>0.0192170818505337</v>
          </cell>
        </row>
        <row r="1079">
          <cell r="H1079">
            <v>-0.0167597765363129</v>
          </cell>
        </row>
        <row r="1080">
          <cell r="H1080">
            <v>-0.00284090909090917</v>
          </cell>
        </row>
        <row r="1081">
          <cell r="H1081">
            <v>-0.0149572649572649</v>
          </cell>
        </row>
        <row r="1082">
          <cell r="H1082">
            <v>-0.00506146059291401</v>
          </cell>
        </row>
        <row r="1083">
          <cell r="H1083">
            <v>0.00944767441860472</v>
          </cell>
        </row>
        <row r="1084">
          <cell r="H1084">
            <v>-0.00863930885529163</v>
          </cell>
        </row>
        <row r="1085">
          <cell r="H1085">
            <v>-0.0196078431372548</v>
          </cell>
        </row>
        <row r="1086">
          <cell r="H1086">
            <v>-0.0177777777777778</v>
          </cell>
        </row>
        <row r="1087">
          <cell r="H1087">
            <v>-0.00226244343891402</v>
          </cell>
        </row>
        <row r="1088">
          <cell r="H1088">
            <v>-0.00907029478458055</v>
          </cell>
        </row>
        <row r="1089">
          <cell r="H1089">
            <v>0</v>
          </cell>
        </row>
        <row r="1090">
          <cell r="H1090">
            <v>-0.0221205186880243</v>
          </cell>
        </row>
        <row r="1091">
          <cell r="H1091">
            <v>0.0202808112324493</v>
          </cell>
        </row>
        <row r="1092">
          <cell r="H1092">
            <v>0.000764525993883769</v>
          </cell>
        </row>
        <row r="1093">
          <cell r="H1093">
            <v>-0.000763941940412516</v>
          </cell>
        </row>
        <row r="1094">
          <cell r="H1094">
            <v>0.00382262996941907</v>
          </cell>
        </row>
        <row r="1095">
          <cell r="H1095">
            <v>-0.0114242193450115</v>
          </cell>
        </row>
        <row r="1096">
          <cell r="H1096">
            <v>-0.00462249614791987</v>
          </cell>
        </row>
        <row r="1097">
          <cell r="H1097">
            <v>-0.00309597523219807</v>
          </cell>
        </row>
        <row r="1098">
          <cell r="H1098">
            <v>-0.0287267080745343</v>
          </cell>
        </row>
        <row r="1099">
          <cell r="H1099">
            <v>-0.0199840127897681</v>
          </cell>
        </row>
        <row r="1100">
          <cell r="H1100">
            <v>-0.0024469820554649</v>
          </cell>
        </row>
        <row r="1101">
          <cell r="H1101">
            <v>-0.00817661488143906</v>
          </cell>
        </row>
        <row r="1102">
          <cell r="H1102">
            <v>0.0140148392415498</v>
          </cell>
        </row>
        <row r="1103">
          <cell r="H1103">
            <v>-0.00243902439024402</v>
          </cell>
        </row>
        <row r="1104">
          <cell r="H1104">
            <v>-0.032599837000815</v>
          </cell>
        </row>
        <row r="1105">
          <cell r="H1105">
            <v>0.00842459983150823</v>
          </cell>
        </row>
        <row r="1106">
          <cell r="H1106">
            <v>-0.00167084377610705</v>
          </cell>
        </row>
        <row r="1107">
          <cell r="H1107">
            <v>0.0100418410041843</v>
          </cell>
        </row>
        <row r="1108">
          <cell r="H1108">
            <v>0.00248550124275049</v>
          </cell>
        </row>
        <row r="1109">
          <cell r="H1109">
            <v>0</v>
          </cell>
        </row>
        <row r="1110">
          <cell r="H1110">
            <v>-0.0157024793388429</v>
          </cell>
        </row>
        <row r="1111">
          <cell r="H1111">
            <v>-0.00503778337531491</v>
          </cell>
        </row>
        <row r="1112">
          <cell r="H1112">
            <v>-0.0362869198312236</v>
          </cell>
        </row>
        <row r="1113">
          <cell r="H1113">
            <v>0.0306479859894921</v>
          </cell>
        </row>
        <row r="1114">
          <cell r="H1114">
            <v>-0.0305862361937128</v>
          </cell>
        </row>
        <row r="1115">
          <cell r="H1115">
            <v>-0.0324276950043823</v>
          </cell>
        </row>
        <row r="1116">
          <cell r="H1116">
            <v>-0.0190217391304347</v>
          </cell>
        </row>
        <row r="1117">
          <cell r="H1117">
            <v>-0.00646352723915056</v>
          </cell>
        </row>
        <row r="1118">
          <cell r="H1118">
            <v>0.0018587360594795</v>
          </cell>
        </row>
        <row r="1119">
          <cell r="H1119">
            <v>0</v>
          </cell>
        </row>
        <row r="1120">
          <cell r="H1120">
            <v>-0.00371057513914652</v>
          </cell>
        </row>
        <row r="1121">
          <cell r="H1121">
            <v>0.00186219739292359</v>
          </cell>
        </row>
        <row r="1122">
          <cell r="H1122">
            <v>0</v>
          </cell>
        </row>
        <row r="1123">
          <cell r="H1123">
            <v>-0.00278810408921926</v>
          </cell>
        </row>
        <row r="1124">
          <cell r="H1124">
            <v>-0.00186393289841558</v>
          </cell>
        </row>
        <row r="1125">
          <cell r="H1125">
            <v>0.00466853408029877</v>
          </cell>
        </row>
        <row r="1126">
          <cell r="H1126">
            <v>0.00278810408921926</v>
          </cell>
        </row>
        <row r="1127">
          <cell r="H1127">
            <v>0</v>
          </cell>
        </row>
        <row r="1128">
          <cell r="H1128">
            <v>0.00185356811862847</v>
          </cell>
        </row>
        <row r="1129">
          <cell r="H1129">
            <v>-0.00185013876040718</v>
          </cell>
        </row>
        <row r="1130">
          <cell r="H1130">
            <v>0.00463392029657106</v>
          </cell>
        </row>
        <row r="1131">
          <cell r="H1131">
            <v>-0.00184501845018448</v>
          </cell>
        </row>
        <row r="1132">
          <cell r="H1132">
            <v>0.00277264325323467</v>
          </cell>
        </row>
        <row r="1133">
          <cell r="H1133">
            <v>-0.0211981566820277</v>
          </cell>
        </row>
        <row r="1134">
          <cell r="H1134">
            <v>0.000941619585687503</v>
          </cell>
        </row>
        <row r="1135">
          <cell r="H1135">
            <v>0.00188146754468477</v>
          </cell>
        </row>
        <row r="1136">
          <cell r="H1136">
            <v>-0.00281690140845081</v>
          </cell>
        </row>
        <row r="1137">
          <cell r="H1137">
            <v>-0.00376647834274946</v>
          </cell>
        </row>
        <row r="1138">
          <cell r="H1138">
            <v>0.00472589792060507</v>
          </cell>
        </row>
        <row r="1139">
          <cell r="H1139">
            <v>-0.00470366886171225</v>
          </cell>
        </row>
        <row r="1140">
          <cell r="H1140">
            <v>-0.00567107750472595</v>
          </cell>
        </row>
        <row r="1141">
          <cell r="H1141">
            <v>0</v>
          </cell>
        </row>
        <row r="1142">
          <cell r="H1142">
            <v>-0.0123574144486691</v>
          </cell>
        </row>
        <row r="1143">
          <cell r="H1143">
            <v>-0.0298363811357074</v>
          </cell>
        </row>
        <row r="1144">
          <cell r="H1144">
            <v>-0.0446428571428571</v>
          </cell>
        </row>
        <row r="1145">
          <cell r="H1145">
            <v>0.28141225337487</v>
          </cell>
        </row>
        <row r="1146">
          <cell r="H1146">
            <v>0</v>
          </cell>
        </row>
        <row r="1147">
          <cell r="H1147">
            <v>0.000810372771474777</v>
          </cell>
        </row>
        <row r="1148">
          <cell r="H1148">
            <v>-0.00242914979757081</v>
          </cell>
        </row>
        <row r="1149">
          <cell r="H1149">
            <v>-0.00324675324675328</v>
          </cell>
        </row>
        <row r="1150">
          <cell r="H1150">
            <v>0.000814332247556893</v>
          </cell>
        </row>
        <row r="1151">
          <cell r="H1151">
            <v>0.00650935720097645</v>
          </cell>
        </row>
        <row r="1152">
          <cell r="H1152">
            <v>-0.00565885206143879</v>
          </cell>
        </row>
        <row r="1153">
          <cell r="H1153">
            <v>0</v>
          </cell>
        </row>
        <row r="1154">
          <cell r="H1154">
            <v>0.00569105691056904</v>
          </cell>
        </row>
        <row r="1155">
          <cell r="H1155">
            <v>0.00646725949878735</v>
          </cell>
        </row>
        <row r="1156">
          <cell r="H1156">
            <v>0.0104417670682733</v>
          </cell>
        </row>
        <row r="1157">
          <cell r="H1157">
            <v>0.00635930047694755</v>
          </cell>
        </row>
        <row r="1158">
          <cell r="H1158">
            <v>0.00868878357030001</v>
          </cell>
        </row>
        <row r="1159">
          <cell r="H1159">
            <v>-0.00391542678151913</v>
          </cell>
        </row>
        <row r="1160">
          <cell r="H1160">
            <v>0.00235849056603765</v>
          </cell>
        </row>
        <row r="1161">
          <cell r="H1161">
            <v>-0.00392156862745108</v>
          </cell>
        </row>
        <row r="1162">
          <cell r="H1162">
            <v>-0.015748031496063</v>
          </cell>
        </row>
        <row r="1163">
          <cell r="H1163">
            <v>0.00480000000000014</v>
          </cell>
        </row>
        <row r="1164">
          <cell r="H1164">
            <v>-0.00238853503184722</v>
          </cell>
        </row>
        <row r="1165">
          <cell r="H1165">
            <v>0.00638467677573829</v>
          </cell>
        </row>
        <row r="1166">
          <cell r="H1166">
            <v>0.00317208564631244</v>
          </cell>
        </row>
        <row r="1167">
          <cell r="H1167">
            <v>-0.00158102766798418</v>
          </cell>
        </row>
        <row r="1168">
          <cell r="H1168">
            <v>0.000791765637371267</v>
          </cell>
        </row>
        <row r="1169">
          <cell r="H1169">
            <v>-0.00632911392405067</v>
          </cell>
        </row>
        <row r="1170">
          <cell r="H1170">
            <v>0.00398089171974503</v>
          </cell>
        </row>
        <row r="1171">
          <cell r="H1171">
            <v>-0.00634417129262488</v>
          </cell>
        </row>
        <row r="1172">
          <cell r="H1172">
            <v>-0.0119712689545091</v>
          </cell>
        </row>
        <row r="1173">
          <cell r="H1173">
            <v>0.000807754442649467</v>
          </cell>
        </row>
        <row r="1174">
          <cell r="H1174">
            <v>0.00242130750605329</v>
          </cell>
        </row>
        <row r="1175">
          <cell r="H1175">
            <v>0.00161030595813205</v>
          </cell>
        </row>
        <row r="1176">
          <cell r="H1176">
            <v>-0.000803858520900258</v>
          </cell>
        </row>
        <row r="1177">
          <cell r="H1177">
            <v>-0.00965406275140779</v>
          </cell>
        </row>
        <row r="1178">
          <cell r="H1178">
            <v>-0.0186839967506093</v>
          </cell>
        </row>
        <row r="1179">
          <cell r="H1179">
            <v>-0.00331125827814582</v>
          </cell>
        </row>
        <row r="1180">
          <cell r="H1180">
            <v>0.0124584717607974</v>
          </cell>
        </row>
        <row r="1181">
          <cell r="H1181">
            <v>-0.003281378178835</v>
          </cell>
        </row>
        <row r="1182">
          <cell r="H1182">
            <v>0.000823045267489775</v>
          </cell>
        </row>
        <row r="1183">
          <cell r="H1183">
            <v>0.0238486842105263</v>
          </cell>
        </row>
        <row r="1184">
          <cell r="H1184">
            <v>0.000803212851405721</v>
          </cell>
        </row>
        <row r="1185">
          <cell r="H1185">
            <v>0.000802568218298605</v>
          </cell>
        </row>
        <row r="1186">
          <cell r="H1186">
            <v>0.00400962309542896</v>
          </cell>
        </row>
        <row r="1187">
          <cell r="H1187">
            <v>-0.0103833865814695</v>
          </cell>
        </row>
        <row r="1188">
          <cell r="H1188">
            <v>0.0161420500403551</v>
          </cell>
        </row>
        <row r="1189">
          <cell r="H1189">
            <v>-0.00555996822875304</v>
          </cell>
        </row>
        <row r="1190">
          <cell r="H1190">
            <v>-0.00798722044728428</v>
          </cell>
        </row>
        <row r="1191">
          <cell r="H1191">
            <v>-0.000805152979066026</v>
          </cell>
        </row>
        <row r="1192">
          <cell r="H1192">
            <v>0.0136986301369864</v>
          </cell>
        </row>
        <row r="1193">
          <cell r="H1193">
            <v>0.00874403815580283</v>
          </cell>
        </row>
        <row r="1194">
          <cell r="H1194">
            <v>0.00315208825847124</v>
          </cell>
        </row>
        <row r="1195">
          <cell r="H1195">
            <v>0</v>
          </cell>
        </row>
        <row r="1196">
          <cell r="H1196">
            <v>0.00078554595443836</v>
          </cell>
        </row>
        <row r="1197">
          <cell r="H1197">
            <v>0.00313971742543173</v>
          </cell>
        </row>
        <row r="1198">
          <cell r="H1198">
            <v>-0.0117370892018778</v>
          </cell>
        </row>
        <row r="1199">
          <cell r="H1199">
            <v>-0.00950118764845609</v>
          </cell>
        </row>
        <row r="1200">
          <cell r="H1200">
            <v>0.0127897681854516</v>
          </cell>
        </row>
        <row r="1201">
          <cell r="H1201">
            <v>0.00236779794790842</v>
          </cell>
        </row>
        <row r="1202">
          <cell r="H1202">
            <v>0.000787401574803281</v>
          </cell>
        </row>
        <row r="1203">
          <cell r="H1203">
            <v>0.00236034618410685</v>
          </cell>
        </row>
        <row r="1204">
          <cell r="H1204">
            <v>0.010204081632653</v>
          </cell>
        </row>
        <row r="1205">
          <cell r="H1205">
            <v>-0.017094017094017</v>
          </cell>
        </row>
        <row r="1206">
          <cell r="H1206">
            <v>-0.00553359683794463</v>
          </cell>
        </row>
        <row r="1207">
          <cell r="H1207">
            <v>-0.0166931637519874</v>
          </cell>
        </row>
        <row r="1208">
          <cell r="H1208">
            <v>0.00323362974939379</v>
          </cell>
        </row>
        <row r="1209">
          <cell r="H1209">
            <v>0.00322320709105561</v>
          </cell>
        </row>
        <row r="1210">
          <cell r="H1210">
            <v>0.00240963855421694</v>
          </cell>
        </row>
        <row r="1211">
          <cell r="H1211">
            <v>0</v>
          </cell>
        </row>
        <row r="1212">
          <cell r="H1212">
            <v>-0.00240384615384626</v>
          </cell>
        </row>
        <row r="1213">
          <cell r="H1213">
            <v>0.0184738955823294</v>
          </cell>
        </row>
        <row r="1214">
          <cell r="H1214">
            <v>0.00473186119873814</v>
          </cell>
        </row>
        <row r="1215">
          <cell r="H1215">
            <v>-0.0047095761381476</v>
          </cell>
        </row>
        <row r="1216">
          <cell r="H1216">
            <v>-0.00946372239747628</v>
          </cell>
        </row>
        <row r="1217">
          <cell r="H1217">
            <v>-0.00875796178343957</v>
          </cell>
        </row>
        <row r="1218">
          <cell r="H1218">
            <v>0.000803212851405721</v>
          </cell>
        </row>
        <row r="1219">
          <cell r="H1219">
            <v>-0.000802568218298716</v>
          </cell>
        </row>
        <row r="1220">
          <cell r="H1220">
            <v>0.0112449799196788</v>
          </cell>
        </row>
        <row r="1221">
          <cell r="H1221">
            <v>-0.011119936457506</v>
          </cell>
        </row>
        <row r="1222">
          <cell r="H1222">
            <v>0.00883534136546205</v>
          </cell>
        </row>
        <row r="1223">
          <cell r="H1223">
            <v>-0.00159235668789814</v>
          </cell>
        </row>
        <row r="1224">
          <cell r="H1224">
            <v>-0.0119617224880382</v>
          </cell>
        </row>
        <row r="1225">
          <cell r="H1225">
            <v>-0.00887812752219541</v>
          </cell>
        </row>
        <row r="1226">
          <cell r="H1226">
            <v>-0.00244299674267101</v>
          </cell>
        </row>
        <row r="1227">
          <cell r="H1227">
            <v>-0.00816326530612244</v>
          </cell>
        </row>
        <row r="1228">
          <cell r="H1228">
            <v>0.0024691358024691</v>
          </cell>
        </row>
        <row r="1229">
          <cell r="H1229">
            <v>-0.00903119868637103</v>
          </cell>
        </row>
        <row r="1230">
          <cell r="H1230">
            <v>-0.0008285004142502</v>
          </cell>
        </row>
        <row r="1231">
          <cell r="H1231">
            <v>0.0116086235489219</v>
          </cell>
        </row>
        <row r="1232">
          <cell r="H1232">
            <v>0.00819672131147553</v>
          </cell>
        </row>
        <row r="1233">
          <cell r="H1233">
            <v>0.0113821138211381</v>
          </cell>
        </row>
        <row r="1234">
          <cell r="H1234">
            <v>0.00401929260450173</v>
          </cell>
        </row>
        <row r="1235">
          <cell r="H1235">
            <v>0.00400320256204956</v>
          </cell>
        </row>
        <row r="1236">
          <cell r="H1236">
            <v>-0.00877192982456132</v>
          </cell>
        </row>
        <row r="1237">
          <cell r="H1237">
            <v>-0.0088495575221238</v>
          </cell>
        </row>
        <row r="1238">
          <cell r="H1238">
            <v>-0.00811688311688308</v>
          </cell>
        </row>
        <row r="1239">
          <cell r="H1239">
            <v>0.0155482815057282</v>
          </cell>
        </row>
        <row r="1240">
          <cell r="H1240">
            <v>0.0128928283642225</v>
          </cell>
        </row>
        <row r="1241">
          <cell r="H1241">
            <v>-0.00556881463802705</v>
          </cell>
        </row>
        <row r="1242">
          <cell r="H1242">
            <v>0.00800000000000001</v>
          </cell>
        </row>
        <row r="1243">
          <cell r="H1243">
            <v>0.000793650793650791</v>
          </cell>
        </row>
        <row r="1244">
          <cell r="H1244">
            <v>0.00396510705789055</v>
          </cell>
        </row>
        <row r="1245">
          <cell r="H1245">
            <v>0.00631911532385465</v>
          </cell>
        </row>
        <row r="1246">
          <cell r="H1246">
            <v>-0.00156985871271587</v>
          </cell>
        </row>
        <row r="1247">
          <cell r="H1247">
            <v>0.00393081761006275</v>
          </cell>
        </row>
        <row r="1248">
          <cell r="H1248">
            <v>-0.00391542678151913</v>
          </cell>
        </row>
        <row r="1249">
          <cell r="H1249">
            <v>-0.00393081761006298</v>
          </cell>
        </row>
        <row r="1250">
          <cell r="H1250">
            <v>-0.00473559589581696</v>
          </cell>
        </row>
        <row r="1251">
          <cell r="H1251">
            <v>0.00872323552735943</v>
          </cell>
        </row>
        <row r="1252">
          <cell r="H1252">
            <v>0.0031446540880502</v>
          </cell>
        </row>
        <row r="1253">
          <cell r="H1253">
            <v>-0.024294670846395</v>
          </cell>
        </row>
        <row r="1254">
          <cell r="H1254">
            <v>-0.00401606425702805</v>
          </cell>
        </row>
        <row r="1255">
          <cell r="H1255">
            <v>-0.000806451612903159</v>
          </cell>
        </row>
        <row r="1256">
          <cell r="H1256">
            <v>-0.0121065375302664</v>
          </cell>
        </row>
        <row r="1257">
          <cell r="H1257">
            <v>-0.00326797385620925</v>
          </cell>
        </row>
        <row r="1258">
          <cell r="H1258">
            <v>0.019672131147541</v>
          </cell>
        </row>
        <row r="1259">
          <cell r="H1259">
            <v>-0.00643086816720262</v>
          </cell>
        </row>
        <row r="1260">
          <cell r="H1260">
            <v>0.00809061488673146</v>
          </cell>
        </row>
        <row r="1261">
          <cell r="H1261">
            <v>0.000324167837981726</v>
          </cell>
        </row>
        <row r="1262">
          <cell r="H1262">
            <v>0.0172692278496246</v>
          </cell>
        </row>
        <row r="1270">
          <cell r="H1270">
            <v>0.000489367060491963</v>
          </cell>
        </row>
      </sheetData>
      <sheetData sheetId="3">
        <row r="4">
          <cell r="H4">
            <v>0.0272045028142589</v>
          </cell>
        </row>
        <row r="5">
          <cell r="H5">
            <v>0.015525114155251</v>
          </cell>
        </row>
        <row r="6">
          <cell r="H6">
            <v>0.014388489208633</v>
          </cell>
        </row>
        <row r="7">
          <cell r="H7">
            <v>-0.024822695035461</v>
          </cell>
        </row>
        <row r="8">
          <cell r="H8">
            <v>0.0109090909090908</v>
          </cell>
        </row>
        <row r="9">
          <cell r="H9">
            <v>-0.0044964028776977</v>
          </cell>
        </row>
        <row r="10">
          <cell r="H10">
            <v>0.00632339656729908</v>
          </cell>
        </row>
        <row r="11">
          <cell r="H11">
            <v>-0.00269299820466795</v>
          </cell>
        </row>
        <row r="12">
          <cell r="H12">
            <v>-0.0117011701170117</v>
          </cell>
        </row>
        <row r="13">
          <cell r="H13">
            <v>-0.010928961748634</v>
          </cell>
        </row>
        <row r="14">
          <cell r="H14">
            <v>-0.00920810313075504</v>
          </cell>
        </row>
        <row r="15">
          <cell r="H15">
            <v>0.0148698884758365</v>
          </cell>
        </row>
        <row r="16">
          <cell r="H16">
            <v>-0.0137362637362638</v>
          </cell>
        </row>
        <row r="17">
          <cell r="H17">
            <v>-0.00649953574744666</v>
          </cell>
        </row>
        <row r="18">
          <cell r="H18">
            <v>-0.0355140186915887</v>
          </cell>
        </row>
        <row r="19">
          <cell r="H19">
            <v>-0.0184108527131782</v>
          </cell>
        </row>
        <row r="20">
          <cell r="H20">
            <v>-0.0256663376110564</v>
          </cell>
        </row>
        <row r="21">
          <cell r="H21">
            <v>0.0243161094224924</v>
          </cell>
        </row>
        <row r="22">
          <cell r="H22">
            <v>0.00494559841740849</v>
          </cell>
        </row>
        <row r="23">
          <cell r="H23">
            <v>-0.00196850393700787</v>
          </cell>
        </row>
        <row r="24">
          <cell r="H24">
            <v>-0.0384615384615386</v>
          </cell>
        </row>
        <row r="25">
          <cell r="H25">
            <v>-0.0082051282051282</v>
          </cell>
        </row>
        <row r="26">
          <cell r="H26">
            <v>-0.0103412616339194</v>
          </cell>
        </row>
        <row r="27">
          <cell r="H27">
            <v>-0.0240334378265413</v>
          </cell>
        </row>
        <row r="28">
          <cell r="H28">
            <v>0.0117773019271947</v>
          </cell>
        </row>
        <row r="29">
          <cell r="H29">
            <v>0.00740740740740753</v>
          </cell>
        </row>
        <row r="30">
          <cell r="H30">
            <v>0.00630252100840334</v>
          </cell>
        </row>
        <row r="31">
          <cell r="H31">
            <v>0.00313152400835071</v>
          </cell>
        </row>
        <row r="32">
          <cell r="H32">
            <v>0.00312174817898026</v>
          </cell>
        </row>
        <row r="33">
          <cell r="H33">
            <v>-0.00518672199170134</v>
          </cell>
        </row>
        <row r="34">
          <cell r="H34">
            <v>-0.00417101147028143</v>
          </cell>
        </row>
        <row r="35">
          <cell r="H35">
            <v>0.0136125654450261</v>
          </cell>
        </row>
        <row r="36">
          <cell r="H36">
            <v>-0.0361570247933885</v>
          </cell>
        </row>
        <row r="37">
          <cell r="H37">
            <v>-0.0267952840300107</v>
          </cell>
        </row>
        <row r="38">
          <cell r="H38">
            <v>-0.00220264317180607</v>
          </cell>
        </row>
        <row r="39">
          <cell r="H39">
            <v>0.0066225165562912</v>
          </cell>
        </row>
        <row r="40">
          <cell r="H40">
            <v>0.0175438596491229</v>
          </cell>
        </row>
        <row r="41">
          <cell r="H41">
            <v>-0.00862068965517238</v>
          </cell>
        </row>
        <row r="42">
          <cell r="H42">
            <v>0.0163043478260869</v>
          </cell>
        </row>
        <row r="43">
          <cell r="H43">
            <v>0.00320855614973281</v>
          </cell>
        </row>
        <row r="44">
          <cell r="H44">
            <v>0.011727078891258</v>
          </cell>
        </row>
        <row r="45">
          <cell r="H45">
            <v>-0.0200210748155953</v>
          </cell>
        </row>
        <row r="46">
          <cell r="H46">
            <v>-0.00430107526881729</v>
          </cell>
        </row>
        <row r="47">
          <cell r="H47">
            <v>0.00755939524838012</v>
          </cell>
        </row>
        <row r="48">
          <cell r="H48">
            <v>-0.00535905680600224</v>
          </cell>
        </row>
        <row r="49">
          <cell r="H49">
            <v>-0.00431034482758608</v>
          </cell>
        </row>
        <row r="50">
          <cell r="H50">
            <v>0.0129870129870129</v>
          </cell>
        </row>
        <row r="51">
          <cell r="H51">
            <v>-0.0192307692307692</v>
          </cell>
        </row>
        <row r="52">
          <cell r="H52">
            <v>-0.0108932461873638</v>
          </cell>
        </row>
        <row r="53">
          <cell r="H53">
            <v>0.0363436123348018</v>
          </cell>
        </row>
        <row r="54">
          <cell r="H54">
            <v>0.0116896918172156</v>
          </cell>
        </row>
        <row r="55">
          <cell r="H55">
            <v>0.00315126050420189</v>
          </cell>
        </row>
        <row r="56">
          <cell r="H56">
            <v>0</v>
          </cell>
        </row>
        <row r="57">
          <cell r="H57">
            <v>-0.0115183246073299</v>
          </cell>
        </row>
        <row r="58">
          <cell r="H58">
            <v>0.0243644067796611</v>
          </cell>
        </row>
        <row r="59">
          <cell r="H59">
            <v>0.0113753877973113</v>
          </cell>
        </row>
        <row r="60">
          <cell r="H60">
            <v>-0.00715746421267882</v>
          </cell>
        </row>
        <row r="61">
          <cell r="H61">
            <v>0.0133882595262615</v>
          </cell>
        </row>
        <row r="62">
          <cell r="H62">
            <v>0.00304878048780477</v>
          </cell>
        </row>
        <row r="63">
          <cell r="H63">
            <v>0</v>
          </cell>
        </row>
        <row r="64">
          <cell r="H64">
            <v>-0.0101317122593718</v>
          </cell>
        </row>
        <row r="65">
          <cell r="H65">
            <v>-0.0174002047082907</v>
          </cell>
        </row>
        <row r="66">
          <cell r="H66">
            <v>0.0250000000000001</v>
          </cell>
        </row>
        <row r="67">
          <cell r="H67">
            <v>-0.0203252032520325</v>
          </cell>
        </row>
        <row r="68">
          <cell r="H68">
            <v>0.0155601659751037</v>
          </cell>
        </row>
        <row r="69">
          <cell r="H69">
            <v>-0.00408580183861074</v>
          </cell>
        </row>
        <row r="70">
          <cell r="H70">
            <v>0.00923076923076915</v>
          </cell>
        </row>
        <row r="71">
          <cell r="H71">
            <v>-0.0193089430894309</v>
          </cell>
        </row>
        <row r="72">
          <cell r="H72">
            <v>0.00725388601036281</v>
          </cell>
        </row>
        <row r="73">
          <cell r="H73">
            <v>0.0164609053497942</v>
          </cell>
        </row>
        <row r="74">
          <cell r="H74">
            <v>-0.0182186234817815</v>
          </cell>
        </row>
        <row r="75">
          <cell r="H75">
            <v>-0.0164948453608248</v>
          </cell>
        </row>
        <row r="76">
          <cell r="H76">
            <v>0.00209643605870036</v>
          </cell>
        </row>
        <row r="77">
          <cell r="H77">
            <v>-0.0177824267782427</v>
          </cell>
        </row>
        <row r="78">
          <cell r="H78">
            <v>-0.0181043663471778</v>
          </cell>
        </row>
        <row r="79">
          <cell r="H79">
            <v>-0.0216919739696313</v>
          </cell>
        </row>
        <row r="80">
          <cell r="H80">
            <v>0.00665188470066513</v>
          </cell>
        </row>
        <row r="81">
          <cell r="H81">
            <v>-0.00881057268722463</v>
          </cell>
        </row>
        <row r="82">
          <cell r="H82">
            <v>-0.0111111111111111</v>
          </cell>
        </row>
        <row r="83">
          <cell r="H83">
            <v>-0.0303370786516853</v>
          </cell>
        </row>
        <row r="84">
          <cell r="H84">
            <v>-0.00695249130938591</v>
          </cell>
        </row>
        <row r="85">
          <cell r="H85">
            <v>0.0070011668611436</v>
          </cell>
        </row>
        <row r="86">
          <cell r="H86">
            <v>-0.00926998841251447</v>
          </cell>
        </row>
        <row r="87">
          <cell r="H87">
            <v>0.00467836257309928</v>
          </cell>
        </row>
        <row r="88">
          <cell r="H88">
            <v>-0.0116414435389988</v>
          </cell>
        </row>
        <row r="89">
          <cell r="H89">
            <v>-0.0164899882214371</v>
          </cell>
        </row>
        <row r="90">
          <cell r="H90">
            <v>0.0179640718562875</v>
          </cell>
        </row>
        <row r="91">
          <cell r="H91">
            <v>0.0188235294117647</v>
          </cell>
        </row>
        <row r="92">
          <cell r="H92">
            <v>0.0127020785219398</v>
          </cell>
        </row>
        <row r="93">
          <cell r="H93">
            <v>0.0102622576966933</v>
          </cell>
        </row>
        <row r="94">
          <cell r="H94">
            <v>0.00564334085778784</v>
          </cell>
        </row>
        <row r="95">
          <cell r="H95">
            <v>-0.0101010101010101</v>
          </cell>
        </row>
        <row r="96">
          <cell r="H96">
            <v>0.00226757369614505</v>
          </cell>
        </row>
        <row r="97">
          <cell r="H97">
            <v>-0.0350678733031675</v>
          </cell>
        </row>
        <row r="98">
          <cell r="H98">
            <v>0.00937866354044559</v>
          </cell>
        </row>
        <row r="99">
          <cell r="H99">
            <v>-0.0243902439024389</v>
          </cell>
        </row>
        <row r="100">
          <cell r="H100">
            <v>-0.00357142857142867</v>
          </cell>
        </row>
        <row r="101">
          <cell r="H101">
            <v>-0.00836320191158879</v>
          </cell>
        </row>
        <row r="102">
          <cell r="H102">
            <v>-0.00481927710843388</v>
          </cell>
        </row>
        <row r="103">
          <cell r="H103">
            <v>-0.00847457627118653</v>
          </cell>
        </row>
        <row r="104">
          <cell r="H104">
            <v>0.0195360195360195</v>
          </cell>
        </row>
        <row r="105">
          <cell r="H105">
            <v>-0.0215568862275449</v>
          </cell>
        </row>
        <row r="106">
          <cell r="H106">
            <v>0.0538555691554468</v>
          </cell>
        </row>
        <row r="107">
          <cell r="H107">
            <v>0.0197444831591174</v>
          </cell>
        </row>
        <row r="108">
          <cell r="H108">
            <v>-0.0261958997722094</v>
          </cell>
        </row>
        <row r="109">
          <cell r="H109">
            <v>0.00935672514619879</v>
          </cell>
        </row>
        <row r="110">
          <cell r="H110">
            <v>0.0324449594438006</v>
          </cell>
        </row>
        <row r="111">
          <cell r="H111">
            <v>0.0101010101010102</v>
          </cell>
        </row>
        <row r="112">
          <cell r="H112">
            <v>-0.0133333333333332</v>
          </cell>
        </row>
        <row r="113">
          <cell r="H113">
            <v>0.0315315315315314</v>
          </cell>
        </row>
        <row r="114">
          <cell r="H114">
            <v>0.0032751091703056</v>
          </cell>
        </row>
        <row r="115">
          <cell r="H115">
            <v>-0.0250272034820456</v>
          </cell>
        </row>
        <row r="116">
          <cell r="H116">
            <v>-0.00558035714285721</v>
          </cell>
        </row>
        <row r="117">
          <cell r="H117">
            <v>0.0246913580246915</v>
          </cell>
        </row>
        <row r="118">
          <cell r="H118">
            <v>0.00876232201533411</v>
          </cell>
        </row>
        <row r="119">
          <cell r="H119">
            <v>-0.0195439739413682</v>
          </cell>
        </row>
        <row r="120">
          <cell r="H120">
            <v>-0.0188261351052048</v>
          </cell>
        </row>
        <row r="121">
          <cell r="H121">
            <v>-0.020316027088036</v>
          </cell>
        </row>
        <row r="122">
          <cell r="H122">
            <v>-0.0149769585253455</v>
          </cell>
        </row>
        <row r="123">
          <cell r="H123">
            <v>0.0678362573099416</v>
          </cell>
        </row>
        <row r="124">
          <cell r="H124">
            <v>0.0197152245345016</v>
          </cell>
        </row>
        <row r="125">
          <cell r="H125">
            <v>0.00859291084854985</v>
          </cell>
        </row>
        <row r="126">
          <cell r="H126">
            <v>0.00212992545260904</v>
          </cell>
        </row>
        <row r="127">
          <cell r="H127">
            <v>-0.0127523910733264</v>
          </cell>
        </row>
        <row r="128">
          <cell r="H128">
            <v>-0.0139935414424111</v>
          </cell>
        </row>
        <row r="129">
          <cell r="H129">
            <v>0.0131004366812226</v>
          </cell>
        </row>
        <row r="130">
          <cell r="H130">
            <v>-0.0215517241379309</v>
          </cell>
        </row>
        <row r="131">
          <cell r="H131">
            <v>0.00330396475770911</v>
          </cell>
        </row>
        <row r="132">
          <cell r="H132">
            <v>-0.0285400658616904</v>
          </cell>
        </row>
        <row r="133">
          <cell r="H133">
            <v>-0.00677966101694916</v>
          </cell>
        </row>
        <row r="134">
          <cell r="H134">
            <v>0.0147895335608648</v>
          </cell>
        </row>
        <row r="135">
          <cell r="H135">
            <v>-0.0134529147982062</v>
          </cell>
        </row>
        <row r="136">
          <cell r="H136">
            <v>0.0102272727272728</v>
          </cell>
        </row>
        <row r="137">
          <cell r="H137">
            <v>-0.0247469066366705</v>
          </cell>
        </row>
        <row r="138">
          <cell r="H138">
            <v>-0.0230680507497115</v>
          </cell>
        </row>
        <row r="139">
          <cell r="H139">
            <v>-0.0224321133412044</v>
          </cell>
        </row>
        <row r="140">
          <cell r="H140">
            <v>-0.00724637681159401</v>
          </cell>
        </row>
        <row r="141">
          <cell r="H141">
            <v>-0.00243309002433112</v>
          </cell>
        </row>
        <row r="142">
          <cell r="H142">
            <v>-0.0158536585365853</v>
          </cell>
        </row>
        <row r="143">
          <cell r="H143">
            <v>0.00619578686493161</v>
          </cell>
        </row>
        <row r="144">
          <cell r="H144">
            <v>0.0233990147783252</v>
          </cell>
        </row>
        <row r="145">
          <cell r="H145">
            <v>0</v>
          </cell>
        </row>
        <row r="146">
          <cell r="H146">
            <v>0.0144404332129964</v>
          </cell>
        </row>
        <row r="147">
          <cell r="H147">
            <v>-0.00593119810201648</v>
          </cell>
        </row>
        <row r="148">
          <cell r="H148">
            <v>-0.0155131264916468</v>
          </cell>
        </row>
        <row r="149">
          <cell r="H149">
            <v>0.0133333333333332</v>
          </cell>
        </row>
        <row r="150">
          <cell r="H150">
            <v>-0.0454545454545453</v>
          </cell>
        </row>
        <row r="151">
          <cell r="H151">
            <v>0.00125313283208017</v>
          </cell>
        </row>
        <row r="152">
          <cell r="H152">
            <v>-0.0150187734668336</v>
          </cell>
        </row>
        <row r="153">
          <cell r="H153">
            <v>0.0279542566709021</v>
          </cell>
        </row>
        <row r="154">
          <cell r="H154">
            <v>0.00494437577255891</v>
          </cell>
        </row>
        <row r="155">
          <cell r="H155">
            <v>-0.0221402214022141</v>
          </cell>
        </row>
        <row r="156">
          <cell r="H156">
            <v>-0.00628930817610063</v>
          </cell>
        </row>
        <row r="157">
          <cell r="H157">
            <v>0.00886075949367071</v>
          </cell>
        </row>
        <row r="158">
          <cell r="H158">
            <v>0.0188205771643664</v>
          </cell>
        </row>
        <row r="159">
          <cell r="H159">
            <v>-0.00492610837438412</v>
          </cell>
        </row>
        <row r="160">
          <cell r="H160">
            <v>-0.0445544554455446</v>
          </cell>
        </row>
        <row r="161">
          <cell r="H161">
            <v>-0.0168393782383419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-0.0105401844532279</v>
          </cell>
        </row>
        <row r="165">
          <cell r="H165">
            <v>0.00266311584553924</v>
          </cell>
        </row>
        <row r="166">
          <cell r="H166">
            <v>-0.00132802124834008</v>
          </cell>
        </row>
        <row r="167">
          <cell r="H167">
            <v>-0.0132978723404255</v>
          </cell>
        </row>
        <row r="168">
          <cell r="H168">
            <v>-0.0107816711590296</v>
          </cell>
        </row>
        <row r="169">
          <cell r="H169">
            <v>-0.0245231607629427</v>
          </cell>
        </row>
        <row r="170">
          <cell r="H170">
            <v>-0.0153631284916201</v>
          </cell>
        </row>
        <row r="171">
          <cell r="H171">
            <v>0.00141843971631195</v>
          </cell>
        </row>
        <row r="172">
          <cell r="H172">
            <v>-0.0155807365439092</v>
          </cell>
        </row>
        <row r="173">
          <cell r="H173">
            <v>-0.018705035971223</v>
          </cell>
        </row>
        <row r="174">
          <cell r="H174">
            <v>-0.0146627565982406</v>
          </cell>
        </row>
        <row r="175">
          <cell r="H175">
            <v>-0.019345238095238</v>
          </cell>
        </row>
        <row r="176">
          <cell r="H176">
            <v>-0.0030349013657055</v>
          </cell>
        </row>
        <row r="177">
          <cell r="H177">
            <v>0.00304414003044129</v>
          </cell>
        </row>
        <row r="178">
          <cell r="H178">
            <v>0.0106221547799696</v>
          </cell>
        </row>
        <row r="179">
          <cell r="H179">
            <v>0.00750750750750751</v>
          </cell>
        </row>
        <row r="180">
          <cell r="H180">
            <v>0.0119225037257824</v>
          </cell>
        </row>
        <row r="181">
          <cell r="H181">
            <v>-0.0117820324005891</v>
          </cell>
        </row>
        <row r="182">
          <cell r="H182">
            <v>0.0104321907600597</v>
          </cell>
        </row>
        <row r="183">
          <cell r="H183">
            <v>0.0235988200589972</v>
          </cell>
        </row>
        <row r="184">
          <cell r="H184">
            <v>0.00432276657060515</v>
          </cell>
        </row>
        <row r="185">
          <cell r="H185">
            <v>-0.0100430416068865</v>
          </cell>
        </row>
        <row r="186">
          <cell r="H186">
            <v>-0.00289855072463774</v>
          </cell>
        </row>
        <row r="187">
          <cell r="H187">
            <v>-0.00436046511627908</v>
          </cell>
        </row>
        <row r="188">
          <cell r="H188">
            <v>-0.0175182481751823</v>
          </cell>
        </row>
        <row r="189">
          <cell r="H189">
            <v>0.00445765230312034</v>
          </cell>
        </row>
        <row r="190">
          <cell r="H190">
            <v>0.00147928994082847</v>
          </cell>
        </row>
        <row r="191">
          <cell r="H191">
            <v>-0.0059084194977842</v>
          </cell>
        </row>
        <row r="192">
          <cell r="H192">
            <v>0.038632986627043</v>
          </cell>
        </row>
        <row r="193">
          <cell r="H193">
            <v>0.0028612303290414</v>
          </cell>
        </row>
        <row r="194">
          <cell r="H194">
            <v>-0.00998573466476449</v>
          </cell>
        </row>
        <row r="195">
          <cell r="H195">
            <v>-0.0115273775216138</v>
          </cell>
        </row>
        <row r="196">
          <cell r="H196">
            <v>0.0349854227405246</v>
          </cell>
        </row>
        <row r="197">
          <cell r="H197">
            <v>0.00704225352112675</v>
          </cell>
        </row>
        <row r="198">
          <cell r="H198">
            <v>0.00139860139860137</v>
          </cell>
        </row>
        <row r="199">
          <cell r="H199">
            <v>-0.0027932960893855</v>
          </cell>
        </row>
        <row r="200">
          <cell r="H200">
            <v>-0.0434173669467787</v>
          </cell>
        </row>
        <row r="201">
          <cell r="H201">
            <v>0.00292825768667626</v>
          </cell>
        </row>
        <row r="202">
          <cell r="H202">
            <v>-0.0496350364963504</v>
          </cell>
        </row>
        <row r="203">
          <cell r="H203">
            <v>-0.0230414746543778</v>
          </cell>
        </row>
        <row r="204">
          <cell r="H204">
            <v>-0.00786163522012595</v>
          </cell>
        </row>
        <row r="205">
          <cell r="H205">
            <v>-0.0253565768621234</v>
          </cell>
        </row>
        <row r="206">
          <cell r="H206">
            <v>0.00162601626016268</v>
          </cell>
        </row>
        <row r="207">
          <cell r="H207">
            <v>-0.00487012987012991</v>
          </cell>
        </row>
        <row r="208">
          <cell r="H208">
            <v>0.0261011419249593</v>
          </cell>
        </row>
        <row r="209">
          <cell r="H209">
            <v>-0.00953895071542121</v>
          </cell>
        </row>
        <row r="210">
          <cell r="H210">
            <v>-0.00160513643659721</v>
          </cell>
        </row>
        <row r="211">
          <cell r="H211">
            <v>0.00482315112540199</v>
          </cell>
        </row>
        <row r="212">
          <cell r="H212">
            <v>-0.0144</v>
          </cell>
        </row>
        <row r="213">
          <cell r="H213">
            <v>-0.0194805194805195</v>
          </cell>
        </row>
        <row r="214">
          <cell r="H214">
            <v>0.0215231788079471</v>
          </cell>
        </row>
        <row r="215">
          <cell r="H215">
            <v>-0.00972447325769843</v>
          </cell>
        </row>
        <row r="216">
          <cell r="H216">
            <v>-0.00654664484451717</v>
          </cell>
        </row>
        <row r="217">
          <cell r="H217">
            <v>-0.00329489291598029</v>
          </cell>
        </row>
        <row r="218">
          <cell r="H218">
            <v>0.00495867768595049</v>
          </cell>
        </row>
        <row r="219">
          <cell r="H219">
            <v>-0.0131578947368421</v>
          </cell>
        </row>
        <row r="220">
          <cell r="H220">
            <v>-0.005</v>
          </cell>
        </row>
        <row r="221">
          <cell r="H221">
            <v>-0.0251256281407034</v>
          </cell>
        </row>
        <row r="222">
          <cell r="H222">
            <v>-0.00343642611683859</v>
          </cell>
        </row>
        <row r="223">
          <cell r="H223">
            <v>0.00344827586206908</v>
          </cell>
        </row>
        <row r="224">
          <cell r="H224">
            <v>-0.0274914089347079</v>
          </cell>
        </row>
        <row r="225">
          <cell r="H225">
            <v>0.00353356890459366</v>
          </cell>
        </row>
        <row r="226">
          <cell r="H226">
            <v>-0.0158450704225351</v>
          </cell>
        </row>
        <row r="227">
          <cell r="H227">
            <v>-0.00536672629695889</v>
          </cell>
        </row>
        <row r="228">
          <cell r="H228">
            <v>0.00899280575539585</v>
          </cell>
        </row>
        <row r="229">
          <cell r="H229">
            <v>-0.0160427807486633</v>
          </cell>
        </row>
        <row r="230">
          <cell r="H230">
            <v>-0.00362318840579701</v>
          </cell>
        </row>
        <row r="231">
          <cell r="H231">
            <v>0.00727272727272732</v>
          </cell>
        </row>
        <row r="232">
          <cell r="H232">
            <v>-0.0108303249097472</v>
          </cell>
        </row>
        <row r="233">
          <cell r="H233">
            <v>0.0237226277372262</v>
          </cell>
        </row>
        <row r="234">
          <cell r="H234">
            <v>-0.00713012477718356</v>
          </cell>
        </row>
        <row r="235">
          <cell r="H235">
            <v>0.0197486535008975</v>
          </cell>
        </row>
        <row r="236">
          <cell r="H236">
            <v>-0.00880281690140838</v>
          </cell>
        </row>
        <row r="237">
          <cell r="H237">
            <v>-0.0017761989342806</v>
          </cell>
        </row>
        <row r="238">
          <cell r="H238">
            <v>-0.00711743772241991</v>
          </cell>
        </row>
        <row r="239">
          <cell r="H239">
            <v>-0.00716845878136196</v>
          </cell>
        </row>
        <row r="240">
          <cell r="H240">
            <v>0.0162454873646209</v>
          </cell>
        </row>
        <row r="241">
          <cell r="H241">
            <v>-0.00888099467140313</v>
          </cell>
        </row>
        <row r="242">
          <cell r="H242">
            <v>-0.03584229390681</v>
          </cell>
        </row>
        <row r="243">
          <cell r="H243">
            <v>-0.00371747211895901</v>
          </cell>
        </row>
        <row r="244">
          <cell r="H244">
            <v>-0.00186567164179119</v>
          </cell>
        </row>
        <row r="245">
          <cell r="H245">
            <v>-0.00560747663551386</v>
          </cell>
        </row>
        <row r="246">
          <cell r="H246">
            <v>-0.0413533834586467</v>
          </cell>
        </row>
        <row r="247">
          <cell r="H247">
            <v>-0.00392156862745086</v>
          </cell>
        </row>
        <row r="248">
          <cell r="H248">
            <v>0.0137795275590551</v>
          </cell>
        </row>
        <row r="249">
          <cell r="H249">
            <v>0.0194174757281553</v>
          </cell>
        </row>
        <row r="250">
          <cell r="H250">
            <v>-0.00952380952380949</v>
          </cell>
        </row>
        <row r="251">
          <cell r="H251">
            <v>-0.00576923076923086</v>
          </cell>
        </row>
        <row r="252">
          <cell r="H252">
            <v>0.021276595744681</v>
          </cell>
        </row>
        <row r="253">
          <cell r="H253">
            <v>-0.0113636363636365</v>
          </cell>
        </row>
        <row r="254">
          <cell r="H254">
            <v>0.00191570881226077</v>
          </cell>
        </row>
        <row r="255">
          <cell r="H255">
            <v>-0.0114722753346082</v>
          </cell>
        </row>
        <row r="256">
          <cell r="H256">
            <v>-0.0174081237911025</v>
          </cell>
        </row>
        <row r="257">
          <cell r="H257">
            <v>0.0137795275590551</v>
          </cell>
        </row>
        <row r="258">
          <cell r="H258">
            <v>0.0194174757281553</v>
          </cell>
        </row>
        <row r="259">
          <cell r="H259">
            <v>0.0114285714285713</v>
          </cell>
        </row>
        <row r="260">
          <cell r="H260">
            <v>0.00941619585687392</v>
          </cell>
        </row>
        <row r="261">
          <cell r="H261">
            <v>0.0111940298507462</v>
          </cell>
        </row>
        <row r="262">
          <cell r="H262">
            <v>-0.0239852398523985</v>
          </cell>
        </row>
        <row r="263">
          <cell r="H263">
            <v>0</v>
          </cell>
        </row>
        <row r="264">
          <cell r="H264">
            <v>0.00567107750472595</v>
          </cell>
        </row>
        <row r="265">
          <cell r="H265">
            <v>0</v>
          </cell>
        </row>
        <row r="266">
          <cell r="H266">
            <v>0.00187969924812026</v>
          </cell>
        </row>
        <row r="267">
          <cell r="H267">
            <v>0.0187617260787991</v>
          </cell>
        </row>
        <row r="268">
          <cell r="H268">
            <v>0.00736648250460403</v>
          </cell>
        </row>
        <row r="269">
          <cell r="H269">
            <v>-0.00365630712979881</v>
          </cell>
        </row>
        <row r="270">
          <cell r="H270">
            <v>-0.0183486238532111</v>
          </cell>
        </row>
        <row r="271">
          <cell r="H271">
            <v>0.0224299065420561</v>
          </cell>
        </row>
        <row r="272">
          <cell r="H272">
            <v>-0.0109689213893966</v>
          </cell>
        </row>
        <row r="273">
          <cell r="H273">
            <v>-0.0129390018484289</v>
          </cell>
        </row>
        <row r="274">
          <cell r="H274">
            <v>-0.0224719101123596</v>
          </cell>
        </row>
        <row r="275">
          <cell r="H275">
            <v>0.00574712643678166</v>
          </cell>
        </row>
        <row r="276">
          <cell r="H276">
            <v>0</v>
          </cell>
        </row>
        <row r="277">
          <cell r="H277">
            <v>0.00571428571428578</v>
          </cell>
        </row>
        <row r="278">
          <cell r="H278">
            <v>0.00568181818181812</v>
          </cell>
        </row>
        <row r="279">
          <cell r="H279">
            <v>-0.00753295668549903</v>
          </cell>
        </row>
        <row r="280">
          <cell r="H280">
            <v>-0.0132827324478177</v>
          </cell>
        </row>
        <row r="281">
          <cell r="H281">
            <v>0.0249999999999999</v>
          </cell>
        </row>
        <row r="282">
          <cell r="H282">
            <v>0.0206378986866793</v>
          </cell>
        </row>
        <row r="283">
          <cell r="H283">
            <v>0.0294117647058823</v>
          </cell>
        </row>
        <row r="284">
          <cell r="H284">
            <v>0.0107142857142859</v>
          </cell>
        </row>
        <row r="285">
          <cell r="H285">
            <v>0</v>
          </cell>
        </row>
        <row r="286">
          <cell r="H286">
            <v>0.00176678445229683</v>
          </cell>
        </row>
        <row r="287">
          <cell r="H287">
            <v>-0.0105820105820105</v>
          </cell>
        </row>
        <row r="288">
          <cell r="H288">
            <v>0</v>
          </cell>
        </row>
        <row r="289">
          <cell r="H289">
            <v>0.00356506238859167</v>
          </cell>
        </row>
        <row r="290">
          <cell r="H290">
            <v>0.0017761989342806</v>
          </cell>
        </row>
        <row r="291">
          <cell r="H291">
            <v>0.0212765957446808</v>
          </cell>
        </row>
        <row r="292">
          <cell r="H292">
            <v>-0.0121527777777777</v>
          </cell>
        </row>
        <row r="293">
          <cell r="H293">
            <v>0.0175746924428821</v>
          </cell>
        </row>
        <row r="294">
          <cell r="H294">
            <v>0.00518134715025909</v>
          </cell>
        </row>
        <row r="295">
          <cell r="H295">
            <v>0.00171821305841924</v>
          </cell>
        </row>
        <row r="296">
          <cell r="H296">
            <v>-0.0137221269296741</v>
          </cell>
        </row>
        <row r="297">
          <cell r="H297">
            <v>-0.00695652173913042</v>
          </cell>
        </row>
        <row r="298">
          <cell r="H298">
            <v>0.0017513134851137</v>
          </cell>
        </row>
        <row r="299">
          <cell r="H299">
            <v>-0.013986013986014</v>
          </cell>
        </row>
        <row r="300">
          <cell r="H300">
            <v>-0.00177304964539005</v>
          </cell>
        </row>
        <row r="301">
          <cell r="H301">
            <v>0.00355239786856143</v>
          </cell>
        </row>
        <row r="302">
          <cell r="H302">
            <v>0.00707964601769917</v>
          </cell>
        </row>
        <row r="303">
          <cell r="H303">
            <v>0.00878734622144117</v>
          </cell>
        </row>
        <row r="304">
          <cell r="H304">
            <v>-0.00174216027874563</v>
          </cell>
        </row>
        <row r="305">
          <cell r="H305">
            <v>-0.0139616055846422</v>
          </cell>
        </row>
        <row r="306">
          <cell r="H306">
            <v>-0.0141592920353982</v>
          </cell>
        </row>
        <row r="307">
          <cell r="H307">
            <v>0.0107719928186714</v>
          </cell>
        </row>
        <row r="308">
          <cell r="H308">
            <v>0.00532859680284203</v>
          </cell>
        </row>
        <row r="309">
          <cell r="H309">
            <v>0.0247349823321554</v>
          </cell>
        </row>
        <row r="310">
          <cell r="H310">
            <v>0.0155172413793103</v>
          </cell>
        </row>
        <row r="311">
          <cell r="H311">
            <v>0.0237691001697793</v>
          </cell>
        </row>
        <row r="312">
          <cell r="H312">
            <v>-0.00165837479270325</v>
          </cell>
        </row>
        <row r="313">
          <cell r="H313">
            <v>-0.0199335548172757</v>
          </cell>
        </row>
        <row r="314">
          <cell r="H314">
            <v>0.0101694915254236</v>
          </cell>
        </row>
        <row r="315">
          <cell r="H315">
            <v>0.00335570469798663</v>
          </cell>
        </row>
        <row r="316">
          <cell r="H316">
            <v>-0.00836120401337803</v>
          </cell>
        </row>
        <row r="317">
          <cell r="H317">
            <v>-0.00337268128161883</v>
          </cell>
        </row>
        <row r="318">
          <cell r="H318">
            <v>-0.011844331641286</v>
          </cell>
        </row>
        <row r="319">
          <cell r="H319">
            <v>-0.0205479452054794</v>
          </cell>
        </row>
        <row r="320">
          <cell r="H320">
            <v>-0.00349650349650343</v>
          </cell>
        </row>
        <row r="321">
          <cell r="H321">
            <v>-0.00175438596491229</v>
          </cell>
        </row>
        <row r="322">
          <cell r="H322">
            <v>0.00878734622144117</v>
          </cell>
        </row>
        <row r="323">
          <cell r="H323">
            <v>0.00696864111498252</v>
          </cell>
        </row>
        <row r="324">
          <cell r="H324">
            <v>0.0173010380622838</v>
          </cell>
        </row>
        <row r="325">
          <cell r="H325">
            <v>-0.00510204081632659</v>
          </cell>
        </row>
        <row r="326">
          <cell r="H326">
            <v>-0.0017094017094017</v>
          </cell>
        </row>
        <row r="327">
          <cell r="H327">
            <v>-0.00513698630136994</v>
          </cell>
        </row>
        <row r="328">
          <cell r="H328">
            <v>0.00172117039586928</v>
          </cell>
        </row>
        <row r="329">
          <cell r="H329">
            <v>-0.020618556701031</v>
          </cell>
        </row>
        <row r="330">
          <cell r="H330">
            <v>0.0157894736842106</v>
          </cell>
        </row>
        <row r="331">
          <cell r="H331">
            <v>-0.0224525043177892</v>
          </cell>
        </row>
        <row r="332">
          <cell r="H332">
            <v>-0.0123674911660778</v>
          </cell>
        </row>
        <row r="333">
          <cell r="H333">
            <v>0.00178890876565285</v>
          </cell>
        </row>
        <row r="334">
          <cell r="H334">
            <v>0.0017857142857145</v>
          </cell>
        </row>
        <row r="335">
          <cell r="H335">
            <v>-0.0142602495543672</v>
          </cell>
        </row>
        <row r="336">
          <cell r="H336">
            <v>0.0216998191681737</v>
          </cell>
        </row>
        <row r="337">
          <cell r="H337">
            <v>-0.0123893805309735</v>
          </cell>
        </row>
        <row r="338">
          <cell r="H338">
            <v>0.021505376344086</v>
          </cell>
        </row>
        <row r="339">
          <cell r="H339">
            <v>0.00526315789473686</v>
          </cell>
        </row>
        <row r="340">
          <cell r="H340">
            <v>-0.0052356020942409</v>
          </cell>
        </row>
        <row r="341">
          <cell r="H341">
            <v>0.00526315789473686</v>
          </cell>
        </row>
        <row r="342">
          <cell r="H342">
            <v>0.0104712041884816</v>
          </cell>
        </row>
        <row r="343">
          <cell r="H343">
            <v>0.00518134715025909</v>
          </cell>
        </row>
        <row r="344">
          <cell r="H344">
            <v>-0.00515463917525783</v>
          </cell>
        </row>
        <row r="345">
          <cell r="H345">
            <v>0.0138169257340242</v>
          </cell>
        </row>
        <row r="346">
          <cell r="H346">
            <v>0.028960817717206</v>
          </cell>
        </row>
        <row r="347">
          <cell r="H347">
            <v>-0.00496688741721862</v>
          </cell>
        </row>
        <row r="348">
          <cell r="H348">
            <v>-0.0266222961730449</v>
          </cell>
        </row>
        <row r="349">
          <cell r="H349">
            <v>0</v>
          </cell>
        </row>
        <row r="350">
          <cell r="H350">
            <v>0.00341880341880341</v>
          </cell>
        </row>
        <row r="351">
          <cell r="H351">
            <v>0.00511073253833061</v>
          </cell>
        </row>
        <row r="352">
          <cell r="H352">
            <v>-0.0203389830508475</v>
          </cell>
        </row>
        <row r="353">
          <cell r="H353">
            <v>-0.0190311418685122</v>
          </cell>
        </row>
        <row r="354">
          <cell r="H354">
            <v>-0.0352733686067019</v>
          </cell>
        </row>
        <row r="355">
          <cell r="H355">
            <v>-0.0109689213893966</v>
          </cell>
        </row>
        <row r="356">
          <cell r="H356">
            <v>0.0110905730129389</v>
          </cell>
        </row>
        <row r="357">
          <cell r="H357">
            <v>0.0255941499085923</v>
          </cell>
        </row>
        <row r="358">
          <cell r="H358">
            <v>-0.0213903743315508</v>
          </cell>
        </row>
        <row r="359">
          <cell r="H359">
            <v>0.0200364298724953</v>
          </cell>
        </row>
        <row r="360">
          <cell r="H360">
            <v>0.00535714285714284</v>
          </cell>
        </row>
        <row r="361">
          <cell r="H361">
            <v>0.00532859680284203</v>
          </cell>
        </row>
        <row r="362">
          <cell r="H362">
            <v>0.0318021201413428</v>
          </cell>
        </row>
        <row r="363">
          <cell r="H363">
            <v>0.0154109589041096</v>
          </cell>
        </row>
        <row r="364">
          <cell r="H364">
            <v>0</v>
          </cell>
        </row>
        <row r="365">
          <cell r="H365">
            <v>0.00168634064080964</v>
          </cell>
        </row>
        <row r="366">
          <cell r="H366">
            <v>-0.0185185185185186</v>
          </cell>
        </row>
        <row r="367">
          <cell r="H367">
            <v>-0.0154373927958833</v>
          </cell>
        </row>
        <row r="368">
          <cell r="H368">
            <v>-0.00696864111498263</v>
          </cell>
        </row>
        <row r="369">
          <cell r="H369">
            <v>0.00526315789473686</v>
          </cell>
        </row>
        <row r="370">
          <cell r="H370">
            <v>-0.00872600349040154</v>
          </cell>
        </row>
        <row r="371">
          <cell r="H371">
            <v>0</v>
          </cell>
        </row>
        <row r="372">
          <cell r="H372">
            <v>-0.00880281690140838</v>
          </cell>
        </row>
        <row r="373">
          <cell r="H373">
            <v>-0.0159857904085258</v>
          </cell>
        </row>
        <row r="374">
          <cell r="H374">
            <v>0.00541516245487372</v>
          </cell>
        </row>
        <row r="375">
          <cell r="H375">
            <v>-0.00538599640933579</v>
          </cell>
        </row>
        <row r="376">
          <cell r="H376">
            <v>0.036101083032491</v>
          </cell>
        </row>
        <row r="377">
          <cell r="H377">
            <v>0.00696864111498252</v>
          </cell>
        </row>
        <row r="378">
          <cell r="H378">
            <v>0</v>
          </cell>
        </row>
        <row r="379">
          <cell r="H379">
            <v>-0.0155709342560554</v>
          </cell>
        </row>
        <row r="380">
          <cell r="H380">
            <v>0.0193321616871704</v>
          </cell>
        </row>
        <row r="381">
          <cell r="H381">
            <v>-0.0413793103448277</v>
          </cell>
        </row>
        <row r="382">
          <cell r="H382">
            <v>0.0071942446043165</v>
          </cell>
        </row>
        <row r="383">
          <cell r="H383">
            <v>-0.0339285714285713</v>
          </cell>
        </row>
        <row r="384">
          <cell r="H384">
            <v>0.0129390018484288</v>
          </cell>
        </row>
        <row r="385">
          <cell r="H385">
            <v>0.0164233576642336</v>
          </cell>
        </row>
        <row r="386">
          <cell r="H386">
            <v>0.00359066427289045</v>
          </cell>
        </row>
        <row r="387">
          <cell r="H387">
            <v>0.0411449016100181</v>
          </cell>
        </row>
        <row r="388">
          <cell r="H388">
            <v>-0.00515463917525783</v>
          </cell>
        </row>
        <row r="389">
          <cell r="H389">
            <v>0.0138169257340242</v>
          </cell>
        </row>
        <row r="390">
          <cell r="H390">
            <v>0.0425894378194207</v>
          </cell>
        </row>
        <row r="391">
          <cell r="H391">
            <v>0</v>
          </cell>
        </row>
        <row r="392">
          <cell r="H392">
            <v>0.00490196078431371</v>
          </cell>
        </row>
        <row r="393">
          <cell r="H393">
            <v>-0.024390243902439</v>
          </cell>
        </row>
        <row r="394">
          <cell r="H394">
            <v>-0.0216666666666666</v>
          </cell>
        </row>
        <row r="395">
          <cell r="H395">
            <v>0.0119250425894379</v>
          </cell>
        </row>
        <row r="396">
          <cell r="H396">
            <v>0.00841750841750844</v>
          </cell>
        </row>
        <row r="397">
          <cell r="H397">
            <v>0.003338898163606</v>
          </cell>
        </row>
        <row r="398">
          <cell r="H398">
            <v>0.038269550748752</v>
          </cell>
        </row>
        <row r="399">
          <cell r="H399">
            <v>-0.0320512820512821</v>
          </cell>
        </row>
        <row r="400">
          <cell r="H400">
            <v>0.0016556291390728</v>
          </cell>
        </row>
        <row r="401">
          <cell r="H401">
            <v>-0.0231404958677686</v>
          </cell>
        </row>
        <row r="402">
          <cell r="H402">
            <v>0.00507614213197982</v>
          </cell>
        </row>
        <row r="403">
          <cell r="H403">
            <v>0.0235690235690236</v>
          </cell>
        </row>
        <row r="404">
          <cell r="H404">
            <v>-0.00657894736842102</v>
          </cell>
        </row>
        <row r="405">
          <cell r="H405">
            <v>-0.00331125827814582</v>
          </cell>
        </row>
        <row r="406">
          <cell r="H406">
            <v>0.00498338870431891</v>
          </cell>
        </row>
        <row r="407">
          <cell r="H407">
            <v>-0.0198347107438017</v>
          </cell>
        </row>
        <row r="408">
          <cell r="H408">
            <v>0.0151770657672849</v>
          </cell>
        </row>
        <row r="409">
          <cell r="H409">
            <v>-0.0182724252491694</v>
          </cell>
        </row>
        <row r="410">
          <cell r="H410">
            <v>0.0287648054145515</v>
          </cell>
        </row>
        <row r="411">
          <cell r="H411">
            <v>0.0279605263157894</v>
          </cell>
        </row>
        <row r="412">
          <cell r="H412">
            <v>0.00319999999999987</v>
          </cell>
        </row>
        <row r="413">
          <cell r="H413">
            <v>0.0143540669856461</v>
          </cell>
        </row>
        <row r="414">
          <cell r="H414">
            <v>0.0188679245283019</v>
          </cell>
        </row>
        <row r="415">
          <cell r="H415">
            <v>0.00462962962962954</v>
          </cell>
        </row>
        <row r="416">
          <cell r="H416">
            <v>-0.0184331797235023</v>
          </cell>
        </row>
        <row r="417">
          <cell r="H417">
            <v>-0.00469483568075102</v>
          </cell>
        </row>
        <row r="418">
          <cell r="H418">
            <v>-0.00471698113207553</v>
          </cell>
        </row>
        <row r="419">
          <cell r="H419">
            <v>-0.00473933649289104</v>
          </cell>
        </row>
        <row r="420">
          <cell r="H420">
            <v>0.00158730158730158</v>
          </cell>
        </row>
        <row r="421">
          <cell r="H421">
            <v>0.0269413629160065</v>
          </cell>
        </row>
        <row r="422">
          <cell r="H422">
            <v>0.00308641975308643</v>
          </cell>
        </row>
        <row r="423">
          <cell r="H423">
            <v>0.00307692307692298</v>
          </cell>
        </row>
        <row r="424">
          <cell r="H424">
            <v>-0.0214723926380368</v>
          </cell>
        </row>
        <row r="425">
          <cell r="H425">
            <v>0.00626959247648906</v>
          </cell>
        </row>
        <row r="426">
          <cell r="H426">
            <v>0.00934579439252348</v>
          </cell>
        </row>
        <row r="427">
          <cell r="H427">
            <v>-0.0246913580246914</v>
          </cell>
        </row>
        <row r="428">
          <cell r="H428">
            <v>0.0126582278481013</v>
          </cell>
        </row>
        <row r="429">
          <cell r="H429">
            <v>-0.0359375000000001</v>
          </cell>
        </row>
        <row r="430">
          <cell r="H430">
            <v>0.0243111831442464</v>
          </cell>
        </row>
        <row r="431">
          <cell r="H431">
            <v>0.00791139240506333</v>
          </cell>
        </row>
        <row r="432">
          <cell r="H432">
            <v>-0.00313971742543173</v>
          </cell>
        </row>
        <row r="433">
          <cell r="H433">
            <v>0.00629921259842514</v>
          </cell>
        </row>
        <row r="434">
          <cell r="H434">
            <v>0.0125195618153364</v>
          </cell>
        </row>
        <row r="435">
          <cell r="H435">
            <v>-0.0262751159196291</v>
          </cell>
        </row>
        <row r="436">
          <cell r="H436">
            <v>0</v>
          </cell>
        </row>
        <row r="437">
          <cell r="H437">
            <v>0.0476190476190477</v>
          </cell>
        </row>
        <row r="438">
          <cell r="H438">
            <v>0.0181818181818183</v>
          </cell>
        </row>
        <row r="439">
          <cell r="H439">
            <v>0.0104166666666667</v>
          </cell>
        </row>
        <row r="440">
          <cell r="H440">
            <v>0.0103092783505154</v>
          </cell>
        </row>
        <row r="441">
          <cell r="H441">
            <v>0.00437317784256552</v>
          </cell>
        </row>
        <row r="442">
          <cell r="H442">
            <v>0.0145137880986939</v>
          </cell>
        </row>
        <row r="443">
          <cell r="H443">
            <v>-0.0143061516452075</v>
          </cell>
        </row>
        <row r="444">
          <cell r="H444">
            <v>-0.00580551523947748</v>
          </cell>
        </row>
        <row r="445">
          <cell r="H445">
            <v>0.0145985401459854</v>
          </cell>
        </row>
        <row r="446">
          <cell r="H446">
            <v>0.0172661870503597</v>
          </cell>
        </row>
        <row r="447">
          <cell r="H447">
            <v>-0.00141442715700146</v>
          </cell>
        </row>
        <row r="448">
          <cell r="H448">
            <v>0.0127478753541077</v>
          </cell>
        </row>
        <row r="449">
          <cell r="H449">
            <v>0.00839160839160824</v>
          </cell>
        </row>
        <row r="450">
          <cell r="H450">
            <v>-0.0208044382801665</v>
          </cell>
        </row>
        <row r="451">
          <cell r="H451">
            <v>-0.00424929178470246</v>
          </cell>
        </row>
        <row r="452">
          <cell r="H452">
            <v>0.0113798008534851</v>
          </cell>
        </row>
        <row r="453">
          <cell r="H453">
            <v>-0.0168776371308017</v>
          </cell>
        </row>
        <row r="454">
          <cell r="H454">
            <v>0</v>
          </cell>
        </row>
        <row r="455">
          <cell r="H455">
            <v>0.00572246065808302</v>
          </cell>
        </row>
        <row r="456">
          <cell r="H456">
            <v>-0.0341394025604552</v>
          </cell>
        </row>
        <row r="457">
          <cell r="H457">
            <v>-0.0191458026509572</v>
          </cell>
        </row>
        <row r="458">
          <cell r="H458">
            <v>0.0210210210210209</v>
          </cell>
        </row>
        <row r="459">
          <cell r="H459">
            <v>-0.0102941176470588</v>
          </cell>
        </row>
        <row r="460">
          <cell r="H460">
            <v>-0.0118870728083209</v>
          </cell>
        </row>
        <row r="461">
          <cell r="H461">
            <v>0.00601503759398492</v>
          </cell>
        </row>
        <row r="462">
          <cell r="H462">
            <v>-0.0134529147982064</v>
          </cell>
        </row>
        <row r="463">
          <cell r="H463">
            <v>0.0257575757575756</v>
          </cell>
        </row>
        <row r="464">
          <cell r="H464">
            <v>-0.0192023633677991</v>
          </cell>
        </row>
        <row r="465">
          <cell r="H465">
            <v>0.0346385542168675</v>
          </cell>
        </row>
        <row r="466">
          <cell r="H466">
            <v>0.0116448326055314</v>
          </cell>
        </row>
        <row r="467">
          <cell r="H467">
            <v>0.0158273381294962</v>
          </cell>
        </row>
        <row r="468">
          <cell r="H468">
            <v>0.0113314447592068</v>
          </cell>
        </row>
        <row r="469">
          <cell r="H469">
            <v>-0.00560224089635852</v>
          </cell>
        </row>
        <row r="470">
          <cell r="H470">
            <v>0.0126760563380284</v>
          </cell>
        </row>
        <row r="471">
          <cell r="H471">
            <v>0.0166898470097356</v>
          </cell>
        </row>
        <row r="472">
          <cell r="H472">
            <v>0.00410396716826278</v>
          </cell>
        </row>
        <row r="473">
          <cell r="H473">
            <v>-0.00136239782016345</v>
          </cell>
        </row>
        <row r="474">
          <cell r="H474">
            <v>0.00682128240109137</v>
          </cell>
        </row>
        <row r="475">
          <cell r="H475">
            <v>-0.016260162601626</v>
          </cell>
        </row>
        <row r="476">
          <cell r="H476">
            <v>0.0137741046831956</v>
          </cell>
        </row>
        <row r="477">
          <cell r="H477">
            <v>-0.00951086956521741</v>
          </cell>
        </row>
        <row r="478">
          <cell r="H478">
            <v>0.00548696844993146</v>
          </cell>
        </row>
        <row r="479">
          <cell r="H479">
            <v>0.0122783083219644</v>
          </cell>
        </row>
        <row r="480">
          <cell r="H480">
            <v>-0.00404312668463613</v>
          </cell>
        </row>
        <row r="481">
          <cell r="H481">
            <v>0.00541271989174552</v>
          </cell>
        </row>
        <row r="482">
          <cell r="H482">
            <v>-0.00942126514131891</v>
          </cell>
        </row>
        <row r="483">
          <cell r="H483">
            <v>-0.00815217391304357</v>
          </cell>
        </row>
        <row r="484">
          <cell r="H484">
            <v>-0.010958904109589</v>
          </cell>
        </row>
        <row r="485">
          <cell r="H485">
            <v>-0.020775623268698</v>
          </cell>
        </row>
        <row r="486">
          <cell r="H486">
            <v>-0.0127298444130127</v>
          </cell>
        </row>
        <row r="487">
          <cell r="H487">
            <v>-0.0243553008595989</v>
          </cell>
        </row>
        <row r="488">
          <cell r="H488">
            <v>0.0102790014684289</v>
          </cell>
        </row>
        <row r="489">
          <cell r="H489">
            <v>0.0130813953488371</v>
          </cell>
        </row>
        <row r="490">
          <cell r="H490">
            <v>-0.00430416068866557</v>
          </cell>
        </row>
        <row r="491">
          <cell r="H491">
            <v>-0.0115273775216138</v>
          </cell>
        </row>
        <row r="492">
          <cell r="H492">
            <v>0.00145772594752192</v>
          </cell>
        </row>
        <row r="493">
          <cell r="H493">
            <v>0.0160116448326055</v>
          </cell>
        </row>
        <row r="494">
          <cell r="H494">
            <v>0.00286532951289398</v>
          </cell>
        </row>
        <row r="495">
          <cell r="H495">
            <v>-0.00714285714285712</v>
          </cell>
        </row>
        <row r="496">
          <cell r="H496">
            <v>-0.00143884892086332</v>
          </cell>
        </row>
        <row r="497">
          <cell r="H497">
            <v>-0.0144092219020173</v>
          </cell>
        </row>
        <row r="498">
          <cell r="H498">
            <v>0.00584795321637421</v>
          </cell>
        </row>
        <row r="499">
          <cell r="H499">
            <v>0.00145348837209291</v>
          </cell>
        </row>
        <row r="500">
          <cell r="H500">
            <v>0.00580551523947759</v>
          </cell>
        </row>
        <row r="501">
          <cell r="H501">
            <v>-0.00432900432900418</v>
          </cell>
        </row>
        <row r="502">
          <cell r="H502">
            <v>0</v>
          </cell>
        </row>
        <row r="503">
          <cell r="H503">
            <v>0</v>
          </cell>
        </row>
        <row r="504">
          <cell r="H504">
            <v>-0.0144927536231885</v>
          </cell>
        </row>
        <row r="505">
          <cell r="H505">
            <v>0.0117647058823529</v>
          </cell>
        </row>
        <row r="506">
          <cell r="H506">
            <v>-0.0116279069767442</v>
          </cell>
        </row>
        <row r="507">
          <cell r="H507">
            <v>-0.0147058823529411</v>
          </cell>
        </row>
        <row r="508">
          <cell r="H508">
            <v>-0.017910447761194</v>
          </cell>
        </row>
        <row r="509">
          <cell r="H509">
            <v>-0.0136778115501519</v>
          </cell>
        </row>
        <row r="510">
          <cell r="H510">
            <v>0.0169491525423728</v>
          </cell>
        </row>
        <row r="511">
          <cell r="H511">
            <v>0.0136363636363637</v>
          </cell>
        </row>
        <row r="512">
          <cell r="H512">
            <v>-0.0074738415545591</v>
          </cell>
        </row>
        <row r="513">
          <cell r="H513">
            <v>0.0120481927710843</v>
          </cell>
        </row>
        <row r="514">
          <cell r="H514">
            <v>0.00595238095238093</v>
          </cell>
        </row>
        <row r="515">
          <cell r="H515">
            <v>-0.00295857988165671</v>
          </cell>
        </row>
        <row r="516">
          <cell r="H516">
            <v>-0.0089020771513354</v>
          </cell>
        </row>
        <row r="517">
          <cell r="H517">
            <v>-0.0239520958083832</v>
          </cell>
        </row>
        <row r="518">
          <cell r="H518">
            <v>-0.0168711656441717</v>
          </cell>
        </row>
        <row r="519">
          <cell r="H519">
            <v>0.0374414976599065</v>
          </cell>
        </row>
        <row r="520">
          <cell r="H520">
            <v>-0.00902255639097749</v>
          </cell>
        </row>
        <row r="521">
          <cell r="H521">
            <v>-0.0166919575113808</v>
          </cell>
        </row>
        <row r="522">
          <cell r="H522">
            <v>0.00154320987654311</v>
          </cell>
        </row>
        <row r="523">
          <cell r="H523">
            <v>0.0030816640986131</v>
          </cell>
        </row>
        <row r="524">
          <cell r="H524">
            <v>0.0291858678955454</v>
          </cell>
        </row>
        <row r="525">
          <cell r="H525">
            <v>0.00149253731343291</v>
          </cell>
        </row>
        <row r="526">
          <cell r="H526">
            <v>0.0178837555886737</v>
          </cell>
        </row>
        <row r="527">
          <cell r="H527">
            <v>-0.013177159590044</v>
          </cell>
        </row>
        <row r="528">
          <cell r="H528">
            <v>0.0267062314540059</v>
          </cell>
        </row>
        <row r="529">
          <cell r="H529">
            <v>-0.0130057803468208</v>
          </cell>
        </row>
        <row r="530">
          <cell r="H530">
            <v>-0.0117130307467057</v>
          </cell>
        </row>
        <row r="531">
          <cell r="H531">
            <v>0.0281481481481483</v>
          </cell>
        </row>
        <row r="532">
          <cell r="H532">
            <v>0.0317002881844379</v>
          </cell>
        </row>
        <row r="533">
          <cell r="H533">
            <v>-0.0195530726256984</v>
          </cell>
        </row>
        <row r="534">
          <cell r="H534">
            <v>-0.0056980056980056</v>
          </cell>
        </row>
        <row r="535">
          <cell r="H535">
            <v>-0.0444126074498568</v>
          </cell>
        </row>
        <row r="536">
          <cell r="H536">
            <v>-0.00599700149925042</v>
          </cell>
        </row>
        <row r="537">
          <cell r="H537">
            <v>0.00603318250377072</v>
          </cell>
        </row>
        <row r="538">
          <cell r="H538">
            <v>-0.0584707646176911</v>
          </cell>
        </row>
        <row r="539">
          <cell r="H539">
            <v>-0.017515923566879</v>
          </cell>
        </row>
        <row r="540">
          <cell r="H540">
            <v>-0.0113452188006483</v>
          </cell>
        </row>
        <row r="541">
          <cell r="H541">
            <v>-0.021311475409836</v>
          </cell>
        </row>
        <row r="542">
          <cell r="H542">
            <v>0.0100502512562815</v>
          </cell>
        </row>
        <row r="543">
          <cell r="H543">
            <v>0.00165837479270303</v>
          </cell>
        </row>
        <row r="544">
          <cell r="H544">
            <v>-0.00662251655629142</v>
          </cell>
        </row>
        <row r="545">
          <cell r="H545">
            <v>-0.0316666666666667</v>
          </cell>
        </row>
        <row r="546">
          <cell r="H546">
            <v>0.00516351118760761</v>
          </cell>
        </row>
        <row r="547">
          <cell r="H547">
            <v>0.0342465753424659</v>
          </cell>
        </row>
        <row r="548">
          <cell r="H548">
            <v>-0.0016556291390728</v>
          </cell>
        </row>
        <row r="549">
          <cell r="H549">
            <v>-0.0149253731343283</v>
          </cell>
        </row>
        <row r="550">
          <cell r="H550">
            <v>-0.0067340067340067</v>
          </cell>
        </row>
        <row r="551">
          <cell r="H551">
            <v>-0.0220338983050848</v>
          </cell>
        </row>
        <row r="552">
          <cell r="H552">
            <v>-0.00866551126516457</v>
          </cell>
        </row>
        <row r="553">
          <cell r="H553">
            <v>-0.0052447552447551</v>
          </cell>
        </row>
        <row r="554">
          <cell r="H554">
            <v>-0.0246045694200352</v>
          </cell>
        </row>
        <row r="555">
          <cell r="H555">
            <v>0.00180180180180178</v>
          </cell>
        </row>
        <row r="556">
          <cell r="H556">
            <v>0.0215827338129497</v>
          </cell>
        </row>
        <row r="557">
          <cell r="H557">
            <v>0.0105633802816902</v>
          </cell>
        </row>
        <row r="558">
          <cell r="H558">
            <v>0.0139372822299653</v>
          </cell>
        </row>
        <row r="559">
          <cell r="H559">
            <v>-0.00343642611683859</v>
          </cell>
        </row>
        <row r="560">
          <cell r="H560">
            <v>0.0120689655172415</v>
          </cell>
        </row>
        <row r="561">
          <cell r="H561">
            <v>0.020442930153322</v>
          </cell>
        </row>
        <row r="562">
          <cell r="H562">
            <v>-0.0133555926544241</v>
          </cell>
        </row>
        <row r="563">
          <cell r="H563">
            <v>-0.0135363790186125</v>
          </cell>
        </row>
        <row r="564">
          <cell r="H564">
            <v>0</v>
          </cell>
        </row>
        <row r="565">
          <cell r="H565">
            <v>0.0137221269296741</v>
          </cell>
        </row>
        <row r="566">
          <cell r="H566">
            <v>0.0338409475465313</v>
          </cell>
        </row>
        <row r="567">
          <cell r="H567">
            <v>-0.0180032733224224</v>
          </cell>
        </row>
        <row r="568">
          <cell r="H568">
            <v>0.00500000000000012</v>
          </cell>
        </row>
        <row r="569">
          <cell r="H569">
            <v>-0.00165837479270325</v>
          </cell>
        </row>
        <row r="570">
          <cell r="H570">
            <v>0.0166112956810631</v>
          </cell>
        </row>
        <row r="571">
          <cell r="H571">
            <v>-0.00326797385620925</v>
          </cell>
        </row>
        <row r="572">
          <cell r="H572">
            <v>0.00819672131147553</v>
          </cell>
        </row>
        <row r="573">
          <cell r="H573">
            <v>0.0178861788617886</v>
          </cell>
        </row>
        <row r="574">
          <cell r="H574">
            <v>0.00798722044728439</v>
          </cell>
        </row>
        <row r="575">
          <cell r="H575">
            <v>0.0301109350237718</v>
          </cell>
        </row>
        <row r="576">
          <cell r="H576">
            <v>-0.00769230769230767</v>
          </cell>
        </row>
        <row r="577">
          <cell r="H577">
            <v>-0.0232558139534884</v>
          </cell>
        </row>
        <row r="578">
          <cell r="H578">
            <v>-0.00317460317460305</v>
          </cell>
        </row>
        <row r="579">
          <cell r="H579">
            <v>0.00955414012738842</v>
          </cell>
        </row>
        <row r="580">
          <cell r="H580">
            <v>-0.00315457413249209</v>
          </cell>
        </row>
        <row r="581">
          <cell r="H581">
            <v>-0.0142405063291139</v>
          </cell>
        </row>
        <row r="582">
          <cell r="H582">
            <v>-0.0192616372391653</v>
          </cell>
        </row>
        <row r="583">
          <cell r="H583">
            <v>0.0212765957446808</v>
          </cell>
        </row>
        <row r="584">
          <cell r="H584">
            <v>0.00320512820512819</v>
          </cell>
        </row>
        <row r="585">
          <cell r="H585">
            <v>0.0127795527156549</v>
          </cell>
        </row>
        <row r="586">
          <cell r="H586">
            <v>-0.0110410094637224</v>
          </cell>
        </row>
        <row r="587">
          <cell r="H587">
            <v>-0.00478468899521523</v>
          </cell>
        </row>
        <row r="588">
          <cell r="H588">
            <v>0.00320512820512819</v>
          </cell>
        </row>
        <row r="589">
          <cell r="H589">
            <v>0.0239616613418532</v>
          </cell>
        </row>
        <row r="590">
          <cell r="H590">
            <v>0.0124804992199687</v>
          </cell>
        </row>
        <row r="591">
          <cell r="H591">
            <v>0.0200308166409862</v>
          </cell>
        </row>
        <row r="592">
          <cell r="H592">
            <v>-0.0181268882175227</v>
          </cell>
        </row>
        <row r="593">
          <cell r="H593">
            <v>0.00307692307692298</v>
          </cell>
        </row>
        <row r="594">
          <cell r="H594">
            <v>0.0291411042944787</v>
          </cell>
        </row>
        <row r="595">
          <cell r="H595">
            <v>0.0119225037257824</v>
          </cell>
        </row>
        <row r="596">
          <cell r="H596">
            <v>-0.00736377025036816</v>
          </cell>
        </row>
        <row r="597">
          <cell r="H597">
            <v>-0.0192878338278931</v>
          </cell>
        </row>
        <row r="598">
          <cell r="H598">
            <v>0.00453857791225398</v>
          </cell>
        </row>
        <row r="599">
          <cell r="H599">
            <v>0.0240963855421688</v>
          </cell>
        </row>
        <row r="600">
          <cell r="H600">
            <v>-0.00441176470588234</v>
          </cell>
        </row>
        <row r="601">
          <cell r="H601">
            <v>0.0118168389955686</v>
          </cell>
        </row>
        <row r="602">
          <cell r="H602">
            <v>0.0204379562043797</v>
          </cell>
        </row>
        <row r="603">
          <cell r="H603">
            <v>0.00715307582260372</v>
          </cell>
        </row>
        <row r="604">
          <cell r="H604">
            <v>-0.0269886363636365</v>
          </cell>
        </row>
        <row r="605">
          <cell r="H605">
            <v>0.00291970802919717</v>
          </cell>
        </row>
        <row r="606">
          <cell r="H606">
            <v>0.00291120815138268</v>
          </cell>
        </row>
        <row r="607">
          <cell r="H607">
            <v>0</v>
          </cell>
        </row>
        <row r="608">
          <cell r="H608">
            <v>-0.00870827285921616</v>
          </cell>
        </row>
        <row r="609">
          <cell r="H609">
            <v>-0.0190336749633968</v>
          </cell>
        </row>
        <row r="610">
          <cell r="H610">
            <v>-0.0194029850746269</v>
          </cell>
        </row>
        <row r="611">
          <cell r="H611">
            <v>0.00152207001522076</v>
          </cell>
        </row>
        <row r="612">
          <cell r="H612">
            <v>0.019756838905775</v>
          </cell>
        </row>
        <row r="613">
          <cell r="H613">
            <v>0.014903129657228</v>
          </cell>
        </row>
        <row r="614">
          <cell r="H614">
            <v>0.0176211453744493</v>
          </cell>
        </row>
        <row r="615">
          <cell r="H615">
            <v>-0.0187590187590188</v>
          </cell>
        </row>
        <row r="616">
          <cell r="H616">
            <v>0.0264705882352942</v>
          </cell>
        </row>
        <row r="617">
          <cell r="H617">
            <v>-0.01432664756447</v>
          </cell>
        </row>
        <row r="618">
          <cell r="H618">
            <v>0</v>
          </cell>
        </row>
        <row r="619">
          <cell r="H619">
            <v>-0.00145348837209303</v>
          </cell>
        </row>
        <row r="620">
          <cell r="H620">
            <v>-0.0101892285298399</v>
          </cell>
        </row>
        <row r="621">
          <cell r="H621">
            <v>0.0102941176470588</v>
          </cell>
        </row>
        <row r="622">
          <cell r="H622">
            <v>0.0145560407569141</v>
          </cell>
        </row>
        <row r="623">
          <cell r="H623">
            <v>0.0129124820659972</v>
          </cell>
        </row>
        <row r="624">
          <cell r="H624">
            <v>0.00708215297450443</v>
          </cell>
        </row>
        <row r="625">
          <cell r="H625">
            <v>-0.00703234880450077</v>
          </cell>
        </row>
        <row r="626">
          <cell r="H626">
            <v>-0.00283286118980164</v>
          </cell>
        </row>
        <row r="627">
          <cell r="H627">
            <v>-0.0170454545454546</v>
          </cell>
        </row>
        <row r="628">
          <cell r="H628">
            <v>0.00722543352601157</v>
          </cell>
        </row>
        <row r="629">
          <cell r="H629">
            <v>-0.00286944045911042</v>
          </cell>
        </row>
        <row r="630">
          <cell r="H630">
            <v>0.0201438848920863</v>
          </cell>
        </row>
        <row r="631">
          <cell r="H631">
            <v>-0.0155148095909731</v>
          </cell>
        </row>
        <row r="632">
          <cell r="H632">
            <v>-0.0014326647564471</v>
          </cell>
        </row>
        <row r="633">
          <cell r="H633">
            <v>0.0114777618364419</v>
          </cell>
        </row>
        <row r="634">
          <cell r="H634">
            <v>-0.0312056737588652</v>
          </cell>
        </row>
        <row r="635">
          <cell r="H635">
            <v>-0.0248901903367497</v>
          </cell>
        </row>
        <row r="636">
          <cell r="H636">
            <v>0.0165165165165164</v>
          </cell>
        </row>
        <row r="637">
          <cell r="H637">
            <v>0.0398818316100444</v>
          </cell>
        </row>
        <row r="638">
          <cell r="H638">
            <v>-0.00426136363636365</v>
          </cell>
        </row>
        <row r="639">
          <cell r="H639">
            <v>-0.00142653352353772</v>
          </cell>
        </row>
        <row r="640">
          <cell r="H640">
            <v>-0.0199999999999999</v>
          </cell>
        </row>
        <row r="641">
          <cell r="H641">
            <v>0.0131195335276968</v>
          </cell>
        </row>
        <row r="642">
          <cell r="H642">
            <v>-0.0143884892086331</v>
          </cell>
        </row>
        <row r="643">
          <cell r="H643">
            <v>-0.0145985401459854</v>
          </cell>
        </row>
        <row r="644">
          <cell r="H644">
            <v>-0.0266666666666666</v>
          </cell>
        </row>
        <row r="645">
          <cell r="H645">
            <v>0.0152207001522069</v>
          </cell>
        </row>
        <row r="646">
          <cell r="H646">
            <v>0.0104947526236883</v>
          </cell>
        </row>
        <row r="647">
          <cell r="H647">
            <v>-0.0133531157270029</v>
          </cell>
        </row>
        <row r="648">
          <cell r="H648">
            <v>0.00601503759398492</v>
          </cell>
        </row>
        <row r="649">
          <cell r="H649">
            <v>0.0403587443946187</v>
          </cell>
        </row>
        <row r="650">
          <cell r="H650">
            <v>0.00574712643678166</v>
          </cell>
        </row>
        <row r="651">
          <cell r="H651">
            <v>-0.0199999999999999</v>
          </cell>
        </row>
        <row r="652">
          <cell r="H652">
            <v>-0.0174927113702624</v>
          </cell>
        </row>
        <row r="653">
          <cell r="H653">
            <v>0.0445103857566764</v>
          </cell>
        </row>
        <row r="654">
          <cell r="H654">
            <v>0.03125</v>
          </cell>
        </row>
        <row r="655">
          <cell r="H655">
            <v>-0.00275482093663904</v>
          </cell>
        </row>
        <row r="656">
          <cell r="H656">
            <v>0.00138121546961334</v>
          </cell>
        </row>
        <row r="657">
          <cell r="H657">
            <v>0.0151724137931035</v>
          </cell>
        </row>
        <row r="658">
          <cell r="H658">
            <v>0.0122282608695652</v>
          </cell>
        </row>
        <row r="659">
          <cell r="H659">
            <v>0.00536912751677843</v>
          </cell>
        </row>
        <row r="660">
          <cell r="H660">
            <v>0.0133511348464619</v>
          </cell>
        </row>
        <row r="661">
          <cell r="H661">
            <v>0.0197628458498025</v>
          </cell>
        </row>
        <row r="662">
          <cell r="H662">
            <v>0</v>
          </cell>
        </row>
        <row r="663">
          <cell r="H663">
            <v>-0.0051679586563308</v>
          </cell>
        </row>
        <row r="664">
          <cell r="H664">
            <v>0.00649350649350655</v>
          </cell>
        </row>
        <row r="665">
          <cell r="H665">
            <v>0.0141935483870967</v>
          </cell>
        </row>
        <row r="666">
          <cell r="H666">
            <v>-0.0089058524173028</v>
          </cell>
        </row>
        <row r="667">
          <cell r="H667">
            <v>-0.00770218228498065</v>
          </cell>
        </row>
        <row r="668">
          <cell r="H668">
            <v>0.0155239327296248</v>
          </cell>
        </row>
        <row r="669">
          <cell r="H669">
            <v>0.00382165605095541</v>
          </cell>
        </row>
        <row r="670">
          <cell r="H670">
            <v>0.015228426395939</v>
          </cell>
        </row>
        <row r="671">
          <cell r="H671">
            <v>-0.005</v>
          </cell>
        </row>
        <row r="672">
          <cell r="H672">
            <v>-0.0364321608040201</v>
          </cell>
        </row>
        <row r="673">
          <cell r="H673">
            <v>0.0195567144719688</v>
          </cell>
        </row>
        <row r="674">
          <cell r="H674">
            <v>-0.00383631713554988</v>
          </cell>
        </row>
        <row r="675">
          <cell r="H675">
            <v>0.024390243902439</v>
          </cell>
        </row>
        <row r="676">
          <cell r="H676">
            <v>0.00125313283208017</v>
          </cell>
        </row>
        <row r="677">
          <cell r="H677">
            <v>-0.00750938673341683</v>
          </cell>
        </row>
        <row r="678">
          <cell r="H678">
            <v>0.00630517023959665</v>
          </cell>
        </row>
        <row r="679">
          <cell r="H679">
            <v>0.00751879699248104</v>
          </cell>
        </row>
        <row r="680">
          <cell r="H680">
            <v>-0.0335820895522387</v>
          </cell>
        </row>
        <row r="681">
          <cell r="H681">
            <v>-0.0128700128700128</v>
          </cell>
        </row>
        <row r="682">
          <cell r="H682">
            <v>-0.0221642764015645</v>
          </cell>
        </row>
        <row r="683">
          <cell r="H683">
            <v>0.0333333333333334</v>
          </cell>
        </row>
        <row r="684">
          <cell r="H684">
            <v>0.00516129032258061</v>
          </cell>
        </row>
        <row r="685">
          <cell r="H685">
            <v>0</v>
          </cell>
        </row>
        <row r="686">
          <cell r="H686">
            <v>-0.0128369704749679</v>
          </cell>
        </row>
        <row r="687">
          <cell r="H687">
            <v>-0.0104031209362809</v>
          </cell>
        </row>
        <row r="688">
          <cell r="H688">
            <v>0.0302233902759526</v>
          </cell>
        </row>
        <row r="689">
          <cell r="H689">
            <v>-0.00637755102040816</v>
          </cell>
        </row>
        <row r="690">
          <cell r="H690">
            <v>0</v>
          </cell>
        </row>
        <row r="691">
          <cell r="H691">
            <v>0.0141206675224648</v>
          </cell>
        </row>
        <row r="692">
          <cell r="H692">
            <v>0.0164556962025315</v>
          </cell>
        </row>
        <row r="693">
          <cell r="H693">
            <v>0.00498132004981322</v>
          </cell>
        </row>
        <row r="694">
          <cell r="H694">
            <v>0.00867410161090465</v>
          </cell>
        </row>
        <row r="695">
          <cell r="H695">
            <v>-0.0184275184275184</v>
          </cell>
        </row>
        <row r="696">
          <cell r="H696">
            <v>0.00500625782227782</v>
          </cell>
        </row>
        <row r="697">
          <cell r="H697">
            <v>-0.0124533001245329</v>
          </cell>
        </row>
        <row r="698">
          <cell r="H698">
            <v>0.030264817150063</v>
          </cell>
        </row>
        <row r="699">
          <cell r="H699">
            <v>0</v>
          </cell>
        </row>
        <row r="700">
          <cell r="H700">
            <v>0.0257037943696452</v>
          </cell>
        </row>
        <row r="701">
          <cell r="H701">
            <v>0</v>
          </cell>
        </row>
        <row r="702">
          <cell r="H702">
            <v>0.00596658711217168</v>
          </cell>
        </row>
        <row r="703">
          <cell r="H703">
            <v>-0.0177935943060499</v>
          </cell>
        </row>
        <row r="704">
          <cell r="H704">
            <v>0.00845410628019327</v>
          </cell>
        </row>
        <row r="705">
          <cell r="H705">
            <v>0.0107784431137725</v>
          </cell>
        </row>
        <row r="706">
          <cell r="H706">
            <v>-0.00592417061611361</v>
          </cell>
        </row>
        <row r="707">
          <cell r="H707">
            <v>0.00715137067937999</v>
          </cell>
        </row>
        <row r="708">
          <cell r="H708">
            <v>-0.0130177514792899</v>
          </cell>
        </row>
        <row r="709">
          <cell r="H709">
            <v>-0.0155875299760191</v>
          </cell>
        </row>
        <row r="710">
          <cell r="H710">
            <v>-0.00487210718635822</v>
          </cell>
        </row>
        <row r="711">
          <cell r="H711">
            <v>0.0012239902080784</v>
          </cell>
        </row>
        <row r="712">
          <cell r="H712">
            <v>0.011002444987775</v>
          </cell>
        </row>
        <row r="713">
          <cell r="H713">
            <v>0.0193470374848852</v>
          </cell>
        </row>
        <row r="714">
          <cell r="H714">
            <v>-0.00118623962040332</v>
          </cell>
        </row>
        <row r="715">
          <cell r="H715">
            <v>0.0011876484560569</v>
          </cell>
        </row>
        <row r="716">
          <cell r="H716">
            <v>0.0284697508896798</v>
          </cell>
        </row>
        <row r="717">
          <cell r="H717">
            <v>0.0184544405997693</v>
          </cell>
        </row>
        <row r="718">
          <cell r="H718">
            <v>-0.0011325028312571</v>
          </cell>
        </row>
        <row r="719">
          <cell r="H719">
            <v>-0.00453514739229033</v>
          </cell>
        </row>
        <row r="720">
          <cell r="H720">
            <v>0.00227790432801833</v>
          </cell>
        </row>
        <row r="721">
          <cell r="H721">
            <v>0.0147727272727272</v>
          </cell>
        </row>
        <row r="722">
          <cell r="H722">
            <v>-0.00335946248600216</v>
          </cell>
        </row>
        <row r="723">
          <cell r="H723">
            <v>0.00449438202247188</v>
          </cell>
        </row>
        <row r="724">
          <cell r="H724">
            <v>0.00559284116331105</v>
          </cell>
        </row>
        <row r="725">
          <cell r="H725">
            <v>0.0222469410456061</v>
          </cell>
        </row>
        <row r="726">
          <cell r="H726">
            <v>-0.00108813928182805</v>
          </cell>
        </row>
        <row r="727">
          <cell r="H727">
            <v>0.00653594771241828</v>
          </cell>
        </row>
        <row r="728">
          <cell r="H728">
            <v>0.00865800865800859</v>
          </cell>
        </row>
        <row r="729">
          <cell r="H729">
            <v>-0.0150214592274679</v>
          </cell>
        </row>
        <row r="730">
          <cell r="H730">
            <v>0</v>
          </cell>
        </row>
        <row r="731">
          <cell r="H731">
            <v>-0.0119825708061001</v>
          </cell>
        </row>
        <row r="732">
          <cell r="H732">
            <v>0.00771775082690196</v>
          </cell>
        </row>
        <row r="733">
          <cell r="H733">
            <v>-0.0251641137855581</v>
          </cell>
        </row>
        <row r="734">
          <cell r="H734">
            <v>0.0190796857463524</v>
          </cell>
        </row>
        <row r="735">
          <cell r="H735">
            <v>-0.00991189427312778</v>
          </cell>
        </row>
        <row r="736">
          <cell r="H736">
            <v>0.0144605116796439</v>
          </cell>
        </row>
        <row r="737">
          <cell r="H737">
            <v>-0.00328947368421051</v>
          </cell>
        </row>
        <row r="738">
          <cell r="H738">
            <v>0.0154015401540155</v>
          </cell>
        </row>
        <row r="739">
          <cell r="H739">
            <v>0.0173347778981583</v>
          </cell>
        </row>
        <row r="740">
          <cell r="H740">
            <v>0.0244941427050052</v>
          </cell>
        </row>
        <row r="741">
          <cell r="H741">
            <v>-0.0145530145530144</v>
          </cell>
        </row>
        <row r="742">
          <cell r="H742">
            <v>-0.00105485232067504</v>
          </cell>
        </row>
        <row r="743">
          <cell r="H743">
            <v>-0.00422386483632531</v>
          </cell>
        </row>
        <row r="744">
          <cell r="H744">
            <v>-0.00530222693531268</v>
          </cell>
        </row>
        <row r="745">
          <cell r="H745">
            <v>-0.0437100213219617</v>
          </cell>
        </row>
        <row r="746">
          <cell r="H746">
            <v>-0.00111482720178369</v>
          </cell>
        </row>
        <row r="747">
          <cell r="H747">
            <v>0</v>
          </cell>
        </row>
        <row r="748">
          <cell r="H748">
            <v>-0.0066964285714286</v>
          </cell>
        </row>
        <row r="749">
          <cell r="H749">
            <v>-0.0101123595505618</v>
          </cell>
        </row>
        <row r="750">
          <cell r="H750">
            <v>0.0102156640181612</v>
          </cell>
        </row>
        <row r="751">
          <cell r="H751">
            <v>-0.0112359550561797</v>
          </cell>
        </row>
        <row r="752">
          <cell r="H752">
            <v>0.0136363636363634</v>
          </cell>
        </row>
        <row r="753">
          <cell r="H753">
            <v>-0.0179372197309418</v>
          </cell>
        </row>
        <row r="754">
          <cell r="H754">
            <v>-0.0365296803652968</v>
          </cell>
        </row>
        <row r="755">
          <cell r="H755">
            <v>0.00118483412322279</v>
          </cell>
        </row>
        <row r="756">
          <cell r="H756">
            <v>0.0165680473372782</v>
          </cell>
        </row>
        <row r="757">
          <cell r="H757">
            <v>-0.0186263096623982</v>
          </cell>
        </row>
        <row r="758">
          <cell r="H758">
            <v>-0.0189798339264532</v>
          </cell>
        </row>
        <row r="759">
          <cell r="H759">
            <v>0.0229746070133012</v>
          </cell>
        </row>
        <row r="760">
          <cell r="H760">
            <v>0.0378250591016547</v>
          </cell>
        </row>
        <row r="761">
          <cell r="H761">
            <v>-0.00113895216400906</v>
          </cell>
        </row>
        <row r="762">
          <cell r="H762">
            <v>-0.0205245153933865</v>
          </cell>
        </row>
        <row r="763">
          <cell r="H763">
            <v>-0.0116414435389988</v>
          </cell>
        </row>
        <row r="764">
          <cell r="H764">
            <v>-0.027090694935218</v>
          </cell>
        </row>
        <row r="765">
          <cell r="H765">
            <v>0.013317191283293</v>
          </cell>
        </row>
        <row r="766">
          <cell r="H766">
            <v>0.0191158900836321</v>
          </cell>
        </row>
        <row r="767">
          <cell r="H767">
            <v>0.0468933177022275</v>
          </cell>
        </row>
        <row r="768">
          <cell r="H768">
            <v>-0.0100783874580067</v>
          </cell>
        </row>
        <row r="769">
          <cell r="H769">
            <v>0.00678733031674206</v>
          </cell>
        </row>
        <row r="770">
          <cell r="H770">
            <v>-0.0393258426966292</v>
          </cell>
        </row>
        <row r="771">
          <cell r="H771">
            <v>-0.024561403508772</v>
          </cell>
        </row>
        <row r="772">
          <cell r="H772">
            <v>0.00599520383693064</v>
          </cell>
        </row>
        <row r="773">
          <cell r="H773">
            <v>-0.0548271752085817</v>
          </cell>
        </row>
        <row r="774">
          <cell r="H774">
            <v>0.00126103404791933</v>
          </cell>
        </row>
        <row r="775">
          <cell r="H775">
            <v>0.00251889168765729</v>
          </cell>
        </row>
        <row r="776">
          <cell r="H776">
            <v>-0.00125628140703515</v>
          </cell>
        </row>
        <row r="777">
          <cell r="H777">
            <v>-0.0113207547169811</v>
          </cell>
        </row>
        <row r="778">
          <cell r="H778">
            <v>0.0165394402035624</v>
          </cell>
        </row>
        <row r="779">
          <cell r="H779">
            <v>0.0250312891113891</v>
          </cell>
        </row>
        <row r="780">
          <cell r="H780">
            <v>0.0378510378510379</v>
          </cell>
        </row>
        <row r="781">
          <cell r="H781">
            <v>-0.00235294117647056</v>
          </cell>
        </row>
        <row r="782">
          <cell r="H782">
            <v>-0.00117924528301883</v>
          </cell>
        </row>
        <row r="783">
          <cell r="H783">
            <v>-0.00826446280991744</v>
          </cell>
        </row>
        <row r="784">
          <cell r="H784">
            <v>-0.0214285714285714</v>
          </cell>
        </row>
        <row r="785">
          <cell r="H785">
            <v>0.0012165450121655</v>
          </cell>
        </row>
        <row r="786">
          <cell r="H786">
            <v>0.0376670716889427</v>
          </cell>
        </row>
        <row r="787">
          <cell r="H787">
            <v>0.0152224824355973</v>
          </cell>
        </row>
        <row r="788">
          <cell r="H788">
            <v>0.0230680507497116</v>
          </cell>
        </row>
        <row r="789">
          <cell r="H789">
            <v>0.00112739571589637</v>
          </cell>
        </row>
        <row r="790">
          <cell r="H790">
            <v>0</v>
          </cell>
        </row>
        <row r="791">
          <cell r="H791">
            <v>-0.0112612612612614</v>
          </cell>
        </row>
        <row r="792">
          <cell r="H792">
            <v>-0.00227790432801822</v>
          </cell>
        </row>
        <row r="793">
          <cell r="H793">
            <v>0.0148401826484019</v>
          </cell>
        </row>
        <row r="794">
          <cell r="H794">
            <v>0.00562429696287947</v>
          </cell>
        </row>
        <row r="795">
          <cell r="H795">
            <v>0.00447427293064884</v>
          </cell>
        </row>
        <row r="796">
          <cell r="H796">
            <v>-0.0144766146993319</v>
          </cell>
        </row>
        <row r="797">
          <cell r="H797">
            <v>-0.00225988700564972</v>
          </cell>
        </row>
        <row r="798">
          <cell r="H798">
            <v>0.00453001132502817</v>
          </cell>
        </row>
        <row r="799">
          <cell r="H799">
            <v>0.00112739571589637</v>
          </cell>
        </row>
        <row r="800">
          <cell r="H800">
            <v>-0.00450450450450457</v>
          </cell>
        </row>
        <row r="801">
          <cell r="H801">
            <v>0.0180995475113122</v>
          </cell>
        </row>
        <row r="802">
          <cell r="H802">
            <v>0.00333333333333319</v>
          </cell>
        </row>
        <row r="803">
          <cell r="H803">
            <v>0.00110741971207085</v>
          </cell>
        </row>
        <row r="804">
          <cell r="H804">
            <v>0.0143805309734515</v>
          </cell>
        </row>
        <row r="805">
          <cell r="H805">
            <v>0.0141766630316249</v>
          </cell>
        </row>
        <row r="806">
          <cell r="H806">
            <v>-0.0118279569892474</v>
          </cell>
        </row>
        <row r="807">
          <cell r="H807">
            <v>0.00544069640914047</v>
          </cell>
        </row>
        <row r="808">
          <cell r="H808">
            <v>-0.00757575757575757</v>
          </cell>
        </row>
        <row r="809">
          <cell r="H809">
            <v>-0.00763358778625956</v>
          </cell>
        </row>
        <row r="810">
          <cell r="H810">
            <v>0.00769230769230767</v>
          </cell>
        </row>
        <row r="811">
          <cell r="H811">
            <v>-0.00109051254089421</v>
          </cell>
        </row>
        <row r="812">
          <cell r="H812">
            <v>0.017467248908297</v>
          </cell>
        </row>
        <row r="813">
          <cell r="H813">
            <v>0.00321888412017168</v>
          </cell>
        </row>
        <row r="814">
          <cell r="H814">
            <v>-0.00320855614973259</v>
          </cell>
        </row>
        <row r="815">
          <cell r="H815">
            <v>-0.00321888412017179</v>
          </cell>
        </row>
        <row r="816">
          <cell r="H816">
            <v>-0.0301399354144241</v>
          </cell>
        </row>
        <row r="817">
          <cell r="H817">
            <v>0.00443951165371814</v>
          </cell>
        </row>
        <row r="818">
          <cell r="H818">
            <v>-0.0154696132596686</v>
          </cell>
        </row>
        <row r="819">
          <cell r="H819">
            <v>-0.00448933782267125</v>
          </cell>
        </row>
        <row r="820">
          <cell r="H820">
            <v>0.0293122886133035</v>
          </cell>
        </row>
        <row r="821">
          <cell r="H821">
            <v>0.00657174151150031</v>
          </cell>
        </row>
        <row r="822">
          <cell r="H822">
            <v>0.0326441784548424</v>
          </cell>
        </row>
        <row r="823">
          <cell r="H823">
            <v>-0.00210748155953633</v>
          </cell>
        </row>
        <row r="824">
          <cell r="H824">
            <v>-0.00739176346356918</v>
          </cell>
        </row>
        <row r="825">
          <cell r="H825">
            <v>0.0180851063829788</v>
          </cell>
        </row>
        <row r="826">
          <cell r="H826">
            <v>-0.00417972831765945</v>
          </cell>
        </row>
        <row r="827">
          <cell r="H827">
            <v>0.00314795383001054</v>
          </cell>
        </row>
        <row r="828">
          <cell r="H828">
            <v>0.0010460251046025</v>
          </cell>
        </row>
        <row r="829">
          <cell r="H829">
            <v>0</v>
          </cell>
        </row>
        <row r="830">
          <cell r="H830">
            <v>0.00940438871473348</v>
          </cell>
        </row>
        <row r="831">
          <cell r="H831">
            <v>-0.0227743271221533</v>
          </cell>
        </row>
        <row r="832">
          <cell r="H832">
            <v>0.00635593220338993</v>
          </cell>
        </row>
        <row r="833">
          <cell r="H833">
            <v>0.02</v>
          </cell>
        </row>
        <row r="834">
          <cell r="H834">
            <v>0.0165118679050569</v>
          </cell>
        </row>
        <row r="835">
          <cell r="H835">
            <v>0.0253807106598984</v>
          </cell>
        </row>
        <row r="836">
          <cell r="H836">
            <v>0</v>
          </cell>
        </row>
        <row r="837">
          <cell r="H837">
            <v>0.0158415841584159</v>
          </cell>
        </row>
        <row r="838">
          <cell r="H838">
            <v>0.0175438596491229</v>
          </cell>
        </row>
        <row r="839">
          <cell r="H839">
            <v>0.0105363984674332</v>
          </cell>
        </row>
        <row r="840">
          <cell r="H840">
            <v>0.00189573459715642</v>
          </cell>
        </row>
        <row r="841">
          <cell r="H841">
            <v>-0.0170293282876064</v>
          </cell>
        </row>
        <row r="842">
          <cell r="H842">
            <v>0.00288739172281027</v>
          </cell>
        </row>
        <row r="843">
          <cell r="H843">
            <v>0.0115163147792705</v>
          </cell>
        </row>
        <row r="844">
          <cell r="H844">
            <v>-0.0189753320683111</v>
          </cell>
        </row>
        <row r="845">
          <cell r="H845">
            <v>0.00290135396518365</v>
          </cell>
        </row>
        <row r="846">
          <cell r="H846">
            <v>-0.00578592092574726</v>
          </cell>
        </row>
        <row r="847">
          <cell r="H847">
            <v>-0.00678952473326866</v>
          </cell>
        </row>
        <row r="848">
          <cell r="H848">
            <v>-0.0087890625</v>
          </cell>
        </row>
        <row r="849">
          <cell r="H849">
            <v>0.0177339901477833</v>
          </cell>
        </row>
        <row r="850">
          <cell r="H850">
            <v>-0.005808325266215</v>
          </cell>
        </row>
        <row r="851">
          <cell r="H851">
            <v>-0.0136319376825704</v>
          </cell>
        </row>
        <row r="852">
          <cell r="H852">
            <v>0.0197433366238893</v>
          </cell>
        </row>
        <row r="853">
          <cell r="H853">
            <v>0.00774443368828659</v>
          </cell>
        </row>
        <row r="854">
          <cell r="H854">
            <v>0.0124879923150816</v>
          </cell>
        </row>
        <row r="855">
          <cell r="H855">
            <v>0.0142314990512333</v>
          </cell>
        </row>
        <row r="856">
          <cell r="H856">
            <v>-0.00187090739008411</v>
          </cell>
        </row>
        <row r="857">
          <cell r="H857">
            <v>0.0187441424554826</v>
          </cell>
        </row>
        <row r="858">
          <cell r="H858">
            <v>-0.00827966881324749</v>
          </cell>
        </row>
        <row r="859">
          <cell r="H859">
            <v>0.0166975881261597</v>
          </cell>
        </row>
        <row r="860">
          <cell r="H860">
            <v>0.00638686131386845</v>
          </cell>
        </row>
        <row r="861">
          <cell r="H861">
            <v>0.0135992747053491</v>
          </cell>
        </row>
        <row r="862">
          <cell r="H862">
            <v>0.016994633273703</v>
          </cell>
        </row>
        <row r="863">
          <cell r="H863">
            <v>0.000879507475813668</v>
          </cell>
        </row>
        <row r="864">
          <cell r="H864">
            <v>0.00527240773286453</v>
          </cell>
        </row>
        <row r="865">
          <cell r="H865">
            <v>-0.0192307692307692</v>
          </cell>
        </row>
        <row r="866">
          <cell r="H866">
            <v>-0.00713012477718356</v>
          </cell>
        </row>
        <row r="867">
          <cell r="H867">
            <v>-0.00269299820466795</v>
          </cell>
        </row>
        <row r="868">
          <cell r="H868">
            <v>-0.0279027902790278</v>
          </cell>
        </row>
        <row r="869">
          <cell r="H869">
            <v>0.00462962962962954</v>
          </cell>
        </row>
        <row r="870">
          <cell r="H870">
            <v>0.0129032258064516</v>
          </cell>
        </row>
        <row r="871">
          <cell r="H871">
            <v>0.00454959053685156</v>
          </cell>
        </row>
        <row r="872">
          <cell r="H872">
            <v>0.00271739130434789</v>
          </cell>
        </row>
        <row r="873">
          <cell r="H873">
            <v>0.00632339656729908</v>
          </cell>
        </row>
        <row r="874">
          <cell r="H874">
            <v>-0.00269299820466795</v>
          </cell>
        </row>
        <row r="875">
          <cell r="H875">
            <v>0.00090009000900082</v>
          </cell>
        </row>
        <row r="876">
          <cell r="H876">
            <v>-0.0134892086330934</v>
          </cell>
        </row>
        <row r="877">
          <cell r="H877">
            <v>0.0045578851412944</v>
          </cell>
        </row>
        <row r="878">
          <cell r="H878">
            <v>0.0181488203266789</v>
          </cell>
        </row>
        <row r="879">
          <cell r="H879">
            <v>0.00356506238859167</v>
          </cell>
        </row>
        <row r="880">
          <cell r="H880">
            <v>0.000888099467140302</v>
          </cell>
        </row>
        <row r="881">
          <cell r="H881">
            <v>0.010647737355812</v>
          </cell>
        </row>
        <row r="882">
          <cell r="H882">
            <v>0.00702370500438976</v>
          </cell>
        </row>
        <row r="883">
          <cell r="H883">
            <v>0.0209241499564081</v>
          </cell>
        </row>
        <row r="884">
          <cell r="H884">
            <v>0.00256191289496144</v>
          </cell>
        </row>
        <row r="885">
          <cell r="H885">
            <v>0</v>
          </cell>
        </row>
        <row r="886">
          <cell r="H886">
            <v>0.00340715502555367</v>
          </cell>
        </row>
        <row r="887">
          <cell r="H887">
            <v>-0.000848896434634927</v>
          </cell>
        </row>
        <row r="888">
          <cell r="H888">
            <v>-0.000849617672047609</v>
          </cell>
        </row>
        <row r="889">
          <cell r="H889">
            <v>-0.00765306122448983</v>
          </cell>
        </row>
        <row r="890">
          <cell r="H890">
            <v>-0.00856898029134534</v>
          </cell>
        </row>
        <row r="891">
          <cell r="H891">
            <v>-0.0164217804667243</v>
          </cell>
        </row>
        <row r="892">
          <cell r="H892">
            <v>0.000878734622144162</v>
          </cell>
        </row>
        <row r="893">
          <cell r="H893">
            <v>0.0131694468832309</v>
          </cell>
        </row>
        <row r="894">
          <cell r="H894">
            <v>0</v>
          </cell>
        </row>
        <row r="895">
          <cell r="H895">
            <v>-0.0103986135181975</v>
          </cell>
        </row>
        <row r="896">
          <cell r="H896">
            <v>0.0455341506129596</v>
          </cell>
        </row>
        <row r="897">
          <cell r="H897">
            <v>0.00167504187604695</v>
          </cell>
        </row>
        <row r="898">
          <cell r="H898">
            <v>-0.0192307692307693</v>
          </cell>
        </row>
        <row r="899">
          <cell r="H899">
            <v>-0.00341005967604446</v>
          </cell>
        </row>
        <row r="900">
          <cell r="H900">
            <v>-0.00256629597946956</v>
          </cell>
        </row>
        <row r="901">
          <cell r="H901">
            <v>0</v>
          </cell>
        </row>
        <row r="902">
          <cell r="H902">
            <v>0.00171526586620918</v>
          </cell>
        </row>
        <row r="903">
          <cell r="H903">
            <v>-0.00342465753424648</v>
          </cell>
        </row>
        <row r="904">
          <cell r="H904">
            <v>0.0137457044673539</v>
          </cell>
        </row>
        <row r="905">
          <cell r="H905">
            <v>0.0135593220338983</v>
          </cell>
        </row>
        <row r="906">
          <cell r="H906">
            <v>-0.0058528428093646</v>
          </cell>
        </row>
        <row r="907">
          <cell r="H907">
            <v>-0.0117746005046258</v>
          </cell>
        </row>
        <row r="908">
          <cell r="H908">
            <v>0.00851063829787235</v>
          </cell>
        </row>
        <row r="909">
          <cell r="H909">
            <v>0.0109704641350212</v>
          </cell>
        </row>
        <row r="910">
          <cell r="H910">
            <v>-0.0091819699499166</v>
          </cell>
        </row>
        <row r="911">
          <cell r="H911">
            <v>0.00421229991575411</v>
          </cell>
        </row>
        <row r="912">
          <cell r="H912">
            <v>0.0159395973154362</v>
          </cell>
        </row>
        <row r="913">
          <cell r="H913">
            <v>0</v>
          </cell>
        </row>
        <row r="914">
          <cell r="H914">
            <v>-0.014037985136251</v>
          </cell>
        </row>
        <row r="915">
          <cell r="H915">
            <v>-0.0108877721943048</v>
          </cell>
        </row>
        <row r="916">
          <cell r="H916">
            <v>-0.00254022015241329</v>
          </cell>
        </row>
        <row r="917">
          <cell r="H917">
            <v>-0.0178268251273344</v>
          </cell>
        </row>
        <row r="918">
          <cell r="H918">
            <v>-0.0164217804667243</v>
          </cell>
        </row>
        <row r="919">
          <cell r="H919">
            <v>0.00790861159929701</v>
          </cell>
        </row>
        <row r="920">
          <cell r="H920">
            <v>-0.00784655623365305</v>
          </cell>
        </row>
        <row r="921">
          <cell r="H921">
            <v>0.0114235500878734</v>
          </cell>
        </row>
        <row r="922">
          <cell r="H922">
            <v>-0.00434404865334481</v>
          </cell>
        </row>
        <row r="923">
          <cell r="H923">
            <v>-0.0113438045375219</v>
          </cell>
        </row>
        <row r="924">
          <cell r="H924">
            <v>0.00617828773168583</v>
          </cell>
        </row>
        <row r="925">
          <cell r="H925">
            <v>-0.00789473684210529</v>
          </cell>
        </row>
        <row r="926">
          <cell r="H926">
            <v>0.00442086648983198</v>
          </cell>
        </row>
        <row r="927">
          <cell r="H927">
            <v>-0.0132042253521125</v>
          </cell>
        </row>
        <row r="928">
          <cell r="H928">
            <v>0</v>
          </cell>
        </row>
        <row r="929">
          <cell r="H929">
            <v>-0.0178412132024979</v>
          </cell>
        </row>
        <row r="930">
          <cell r="H930">
            <v>0.0118074477747503</v>
          </cell>
        </row>
        <row r="931">
          <cell r="H931">
            <v>0.0134649910233391</v>
          </cell>
        </row>
        <row r="932">
          <cell r="H932">
            <v>-0.00531443755535865</v>
          </cell>
        </row>
        <row r="933">
          <cell r="H933">
            <v>-0.0160284951024042</v>
          </cell>
        </row>
        <row r="934">
          <cell r="H934">
            <v>-0.00633484162895925</v>
          </cell>
        </row>
        <row r="935">
          <cell r="H935">
            <v>0.0218579234972678</v>
          </cell>
        </row>
        <row r="936">
          <cell r="H936">
            <v>0.0249554367201426</v>
          </cell>
        </row>
        <row r="937">
          <cell r="H937">
            <v>0.000869565217391344</v>
          </cell>
        </row>
        <row r="938">
          <cell r="H938">
            <v>0.00868809730668985</v>
          </cell>
        </row>
        <row r="939">
          <cell r="H939">
            <v>0.0146425495262705</v>
          </cell>
        </row>
        <row r="940">
          <cell r="H940">
            <v>0.0212224108658743</v>
          </cell>
        </row>
        <row r="941">
          <cell r="H941">
            <v>-0.00249376558603487</v>
          </cell>
        </row>
        <row r="942">
          <cell r="H942">
            <v>0.00583333333333336</v>
          </cell>
        </row>
        <row r="943">
          <cell r="H943">
            <v>0.0215410107705054</v>
          </cell>
        </row>
        <row r="944">
          <cell r="H944">
            <v>0.0105433901054339</v>
          </cell>
        </row>
        <row r="945">
          <cell r="H945">
            <v>-0.0096308186195827</v>
          </cell>
        </row>
        <row r="946">
          <cell r="H946">
            <v>0.0178282009724473</v>
          </cell>
        </row>
        <row r="947">
          <cell r="H947">
            <v>0.0159235668789808</v>
          </cell>
        </row>
        <row r="948">
          <cell r="H948">
            <v>0.000783699059561105</v>
          </cell>
        </row>
        <row r="949">
          <cell r="H949">
            <v>-0.0187940485512921</v>
          </cell>
        </row>
        <row r="950">
          <cell r="H950">
            <v>0.00239425379090186</v>
          </cell>
        </row>
        <row r="951">
          <cell r="H951">
            <v>0.0119426751592358</v>
          </cell>
        </row>
        <row r="952">
          <cell r="H952">
            <v>0.00865460267505891</v>
          </cell>
        </row>
        <row r="953">
          <cell r="H953">
            <v>-0.0179407176287052</v>
          </cell>
        </row>
        <row r="954">
          <cell r="H954">
            <v>0.0103256552819699</v>
          </cell>
        </row>
        <row r="955">
          <cell r="H955">
            <v>-0.0133647798742138</v>
          </cell>
        </row>
        <row r="956">
          <cell r="H956">
            <v>-0.00239043824701202</v>
          </cell>
        </row>
        <row r="957">
          <cell r="H957">
            <v>-0.018370607028754</v>
          </cell>
        </row>
        <row r="958">
          <cell r="H958">
            <v>0.0187144019528072</v>
          </cell>
        </row>
        <row r="959">
          <cell r="H959">
            <v>0.0119808306709266</v>
          </cell>
        </row>
        <row r="960">
          <cell r="H960">
            <v>-0.00789265982636145</v>
          </cell>
        </row>
        <row r="961">
          <cell r="H961">
            <v>-0.0135242641209228</v>
          </cell>
        </row>
        <row r="962">
          <cell r="H962">
            <v>-0.017741935483871</v>
          </cell>
        </row>
        <row r="963">
          <cell r="H963">
            <v>-0.0188834154351396</v>
          </cell>
        </row>
        <row r="964">
          <cell r="H964">
            <v>0.000836820083682133</v>
          </cell>
        </row>
        <row r="965">
          <cell r="H965">
            <v>0.015886287625418</v>
          </cell>
        </row>
        <row r="966">
          <cell r="H966">
            <v>0.0181069958847735</v>
          </cell>
        </row>
        <row r="967">
          <cell r="H967">
            <v>0.00646725949878735</v>
          </cell>
        </row>
        <row r="968">
          <cell r="H968">
            <v>-0.00401606425702805</v>
          </cell>
        </row>
        <row r="969">
          <cell r="H969">
            <v>0.0112903225806451</v>
          </cell>
        </row>
        <row r="970">
          <cell r="H970">
            <v>-0.000797448165869241</v>
          </cell>
        </row>
        <row r="971">
          <cell r="H971">
            <v>0</v>
          </cell>
        </row>
        <row r="972">
          <cell r="H972">
            <v>-0.0103750997605745</v>
          </cell>
        </row>
        <row r="973">
          <cell r="H973">
            <v>-0.0241935483870969</v>
          </cell>
        </row>
        <row r="974">
          <cell r="H974">
            <v>-0.0157024793388429</v>
          </cell>
        </row>
        <row r="975">
          <cell r="H975">
            <v>-0.00335852225020994</v>
          </cell>
        </row>
        <row r="976">
          <cell r="H976">
            <v>0.00168491996630182</v>
          </cell>
        </row>
        <row r="977">
          <cell r="H977">
            <v>-0.00672834314550042</v>
          </cell>
        </row>
        <row r="978">
          <cell r="H978">
            <v>0.00169348010160886</v>
          </cell>
        </row>
        <row r="979">
          <cell r="H979">
            <v>-0.0177514792899409</v>
          </cell>
        </row>
        <row r="980">
          <cell r="H980">
            <v>0.0172117039586921</v>
          </cell>
        </row>
        <row r="981">
          <cell r="H981">
            <v>-0.00169204737732653</v>
          </cell>
        </row>
        <row r="982">
          <cell r="H982">
            <v>0.0381355932203389</v>
          </cell>
        </row>
        <row r="983">
          <cell r="H983">
            <v>0.00326530612244902</v>
          </cell>
        </row>
        <row r="984">
          <cell r="H984">
            <v>0.0105777054515868</v>
          </cell>
        </row>
        <row r="985">
          <cell r="H985">
            <v>0.00241545893719808</v>
          </cell>
        </row>
        <row r="986">
          <cell r="H986">
            <v>-0.00963855421686743</v>
          </cell>
        </row>
        <row r="987">
          <cell r="H987">
            <v>0.00162206001622067</v>
          </cell>
        </row>
        <row r="988">
          <cell r="H988">
            <v>-0.0186234817813765</v>
          </cell>
        </row>
        <row r="989">
          <cell r="H989">
            <v>0.033003300330033</v>
          </cell>
        </row>
        <row r="990">
          <cell r="H990">
            <v>0.00798722044728439</v>
          </cell>
        </row>
        <row r="991">
          <cell r="H991">
            <v>0.0253565768621236</v>
          </cell>
        </row>
        <row r="992">
          <cell r="H992">
            <v>0.00154559505409591</v>
          </cell>
        </row>
        <row r="993">
          <cell r="H993">
            <v>0.00308641975308643</v>
          </cell>
        </row>
        <row r="994">
          <cell r="H994">
            <v>-0.00846153846153841</v>
          </cell>
        </row>
        <row r="995">
          <cell r="H995">
            <v>0.00543056633048877</v>
          </cell>
        </row>
        <row r="996">
          <cell r="H996">
            <v>-0.00694444444444453</v>
          </cell>
        </row>
        <row r="997">
          <cell r="H997">
            <v>-0.0217560217560218</v>
          </cell>
        </row>
        <row r="998">
          <cell r="H998">
            <v>0.0119142176330422</v>
          </cell>
        </row>
        <row r="999">
          <cell r="H999">
            <v>0.0141287284144427</v>
          </cell>
        </row>
        <row r="1000">
          <cell r="H1000">
            <v>-0.00232198142414852</v>
          </cell>
        </row>
        <row r="1001">
          <cell r="H1001">
            <v>-0.000775795190069761</v>
          </cell>
        </row>
        <row r="1002">
          <cell r="H1002">
            <v>-0.0263975155279504</v>
          </cell>
        </row>
        <row r="1003">
          <cell r="H1003">
            <v>-0.00239234449760761</v>
          </cell>
        </row>
        <row r="1004">
          <cell r="H1004">
            <v>-0.0199840127897681</v>
          </cell>
        </row>
        <row r="1005">
          <cell r="H1005">
            <v>-0.0203915171288744</v>
          </cell>
        </row>
        <row r="1006">
          <cell r="H1006">
            <v>0.0815986677768528</v>
          </cell>
        </row>
        <row r="1007">
          <cell r="H1007">
            <v>0.00307929176289457</v>
          </cell>
        </row>
        <row r="1008">
          <cell r="H1008">
            <v>0.0314658480429777</v>
          </cell>
        </row>
        <row r="1009">
          <cell r="H1009">
            <v>-0.0111607142857143</v>
          </cell>
        </row>
        <row r="1010">
          <cell r="H1010">
            <v>0.00902934537246058</v>
          </cell>
        </row>
        <row r="1011">
          <cell r="H1011">
            <v>-0.0104399701715139</v>
          </cell>
        </row>
        <row r="1012">
          <cell r="H1012">
            <v>-0.00452147701582506</v>
          </cell>
        </row>
        <row r="1013">
          <cell r="H1013">
            <v>0.019682059046177</v>
          </cell>
        </row>
        <row r="1014">
          <cell r="H1014">
            <v>0.0133630289532294</v>
          </cell>
        </row>
        <row r="1015">
          <cell r="H1015">
            <v>0.0168498168498168</v>
          </cell>
        </row>
        <row r="1016">
          <cell r="H1016">
            <v>0.00288184438040329</v>
          </cell>
        </row>
        <row r="1017">
          <cell r="H1017">
            <v>-0.0287356321839081</v>
          </cell>
        </row>
        <row r="1018">
          <cell r="H1018">
            <v>0.00813609467455634</v>
          </cell>
        </row>
        <row r="1019">
          <cell r="H1019">
            <v>-0.0447542186353632</v>
          </cell>
        </row>
        <row r="1020">
          <cell r="H1020">
            <v>-0.0291858678955452</v>
          </cell>
        </row>
        <row r="1021">
          <cell r="H1021">
            <v>-0.0126582278481012</v>
          </cell>
        </row>
        <row r="1022">
          <cell r="H1022">
            <v>0.00721153846153855</v>
          </cell>
        </row>
        <row r="1023">
          <cell r="H1023">
            <v>0.00556881463802705</v>
          </cell>
        </row>
        <row r="1024">
          <cell r="H1024">
            <v>-0.00237341772151911</v>
          </cell>
        </row>
        <row r="1025">
          <cell r="H1025">
            <v>0.0118953211736716</v>
          </cell>
        </row>
        <row r="1026">
          <cell r="H1026">
            <v>0.00235109717868331</v>
          </cell>
        </row>
        <row r="1027">
          <cell r="H1027">
            <v>-0.0109460516028146</v>
          </cell>
        </row>
        <row r="1028">
          <cell r="H1028">
            <v>-0.024505928853755</v>
          </cell>
        </row>
        <row r="1029">
          <cell r="H1029">
            <v>-0.00486223662884933</v>
          </cell>
        </row>
        <row r="1030">
          <cell r="H1030">
            <v>-0.0146579804560261</v>
          </cell>
        </row>
        <row r="1031">
          <cell r="H1031">
            <v>0.0487603305785125</v>
          </cell>
        </row>
        <row r="1032">
          <cell r="H1032">
            <v>-0.00315208825847113</v>
          </cell>
        </row>
        <row r="1033">
          <cell r="H1033">
            <v>0.00869565217391299</v>
          </cell>
        </row>
        <row r="1034">
          <cell r="H1034">
            <v>0.00313479623824464</v>
          </cell>
        </row>
        <row r="1035">
          <cell r="H1035">
            <v>-0.01484375</v>
          </cell>
        </row>
        <row r="1036">
          <cell r="H1036">
            <v>0.0245836637589216</v>
          </cell>
        </row>
        <row r="1037">
          <cell r="H1037">
            <v>0.0170278637770898</v>
          </cell>
        </row>
        <row r="1038">
          <cell r="H1038">
            <v>0.000761035007610378</v>
          </cell>
        </row>
        <row r="1039">
          <cell r="H1039">
            <v>-0.0403041825095057</v>
          </cell>
        </row>
        <row r="1040">
          <cell r="H1040">
            <v>0.00316957210776558</v>
          </cell>
        </row>
        <row r="1041">
          <cell r="H1041">
            <v>-0.0244865718799369</v>
          </cell>
        </row>
        <row r="1042">
          <cell r="H1042">
            <v>-0.0234817813765181</v>
          </cell>
        </row>
        <row r="1043">
          <cell r="H1043">
            <v>-0.0132669983416253</v>
          </cell>
        </row>
        <row r="1044">
          <cell r="H1044">
            <v>-0.0168067226890757</v>
          </cell>
        </row>
        <row r="1045">
          <cell r="H1045">
            <v>0.0487179487179488</v>
          </cell>
        </row>
        <row r="1046">
          <cell r="H1046">
            <v>0.00407497962510184</v>
          </cell>
        </row>
        <row r="1047">
          <cell r="H1047">
            <v>-0.00649350649350655</v>
          </cell>
        </row>
        <row r="1048">
          <cell r="H1048">
            <v>0.0261437908496733</v>
          </cell>
        </row>
        <row r="1049">
          <cell r="H1049">
            <v>0.0127388535031847</v>
          </cell>
        </row>
        <row r="1050">
          <cell r="H1050">
            <v>0.0031446540880502</v>
          </cell>
        </row>
        <row r="1051">
          <cell r="H1051">
            <v>0.00156739811912221</v>
          </cell>
        </row>
        <row r="1052">
          <cell r="H1052">
            <v>0.0133020344287951</v>
          </cell>
        </row>
        <row r="1053">
          <cell r="H1053">
            <v>-0.0162162162162162</v>
          </cell>
        </row>
        <row r="1054">
          <cell r="H1054">
            <v>0.0039246467817895</v>
          </cell>
        </row>
        <row r="1055">
          <cell r="H1055">
            <v>0.00312744331509007</v>
          </cell>
        </row>
        <row r="1056">
          <cell r="H1056">
            <v>-0.00623538581449723</v>
          </cell>
        </row>
        <row r="1057">
          <cell r="H1057">
            <v>-0.0133333333333333</v>
          </cell>
        </row>
        <row r="1058">
          <cell r="H1058">
            <v>-0.00715421303656594</v>
          </cell>
        </row>
        <row r="1059">
          <cell r="H1059">
            <v>0.000800640512409911</v>
          </cell>
        </row>
        <row r="1060">
          <cell r="H1060">
            <v>-0.000800000000000023</v>
          </cell>
        </row>
        <row r="1061">
          <cell r="H1061">
            <v>0.0136108887109687</v>
          </cell>
        </row>
        <row r="1062">
          <cell r="H1062">
            <v>-0.0244865718799369</v>
          </cell>
        </row>
        <row r="1063">
          <cell r="H1063">
            <v>-0.0137651821862348</v>
          </cell>
        </row>
        <row r="1064">
          <cell r="H1064">
            <v>0.0131362889983579</v>
          </cell>
        </row>
        <row r="1065">
          <cell r="H1065">
            <v>-0.0145867098865478</v>
          </cell>
        </row>
        <row r="1066">
          <cell r="H1066">
            <v>-0.00657894736842102</v>
          </cell>
        </row>
        <row r="1067">
          <cell r="H1067">
            <v>0.00827814569536423</v>
          </cell>
        </row>
        <row r="1068">
          <cell r="H1068">
            <v>0.0229885057471266</v>
          </cell>
        </row>
        <row r="1069">
          <cell r="H1069">
            <v>-0.0096308186195827</v>
          </cell>
        </row>
        <row r="1070">
          <cell r="H1070">
            <v>-0.00891410048622365</v>
          </cell>
        </row>
        <row r="1071">
          <cell r="H1071">
            <v>0.00245298446443165</v>
          </cell>
        </row>
        <row r="1072">
          <cell r="H1072">
            <v>0.00897226753670477</v>
          </cell>
        </row>
        <row r="1073">
          <cell r="H1073">
            <v>-0.0412287793047695</v>
          </cell>
        </row>
        <row r="1074">
          <cell r="H1074">
            <v>0.000843170320404596</v>
          </cell>
        </row>
        <row r="1075">
          <cell r="H1075">
            <v>0.00926705981465892</v>
          </cell>
        </row>
        <row r="1076">
          <cell r="H1076">
            <v>0.0342237061769617</v>
          </cell>
        </row>
        <row r="1077">
          <cell r="H1077">
            <v>0.052461662631154</v>
          </cell>
        </row>
        <row r="1078">
          <cell r="H1078">
            <v>0.0084355828220859</v>
          </cell>
        </row>
        <row r="1079">
          <cell r="H1079">
            <v>-0.00456273764258564</v>
          </cell>
        </row>
        <row r="1080">
          <cell r="H1080">
            <v>-0.00305576776165006</v>
          </cell>
        </row>
        <row r="1081">
          <cell r="H1081">
            <v>-0.00842911877394648</v>
          </cell>
        </row>
        <row r="1082">
          <cell r="H1082">
            <v>-0.0177743431221019</v>
          </cell>
        </row>
        <row r="1083">
          <cell r="H1083">
            <v>-0.029897718332022</v>
          </cell>
        </row>
        <row r="1084">
          <cell r="H1084">
            <v>0.00243309002433079</v>
          </cell>
        </row>
        <row r="1085">
          <cell r="H1085">
            <v>0.00242718446601953</v>
          </cell>
        </row>
        <row r="1086">
          <cell r="H1086">
            <v>-0.033091202582728</v>
          </cell>
        </row>
        <row r="1087">
          <cell r="H1087">
            <v>-0.00584307178631049</v>
          </cell>
        </row>
        <row r="1088">
          <cell r="H1088">
            <v>0.00251889168765729</v>
          </cell>
        </row>
        <row r="1089">
          <cell r="H1089">
            <v>-0.00837520938023451</v>
          </cell>
        </row>
        <row r="1090">
          <cell r="H1090">
            <v>-0.00253378378378377</v>
          </cell>
        </row>
        <row r="1091">
          <cell r="H1091">
            <v>-0.00762066045723964</v>
          </cell>
        </row>
        <row r="1092">
          <cell r="H1092">
            <v>0.0119453924914674</v>
          </cell>
        </row>
        <row r="1093">
          <cell r="H1093">
            <v>0.0101180438448567</v>
          </cell>
        </row>
        <row r="1094">
          <cell r="H1094">
            <v>-0.0100166944908181</v>
          </cell>
        </row>
        <row r="1095">
          <cell r="H1095">
            <v>0.00674536256323788</v>
          </cell>
        </row>
        <row r="1096">
          <cell r="H1096">
            <v>0.0117252931323284</v>
          </cell>
        </row>
        <row r="1097">
          <cell r="H1097">
            <v>-0.0107615894039735</v>
          </cell>
        </row>
        <row r="1098">
          <cell r="H1098">
            <v>-0.011715481171548</v>
          </cell>
        </row>
        <row r="1099">
          <cell r="H1099">
            <v>-0.00423370025402203</v>
          </cell>
        </row>
        <row r="1100">
          <cell r="H1100">
            <v>0.00595238095238093</v>
          </cell>
        </row>
        <row r="1101">
          <cell r="H1101">
            <v>0.0143702451394758</v>
          </cell>
        </row>
        <row r="1102">
          <cell r="H1102">
            <v>0.0208333333333333</v>
          </cell>
        </row>
        <row r="1103">
          <cell r="H1103">
            <v>-0.00163265306122451</v>
          </cell>
        </row>
        <row r="1104">
          <cell r="H1104">
            <v>-0.017988552739166</v>
          </cell>
        </row>
        <row r="1105">
          <cell r="H1105">
            <v>0.00166527893422153</v>
          </cell>
        </row>
        <row r="1106">
          <cell r="H1106">
            <v>-0.00581878636741462</v>
          </cell>
        </row>
        <row r="1107">
          <cell r="H1107">
            <v>-0.0225752508361206</v>
          </cell>
        </row>
        <row r="1108">
          <cell r="H1108">
            <v>-0.00855431993156541</v>
          </cell>
        </row>
        <row r="1109">
          <cell r="H1109">
            <v>-0.0138050043140638</v>
          </cell>
        </row>
        <row r="1110">
          <cell r="H1110">
            <v>-0.00524934383202103</v>
          </cell>
        </row>
        <row r="1111">
          <cell r="H1111">
            <v>0.0175901495162709</v>
          </cell>
        </row>
        <row r="1112">
          <cell r="H1112">
            <v>-0.000864304235090763</v>
          </cell>
        </row>
        <row r="1113">
          <cell r="H1113">
            <v>-0.00432525951557095</v>
          </cell>
        </row>
        <row r="1114">
          <cell r="H1114">
            <v>0.00955690703735868</v>
          </cell>
        </row>
        <row r="1115">
          <cell r="H1115">
            <v>-0.00946643717728046</v>
          </cell>
        </row>
        <row r="1116">
          <cell r="H1116">
            <v>-0.0078192875760208</v>
          </cell>
        </row>
        <row r="1117">
          <cell r="H1117">
            <v>0.00788091068301222</v>
          </cell>
        </row>
        <row r="1118">
          <cell r="H1118">
            <v>0.000868809730669051</v>
          </cell>
        </row>
        <row r="1119">
          <cell r="H1119">
            <v>-0.0225694444444444</v>
          </cell>
        </row>
        <row r="1120">
          <cell r="H1120">
            <v>0.00710479573712264</v>
          </cell>
        </row>
        <row r="1121">
          <cell r="H1121">
            <v>-0.00529100529100535</v>
          </cell>
        </row>
        <row r="1122">
          <cell r="H1122">
            <v>0.000886524822695023</v>
          </cell>
        </row>
        <row r="1123">
          <cell r="H1123">
            <v>-0.0239149689991143</v>
          </cell>
        </row>
        <row r="1124">
          <cell r="H1124">
            <v>0.00544464609800377</v>
          </cell>
        </row>
        <row r="1125">
          <cell r="H1125">
            <v>0.00541516245487372</v>
          </cell>
        </row>
        <row r="1126">
          <cell r="H1126">
            <v>-0.0152603231597845</v>
          </cell>
        </row>
        <row r="1127">
          <cell r="H1127">
            <v>-0.0282588878760256</v>
          </cell>
        </row>
        <row r="1128">
          <cell r="H1128">
            <v>-0.0103189493433395</v>
          </cell>
        </row>
        <row r="1129">
          <cell r="H1129">
            <v>-0.00284360189573474</v>
          </cell>
        </row>
        <row r="1130">
          <cell r="H1130">
            <v>-0.0161596958174904</v>
          </cell>
        </row>
        <row r="1131">
          <cell r="H1131">
            <v>0.000966183574879098</v>
          </cell>
        </row>
        <row r="1132">
          <cell r="H1132">
            <v>0.0424710424710426</v>
          </cell>
        </row>
        <row r="1133">
          <cell r="H1133">
            <v>0.0083333333333333</v>
          </cell>
        </row>
        <row r="1134">
          <cell r="H1134">
            <v>-0.0156106519742883</v>
          </cell>
        </row>
        <row r="1135">
          <cell r="H1135">
            <v>0.023320895522388</v>
          </cell>
        </row>
        <row r="1136">
          <cell r="H1136">
            <v>-0.0182315405651778</v>
          </cell>
        </row>
        <row r="1137">
          <cell r="H1137">
            <v>-0.00557103064066844</v>
          </cell>
        </row>
        <row r="1138">
          <cell r="H1138">
            <v>-0.0149393090569562</v>
          </cell>
        </row>
        <row r="1139">
          <cell r="H1139">
            <v>-0.00473933649289104</v>
          </cell>
        </row>
        <row r="1140">
          <cell r="H1140">
            <v>0.00571428571428578</v>
          </cell>
        </row>
        <row r="1141">
          <cell r="H1141">
            <v>0.00946969696969702</v>
          </cell>
        </row>
        <row r="1142">
          <cell r="H1142">
            <v>0.00562851782363971</v>
          </cell>
        </row>
        <row r="1143">
          <cell r="H1143">
            <v>-0.0345149253731344</v>
          </cell>
        </row>
        <row r="1144">
          <cell r="H1144">
            <v>-0.0251207729468599</v>
          </cell>
        </row>
        <row r="1145">
          <cell r="H1145">
            <v>0.0128840436075324</v>
          </cell>
        </row>
        <row r="1146">
          <cell r="H1146">
            <v>-0.0313111545988258</v>
          </cell>
        </row>
        <row r="1147">
          <cell r="H1147">
            <v>0.0151515151515151</v>
          </cell>
        </row>
        <row r="1148">
          <cell r="H1148">
            <v>0.0348258706467661</v>
          </cell>
        </row>
        <row r="1149">
          <cell r="H1149">
            <v>0.00192307692307692</v>
          </cell>
        </row>
        <row r="1150">
          <cell r="H1150">
            <v>0.0230326295585412</v>
          </cell>
        </row>
        <row r="1151">
          <cell r="H1151">
            <v>-0.0196998123827393</v>
          </cell>
        </row>
        <row r="1152">
          <cell r="H1152">
            <v>-0.0143540669856458</v>
          </cell>
        </row>
        <row r="1153">
          <cell r="H1153">
            <v>0.0165048543689321</v>
          </cell>
        </row>
        <row r="1154">
          <cell r="H1154">
            <v>0.0477554918815664</v>
          </cell>
        </row>
        <row r="1155">
          <cell r="H1155">
            <v>-0.0145852324521423</v>
          </cell>
        </row>
        <row r="1156">
          <cell r="H1156">
            <v>-0.00370027752081414</v>
          </cell>
        </row>
        <row r="1157">
          <cell r="H1157">
            <v>-0.0371402042711235</v>
          </cell>
        </row>
        <row r="1158">
          <cell r="H1158">
            <v>-0.00578592092574726</v>
          </cell>
        </row>
        <row r="1159">
          <cell r="H1159">
            <v>-0.0300678952473328</v>
          </cell>
        </row>
        <row r="1160">
          <cell r="H1160">
            <v>-0.00700000000000001</v>
          </cell>
        </row>
        <row r="1161">
          <cell r="H1161">
            <v>0.00302114803625386</v>
          </cell>
        </row>
        <row r="1162">
          <cell r="H1162">
            <v>-0.00100401606425715</v>
          </cell>
        </row>
        <row r="1163">
          <cell r="H1163">
            <v>-0.00904522613065328</v>
          </cell>
        </row>
        <row r="1164">
          <cell r="H1164">
            <v>-0.0162271805273834</v>
          </cell>
        </row>
        <row r="1165">
          <cell r="H1165">
            <v>-0.00412371134020606</v>
          </cell>
        </row>
        <row r="1166">
          <cell r="H1166">
            <v>-0.0186335403726707</v>
          </cell>
        </row>
        <row r="1167">
          <cell r="H1167">
            <v>0.00105485232067504</v>
          </cell>
        </row>
        <row r="1168">
          <cell r="H1168">
            <v>0.00526870389884082</v>
          </cell>
        </row>
        <row r="1169">
          <cell r="H1169">
            <v>0.00943396226415105</v>
          </cell>
        </row>
        <row r="1170">
          <cell r="H1170">
            <v>0.00311526479750768</v>
          </cell>
        </row>
        <row r="1171">
          <cell r="H1171">
            <v>-0.0155279503105591</v>
          </cell>
        </row>
        <row r="1172">
          <cell r="H1172">
            <v>-0.0157728706624606</v>
          </cell>
        </row>
        <row r="1173">
          <cell r="H1173">
            <v>-0.00854700854700852</v>
          </cell>
        </row>
        <row r="1174">
          <cell r="H1174">
            <v>-0.014008620689655</v>
          </cell>
        </row>
        <row r="1175">
          <cell r="H1175">
            <v>-0.00983606557377048</v>
          </cell>
        </row>
        <row r="1176">
          <cell r="H1176">
            <v>-0.0220750551876381</v>
          </cell>
        </row>
        <row r="1177">
          <cell r="H1177">
            <v>-0.00564334085778773</v>
          </cell>
        </row>
        <row r="1178">
          <cell r="H1178">
            <v>-0.0147559591373441</v>
          </cell>
        </row>
        <row r="1179">
          <cell r="H1179">
            <v>0.00460829493087567</v>
          </cell>
        </row>
        <row r="1180">
          <cell r="H1180">
            <v>-0.00688073394495414</v>
          </cell>
        </row>
        <row r="1181">
          <cell r="H1181">
            <v>0.00346420323325636</v>
          </cell>
        </row>
        <row r="1182">
          <cell r="H1182">
            <v>0.0149597238204835</v>
          </cell>
        </row>
        <row r="1183">
          <cell r="H1183">
            <v>0.0192743764172336</v>
          </cell>
        </row>
        <row r="1184">
          <cell r="H1184">
            <v>0.0111234705228032</v>
          </cell>
        </row>
        <row r="1185">
          <cell r="H1185">
            <v>-0.00770077007700776</v>
          </cell>
        </row>
        <row r="1186">
          <cell r="H1186">
            <v>0.00221729490022171</v>
          </cell>
        </row>
        <row r="1187">
          <cell r="H1187">
            <v>-0.00331858407079644</v>
          </cell>
        </row>
        <row r="1188">
          <cell r="H1188">
            <v>-0.0277469478357381</v>
          </cell>
        </row>
        <row r="1189">
          <cell r="H1189">
            <v>-0.0182648401826484</v>
          </cell>
        </row>
        <row r="1190">
          <cell r="H1190">
            <v>0.00232558139534889</v>
          </cell>
        </row>
        <row r="1191">
          <cell r="H1191">
            <v>0.00116009280742468</v>
          </cell>
        </row>
        <row r="1192">
          <cell r="H1192">
            <v>0.00695249130938569</v>
          </cell>
        </row>
        <row r="1193">
          <cell r="H1193">
            <v>0.0264672036823936</v>
          </cell>
        </row>
        <row r="1194">
          <cell r="H1194">
            <v>0.0134529147982061</v>
          </cell>
        </row>
        <row r="1195">
          <cell r="H1195">
            <v>-0.00221238938053092</v>
          </cell>
        </row>
        <row r="1196">
          <cell r="H1196">
            <v>-0.0177383592017738</v>
          </cell>
        </row>
        <row r="1197">
          <cell r="H1197">
            <v>0.00564334085778784</v>
          </cell>
        </row>
        <row r="1198">
          <cell r="H1198">
            <v>-0.0145903479236813</v>
          </cell>
        </row>
        <row r="1199">
          <cell r="H1199">
            <v>-0.0159453302961274</v>
          </cell>
        </row>
        <row r="1200">
          <cell r="H1200">
            <v>-0.013888888888889</v>
          </cell>
        </row>
        <row r="1201">
          <cell r="H1201">
            <v>-0.0234741784037558</v>
          </cell>
        </row>
        <row r="1202">
          <cell r="H1202">
            <v>-0.00120192307692302</v>
          </cell>
        </row>
        <row r="1203">
          <cell r="H1203">
            <v>0.0144404332129964</v>
          </cell>
        </row>
        <row r="1204">
          <cell r="H1204">
            <v>0</v>
          </cell>
        </row>
        <row r="1205">
          <cell r="H1205">
            <v>-0.015421115065243</v>
          </cell>
        </row>
        <row r="1206">
          <cell r="H1206">
            <v>-0.0108433734939759</v>
          </cell>
        </row>
        <row r="1207">
          <cell r="H1207">
            <v>-0.0267965895249697</v>
          </cell>
        </row>
        <row r="1208">
          <cell r="H1208">
            <v>0.0062578222778471</v>
          </cell>
        </row>
        <row r="1209">
          <cell r="H1209">
            <v>-0.0149253731343283</v>
          </cell>
        </row>
        <row r="1210">
          <cell r="H1210">
            <v>-0.00631313131313127</v>
          </cell>
        </row>
        <row r="1211">
          <cell r="H1211">
            <v>0.00127064803049559</v>
          </cell>
        </row>
        <row r="1212">
          <cell r="H1212">
            <v>0.00380710659898487</v>
          </cell>
        </row>
        <row r="1213">
          <cell r="H1213">
            <v>0.00758533501896319</v>
          </cell>
        </row>
        <row r="1214">
          <cell r="H1214">
            <v>-0.0175658720200752</v>
          </cell>
        </row>
        <row r="1215">
          <cell r="H1215">
            <v>-0.00255427841634748</v>
          </cell>
        </row>
        <row r="1216">
          <cell r="H1216">
            <v>0.00384122919334184</v>
          </cell>
        </row>
        <row r="1217">
          <cell r="H1217">
            <v>-0.0216836734693877</v>
          </cell>
        </row>
        <row r="1218">
          <cell r="H1218">
            <v>-0.00651890482398954</v>
          </cell>
        </row>
        <row r="1219">
          <cell r="H1219">
            <v>0.00131233595800517</v>
          </cell>
        </row>
        <row r="1220">
          <cell r="H1220">
            <v>0.0117955439056356</v>
          </cell>
        </row>
        <row r="1221">
          <cell r="H1221">
            <v>-0.0194300518134715</v>
          </cell>
        </row>
        <row r="1222">
          <cell r="H1222">
            <v>-0.0224570673712021</v>
          </cell>
        </row>
        <row r="1223">
          <cell r="H1223">
            <v>-0.00810810810810814</v>
          </cell>
        </row>
        <row r="1224">
          <cell r="H1224">
            <v>-0.0149863760217983</v>
          </cell>
        </row>
        <row r="1225">
          <cell r="H1225">
            <v>-0.016597510373444</v>
          </cell>
        </row>
        <row r="1226">
          <cell r="H1226">
            <v>-0.0014064697609002</v>
          </cell>
        </row>
        <row r="1227">
          <cell r="H1227">
            <v>0.0056338028169014</v>
          </cell>
        </row>
        <row r="1228">
          <cell r="H1228">
            <v>-0.00280112044817926</v>
          </cell>
        </row>
        <row r="1229">
          <cell r="H1229">
            <v>-0.023876404494382</v>
          </cell>
        </row>
        <row r="1230">
          <cell r="H1230">
            <v>0.00287769784172665</v>
          </cell>
        </row>
        <row r="1231">
          <cell r="H1231">
            <v>-0.00573888091822095</v>
          </cell>
        </row>
        <row r="1232">
          <cell r="H1232">
            <v>0</v>
          </cell>
        </row>
        <row r="1233">
          <cell r="H1233">
            <v>0.00432900432900429</v>
          </cell>
        </row>
        <row r="1234">
          <cell r="H1234">
            <v>-0.00574712643678166</v>
          </cell>
        </row>
        <row r="1235">
          <cell r="H1235">
            <v>-0.0057803468208093</v>
          </cell>
        </row>
        <row r="1236">
          <cell r="H1236">
            <v>-0.00436046511627908</v>
          </cell>
        </row>
        <row r="1237">
          <cell r="H1237">
            <v>0.0291970802919708</v>
          </cell>
        </row>
        <row r="1238">
          <cell r="H1238">
            <v>0</v>
          </cell>
        </row>
        <row r="1239">
          <cell r="H1239">
            <v>0.0269503546099292</v>
          </cell>
        </row>
        <row r="1240">
          <cell r="H1240">
            <v>0.00552486187845314</v>
          </cell>
        </row>
        <row r="1241">
          <cell r="H1241">
            <v>0.0137362637362637</v>
          </cell>
        </row>
        <row r="1242">
          <cell r="H1242">
            <v>0.00135501355013545</v>
          </cell>
        </row>
        <row r="1243">
          <cell r="H1243">
            <v>0.0189445196211098</v>
          </cell>
        </row>
        <row r="1244">
          <cell r="H1244">
            <v>0</v>
          </cell>
        </row>
        <row r="1245">
          <cell r="H1245">
            <v>0.00531208499335989</v>
          </cell>
        </row>
        <row r="1246">
          <cell r="H1246">
            <v>-0.0237780713342141</v>
          </cell>
        </row>
        <row r="1247">
          <cell r="H1247">
            <v>-0.00270635994587276</v>
          </cell>
        </row>
        <row r="1248">
          <cell r="H1248">
            <v>0.00678426051560388</v>
          </cell>
        </row>
        <row r="1249">
          <cell r="H1249">
            <v>0.00673854447439348</v>
          </cell>
        </row>
        <row r="1250">
          <cell r="H1250">
            <v>0.00133868808567605</v>
          </cell>
        </row>
        <row r="1251">
          <cell r="H1251">
            <v>0.00133689839572182</v>
          </cell>
        </row>
        <row r="1252">
          <cell r="H1252">
            <v>-0.013351134846462</v>
          </cell>
        </row>
        <row r="1253">
          <cell r="H1253">
            <v>-0.00135317997293638</v>
          </cell>
        </row>
        <row r="1254">
          <cell r="H1254">
            <v>-0.00948509485094851</v>
          </cell>
        </row>
        <row r="1255">
          <cell r="H1255">
            <v>-0.0246238030095759</v>
          </cell>
        </row>
        <row r="1256">
          <cell r="H1256">
            <v>-0.00561009817671809</v>
          </cell>
        </row>
        <row r="1257">
          <cell r="H1257">
            <v>0.0225669957686883</v>
          </cell>
        </row>
        <row r="1258">
          <cell r="H1258">
            <v>0.0124137931034483</v>
          </cell>
        </row>
        <row r="1259">
          <cell r="H1259">
            <v>0.0095367847411445</v>
          </cell>
        </row>
        <row r="1260">
          <cell r="H1260">
            <v>-0.0134952766531714</v>
          </cell>
        </row>
        <row r="1261">
          <cell r="H1261">
            <v>0.000209608156373609</v>
          </cell>
        </row>
        <row r="1262">
          <cell r="H1262">
            <v>0.0161589991540749</v>
          </cell>
        </row>
        <row r="1270">
          <cell r="H1270">
            <v>8.43398325280909E-005</v>
          </cell>
        </row>
      </sheetData>
      <sheetData sheetId="4">
        <row r="4">
          <cell r="H4">
            <v>0.013121924548934</v>
          </cell>
        </row>
        <row r="5">
          <cell r="H5">
            <v>0.0134916351861845</v>
          </cell>
        </row>
        <row r="6">
          <cell r="H6">
            <v>0.0138445154419595</v>
          </cell>
        </row>
        <row r="7">
          <cell r="H7">
            <v>-0.00210084033613445</v>
          </cell>
        </row>
        <row r="8">
          <cell r="H8">
            <v>-0.00157894736842112</v>
          </cell>
        </row>
        <row r="9">
          <cell r="H9">
            <v>0.0110701107011071</v>
          </cell>
        </row>
        <row r="10">
          <cell r="H10">
            <v>0.00104275286757027</v>
          </cell>
        </row>
        <row r="11">
          <cell r="H11">
            <v>-0.00520833333333326</v>
          </cell>
        </row>
        <row r="12">
          <cell r="H12">
            <v>-0.00994764397905767</v>
          </cell>
        </row>
        <row r="13">
          <cell r="H13">
            <v>-0.0153358011634056</v>
          </cell>
        </row>
        <row r="14">
          <cell r="H14">
            <v>-0.00912996777658437</v>
          </cell>
        </row>
        <row r="15">
          <cell r="H15">
            <v>-0.0119241192411923</v>
          </cell>
        </row>
        <row r="16">
          <cell r="H16">
            <v>-0.00603400987383429</v>
          </cell>
        </row>
        <row r="17">
          <cell r="H17">
            <v>-0.0110375275938189</v>
          </cell>
        </row>
        <row r="18">
          <cell r="H18">
            <v>-0.00725446428571441</v>
          </cell>
        </row>
        <row r="19">
          <cell r="H19">
            <v>0.00562113546936494</v>
          </cell>
        </row>
        <row r="20">
          <cell r="H20">
            <v>0.000558971492453875</v>
          </cell>
        </row>
        <row r="21">
          <cell r="H21">
            <v>0.0201117318435755</v>
          </cell>
        </row>
        <row r="22">
          <cell r="H22">
            <v>-0.00273822562979198</v>
          </cell>
        </row>
        <row r="23">
          <cell r="H23">
            <v>-0.00933552992861075</v>
          </cell>
        </row>
        <row r="24">
          <cell r="H24">
            <v>-0.0138580931263859</v>
          </cell>
        </row>
        <row r="25">
          <cell r="H25">
            <v>-0.00505902192242835</v>
          </cell>
        </row>
        <row r="26">
          <cell r="H26">
            <v>0.0158192090395481</v>
          </cell>
        </row>
        <row r="27">
          <cell r="H27">
            <v>-0.0211345939933258</v>
          </cell>
        </row>
        <row r="28">
          <cell r="H28">
            <v>0.0329545454545455</v>
          </cell>
        </row>
        <row r="29">
          <cell r="H29">
            <v>0.0297029702970297</v>
          </cell>
        </row>
        <row r="30">
          <cell r="H30">
            <v>0.00373931623931623</v>
          </cell>
        </row>
        <row r="31">
          <cell r="H31">
            <v>0.00904736562001074</v>
          </cell>
        </row>
        <row r="32">
          <cell r="H32">
            <v>-0.00527426160337563</v>
          </cell>
        </row>
        <row r="33">
          <cell r="H33">
            <v>-0.00318133616118765</v>
          </cell>
        </row>
        <row r="34">
          <cell r="H34">
            <v>0.00372340425531914</v>
          </cell>
        </row>
        <row r="35">
          <cell r="H35">
            <v>0.00794912559618433</v>
          </cell>
        </row>
        <row r="36">
          <cell r="H36">
            <v>-0.0336487907465826</v>
          </cell>
        </row>
        <row r="37">
          <cell r="H37">
            <v>-0.0136017410228509</v>
          </cell>
        </row>
        <row r="38">
          <cell r="H38">
            <v>-0.00330943188086041</v>
          </cell>
        </row>
        <row r="39">
          <cell r="H39">
            <v>-0.00996126175982293</v>
          </cell>
        </row>
        <row r="40">
          <cell r="H40">
            <v>-0.0022358859698155</v>
          </cell>
        </row>
        <row r="41">
          <cell r="H41">
            <v>0.00448179271708682</v>
          </cell>
        </row>
        <row r="42">
          <cell r="H42">
            <v>0.00725041829336304</v>
          </cell>
        </row>
        <row r="43">
          <cell r="H43">
            <v>0.0260243632336656</v>
          </cell>
        </row>
        <row r="44">
          <cell r="H44">
            <v>0.00917431192660545</v>
          </cell>
        </row>
        <row r="45">
          <cell r="H45">
            <v>-0.0106951871657753</v>
          </cell>
        </row>
        <row r="46">
          <cell r="H46">
            <v>0.0102702702702704</v>
          </cell>
        </row>
        <row r="47">
          <cell r="H47">
            <v>-0.00802568218298572</v>
          </cell>
        </row>
        <row r="48">
          <cell r="H48">
            <v>-0.0275080906148866</v>
          </cell>
        </row>
        <row r="49">
          <cell r="H49">
            <v>-0.00443704936217426</v>
          </cell>
        </row>
        <row r="50">
          <cell r="H50">
            <v>-0.00668523676880228</v>
          </cell>
        </row>
        <row r="51">
          <cell r="H51">
            <v>-0.0235558048233314</v>
          </cell>
        </row>
        <row r="52">
          <cell r="H52">
            <v>0.0166570936243537</v>
          </cell>
        </row>
        <row r="53">
          <cell r="H53">
            <v>0.0124293785310736</v>
          </cell>
        </row>
        <row r="54">
          <cell r="H54">
            <v>-0.0128348214285714</v>
          </cell>
        </row>
        <row r="55">
          <cell r="H55">
            <v>-0.0101752402487281</v>
          </cell>
        </row>
        <row r="56">
          <cell r="H56">
            <v>0.00628212450028554</v>
          </cell>
        </row>
        <row r="57">
          <cell r="H57">
            <v>0.0476730987514189</v>
          </cell>
        </row>
        <row r="58">
          <cell r="H58">
            <v>0.0249187432286024</v>
          </cell>
        </row>
        <row r="59">
          <cell r="H59">
            <v>-0.000528541226215706</v>
          </cell>
        </row>
        <row r="60">
          <cell r="H60">
            <v>-0.0116340560549973</v>
          </cell>
        </row>
        <row r="61">
          <cell r="H61">
            <v>-0.00909577314071708</v>
          </cell>
        </row>
        <row r="62">
          <cell r="H62">
            <v>0.00377969762419017</v>
          </cell>
        </row>
        <row r="63">
          <cell r="H63">
            <v>0.0102205486820872</v>
          </cell>
        </row>
        <row r="64">
          <cell r="H64">
            <v>-0.0175718849840256</v>
          </cell>
        </row>
        <row r="65">
          <cell r="H65">
            <v>-0.00433604336043347</v>
          </cell>
        </row>
        <row r="66">
          <cell r="H66">
            <v>0.014153511159499</v>
          </cell>
        </row>
        <row r="67">
          <cell r="H67">
            <v>0.0128824476650564</v>
          </cell>
        </row>
        <row r="68">
          <cell r="H68">
            <v>0.00794912559618433</v>
          </cell>
        </row>
        <row r="69">
          <cell r="H69">
            <v>-0.0126182965299684</v>
          </cell>
        </row>
        <row r="70">
          <cell r="H70">
            <v>-0.0122470713525027</v>
          </cell>
        </row>
        <row r="71">
          <cell r="H71">
            <v>-0.0091644204851753</v>
          </cell>
        </row>
        <row r="72">
          <cell r="H72">
            <v>0.00489662676822622</v>
          </cell>
        </row>
        <row r="73">
          <cell r="H73">
            <v>-0.00433134813210601</v>
          </cell>
        </row>
        <row r="74">
          <cell r="H74">
            <v>-0.0478520935290918</v>
          </cell>
        </row>
        <row r="75">
          <cell r="H75">
            <v>-0.016561964591662</v>
          </cell>
        </row>
        <row r="76">
          <cell r="H76">
            <v>-0.00116144018583042</v>
          </cell>
        </row>
        <row r="77">
          <cell r="H77">
            <v>0.00232558139534889</v>
          </cell>
        </row>
        <row r="78">
          <cell r="H78">
            <v>-0.0185614849187933</v>
          </cell>
        </row>
        <row r="79">
          <cell r="H79">
            <v>-0.00413711583924348</v>
          </cell>
        </row>
        <row r="80">
          <cell r="H80">
            <v>0</v>
          </cell>
        </row>
        <row r="81">
          <cell r="H81">
            <v>-0.0059347181008903</v>
          </cell>
        </row>
        <row r="82">
          <cell r="H82">
            <v>-0.0131343283582089</v>
          </cell>
        </row>
        <row r="83">
          <cell r="H83">
            <v>-0.00665456745311555</v>
          </cell>
        </row>
        <row r="84">
          <cell r="H84">
            <v>-0.0158343483556639</v>
          </cell>
        </row>
        <row r="85">
          <cell r="H85">
            <v>-0.0123762376237624</v>
          </cell>
        </row>
        <row r="86">
          <cell r="H86">
            <v>0.00313283208020065</v>
          </cell>
        </row>
        <row r="87">
          <cell r="H87">
            <v>0.0068707058088695</v>
          </cell>
        </row>
        <row r="88">
          <cell r="H88">
            <v>0.00372208436724564</v>
          </cell>
        </row>
        <row r="89">
          <cell r="H89">
            <v>-0.0123609394313967</v>
          </cell>
        </row>
        <row r="90">
          <cell r="H90">
            <v>0.0131414267834793</v>
          </cell>
        </row>
        <row r="91">
          <cell r="H91">
            <v>-0.00555898702903024</v>
          </cell>
        </row>
        <row r="92">
          <cell r="H92">
            <v>-0.00496894409937898</v>
          </cell>
        </row>
        <row r="93">
          <cell r="H93">
            <v>-0.00749063670411976</v>
          </cell>
        </row>
        <row r="94">
          <cell r="H94">
            <v>0.000628930817609952</v>
          </cell>
        </row>
        <row r="95">
          <cell r="H95">
            <v>0.00251414204902578</v>
          </cell>
        </row>
        <row r="96">
          <cell r="H96">
            <v>-0.00438871473354219</v>
          </cell>
        </row>
        <row r="97">
          <cell r="H97">
            <v>-0.0220403022670026</v>
          </cell>
        </row>
        <row r="98">
          <cell r="H98">
            <v>-0.0109465550547327</v>
          </cell>
        </row>
        <row r="99">
          <cell r="H99">
            <v>0.00130208333333348</v>
          </cell>
        </row>
        <row r="100">
          <cell r="H100">
            <v>-0.00325097529258778</v>
          </cell>
        </row>
        <row r="101">
          <cell r="H101">
            <v>-0.00130463144161774</v>
          </cell>
        </row>
        <row r="102">
          <cell r="H102">
            <v>-0.00914435009797521</v>
          </cell>
        </row>
        <row r="103">
          <cell r="H103">
            <v>-0.000659195781147037</v>
          </cell>
        </row>
        <row r="104">
          <cell r="H104">
            <v>0.00857519788918193</v>
          </cell>
        </row>
        <row r="105">
          <cell r="H105">
            <v>-0.00327011118378018</v>
          </cell>
        </row>
        <row r="106">
          <cell r="H106">
            <v>0.0144356955380578</v>
          </cell>
        </row>
        <row r="107">
          <cell r="H107">
            <v>-0.00452781371280731</v>
          </cell>
        </row>
        <row r="108">
          <cell r="H108">
            <v>0</v>
          </cell>
        </row>
        <row r="109">
          <cell r="H109">
            <v>-0.01364522417154</v>
          </cell>
        </row>
        <row r="110">
          <cell r="H110">
            <v>0.00329380764163378</v>
          </cell>
        </row>
        <row r="111">
          <cell r="H111">
            <v>0.0131319763624425</v>
          </cell>
        </row>
        <row r="112">
          <cell r="H112">
            <v>-0.00842514581983145</v>
          </cell>
        </row>
        <row r="113">
          <cell r="H113">
            <v>-0.00392156862745097</v>
          </cell>
        </row>
        <row r="114">
          <cell r="H114">
            <v>0.00918635170603688</v>
          </cell>
        </row>
        <row r="115">
          <cell r="H115">
            <v>0.00195058517555258</v>
          </cell>
        </row>
        <row r="116">
          <cell r="H116">
            <v>-0.0214146658014277</v>
          </cell>
        </row>
        <row r="117">
          <cell r="H117">
            <v>0.00596816976127323</v>
          </cell>
        </row>
        <row r="118">
          <cell r="H118">
            <v>-0.00725115359261697</v>
          </cell>
        </row>
        <row r="119">
          <cell r="H119">
            <v>0.00531208499335989</v>
          </cell>
        </row>
        <row r="120">
          <cell r="H120">
            <v>-0.0105680317040951</v>
          </cell>
        </row>
        <row r="121">
          <cell r="H121">
            <v>-0.00467289719626174</v>
          </cell>
        </row>
        <row r="122">
          <cell r="H122">
            <v>-0.00268276324614358</v>
          </cell>
        </row>
        <row r="123">
          <cell r="H123">
            <v>0.0121049092131811</v>
          </cell>
        </row>
        <row r="124">
          <cell r="H124">
            <v>0.0112956810631228</v>
          </cell>
        </row>
        <row r="125">
          <cell r="H125">
            <v>-0.0111695137976346</v>
          </cell>
        </row>
        <row r="126">
          <cell r="H126">
            <v>-0.0106312292358804</v>
          </cell>
        </row>
        <row r="127">
          <cell r="H127">
            <v>0.00134318334452654</v>
          </cell>
        </row>
        <row r="128">
          <cell r="H128">
            <v>0.00670690811535879</v>
          </cell>
        </row>
        <row r="129">
          <cell r="H129">
            <v>0.00666222518321113</v>
          </cell>
        </row>
        <row r="130">
          <cell r="H130">
            <v>0.00397088021178038</v>
          </cell>
        </row>
        <row r="131">
          <cell r="H131">
            <v>-0.0125247198417929</v>
          </cell>
        </row>
        <row r="132">
          <cell r="H132">
            <v>-0.00200267022696932</v>
          </cell>
        </row>
        <row r="133">
          <cell r="H133">
            <v>-0.00535117056856183</v>
          </cell>
        </row>
        <row r="134">
          <cell r="H134">
            <v>-0.00605245460659043</v>
          </cell>
        </row>
        <row r="135">
          <cell r="H135">
            <v>-0.00473612990527728</v>
          </cell>
        </row>
        <row r="136">
          <cell r="H136">
            <v>-0.00747790618626798</v>
          </cell>
        </row>
        <row r="137">
          <cell r="H137">
            <v>-0.00958904109589032</v>
          </cell>
        </row>
        <row r="138">
          <cell r="H138">
            <v>-0.0020746887966806</v>
          </cell>
        </row>
        <row r="139">
          <cell r="H139">
            <v>-0.0221760221760222</v>
          </cell>
        </row>
        <row r="140">
          <cell r="H140">
            <v>-0.00708717221828492</v>
          </cell>
        </row>
        <row r="141">
          <cell r="H141">
            <v>-0.00999286224125628</v>
          </cell>
        </row>
        <row r="142">
          <cell r="H142">
            <v>0</v>
          </cell>
        </row>
        <row r="143">
          <cell r="H143">
            <v>0.0144196106705119</v>
          </cell>
        </row>
        <row r="144">
          <cell r="H144">
            <v>0.00852878464818763</v>
          </cell>
        </row>
        <row r="145">
          <cell r="H145">
            <v>0.00563777307963354</v>
          </cell>
        </row>
        <row r="146">
          <cell r="H146">
            <v>0.00911002102312541</v>
          </cell>
        </row>
        <row r="147">
          <cell r="H147">
            <v>0</v>
          </cell>
        </row>
        <row r="148">
          <cell r="H148">
            <v>-0.0180555555555555</v>
          </cell>
        </row>
        <row r="149">
          <cell r="H149">
            <v>-0.000707213578500676</v>
          </cell>
        </row>
        <row r="150">
          <cell r="H150">
            <v>0.00212314225053079</v>
          </cell>
        </row>
        <row r="151">
          <cell r="H151">
            <v>0.000706214689265572</v>
          </cell>
        </row>
        <row r="152">
          <cell r="H152">
            <v>0.000705716302046522</v>
          </cell>
        </row>
        <row r="153">
          <cell r="H153">
            <v>-0.00352609308885743</v>
          </cell>
        </row>
        <row r="154">
          <cell r="H154">
            <v>-0.00707714083510269</v>
          </cell>
        </row>
        <row r="155">
          <cell r="H155">
            <v>0.0171062009978618</v>
          </cell>
        </row>
        <row r="156">
          <cell r="H156">
            <v>0.00280308339173097</v>
          </cell>
        </row>
        <row r="157">
          <cell r="H157">
            <v>-0.0111809923130678</v>
          </cell>
        </row>
        <row r="158">
          <cell r="H158">
            <v>-0.0098939929328622</v>
          </cell>
        </row>
        <row r="159">
          <cell r="H159">
            <v>-0.0142755174875089</v>
          </cell>
        </row>
        <row r="160">
          <cell r="H160">
            <v>-0.0108616944243303</v>
          </cell>
        </row>
        <row r="161">
          <cell r="H161">
            <v>-0.0073206442166911</v>
          </cell>
        </row>
        <row r="162">
          <cell r="H162">
            <v>-0.00589970501474924</v>
          </cell>
        </row>
        <row r="163">
          <cell r="H163">
            <v>-0.0148367952522256</v>
          </cell>
        </row>
        <row r="164">
          <cell r="H164">
            <v>-0.00451807228915657</v>
          </cell>
        </row>
        <row r="165">
          <cell r="H165">
            <v>0.00907715582450819</v>
          </cell>
        </row>
        <row r="166">
          <cell r="H166">
            <v>0.000749625187406178</v>
          </cell>
        </row>
        <row r="167">
          <cell r="H167">
            <v>-0.0097378277153557</v>
          </cell>
        </row>
        <row r="168">
          <cell r="H168">
            <v>-0.00302571860816947</v>
          </cell>
        </row>
        <row r="169">
          <cell r="H169">
            <v>0.00227617602427932</v>
          </cell>
        </row>
        <row r="170">
          <cell r="H170">
            <v>-0.00757002271006824</v>
          </cell>
        </row>
        <row r="171">
          <cell r="H171">
            <v>0.000762776506483487</v>
          </cell>
        </row>
        <row r="172">
          <cell r="H172">
            <v>-0.0160060975609755</v>
          </cell>
        </row>
        <row r="173">
          <cell r="H173">
            <v>-0.00464756003098377</v>
          </cell>
        </row>
        <row r="174">
          <cell r="H174">
            <v>0.00155642023346303</v>
          </cell>
        </row>
        <row r="175">
          <cell r="H175">
            <v>-0.00155400155400154</v>
          </cell>
        </row>
        <row r="176">
          <cell r="H176">
            <v>-0.00856031128404666</v>
          </cell>
        </row>
        <row r="177">
          <cell r="H177">
            <v>-0.0219780219780219</v>
          </cell>
        </row>
        <row r="178">
          <cell r="H178">
            <v>0.0032102728731942</v>
          </cell>
        </row>
        <row r="179">
          <cell r="H179">
            <v>-0.00560000000000005</v>
          </cell>
        </row>
        <row r="180">
          <cell r="H180">
            <v>0.0209171359613838</v>
          </cell>
        </row>
        <row r="181">
          <cell r="H181">
            <v>0.0173364854215918</v>
          </cell>
        </row>
        <row r="182">
          <cell r="H182">
            <v>-0.00619674670797832</v>
          </cell>
        </row>
        <row r="183">
          <cell r="H183">
            <v>0.00701480904130936</v>
          </cell>
        </row>
        <row r="184">
          <cell r="H184">
            <v>0.0100619195046441</v>
          </cell>
        </row>
        <row r="185">
          <cell r="H185">
            <v>0</v>
          </cell>
        </row>
        <row r="186">
          <cell r="H186">
            <v>-0.00689655172413795</v>
          </cell>
        </row>
        <row r="187">
          <cell r="H187">
            <v>-0.0038580246913581</v>
          </cell>
        </row>
        <row r="188">
          <cell r="H188">
            <v>-0.00232378001549183</v>
          </cell>
        </row>
        <row r="189">
          <cell r="H189">
            <v>-0.0108695652173914</v>
          </cell>
        </row>
        <row r="190">
          <cell r="H190">
            <v>-0.000784929356357877</v>
          </cell>
        </row>
        <row r="191">
          <cell r="H191">
            <v>-0.00864100549882174</v>
          </cell>
        </row>
        <row r="192">
          <cell r="H192">
            <v>0.0015847860538829</v>
          </cell>
        </row>
        <row r="193">
          <cell r="H193">
            <v>0.00712025316455689</v>
          </cell>
        </row>
        <row r="194">
          <cell r="H194">
            <v>0.00392772977219158</v>
          </cell>
        </row>
        <row r="195">
          <cell r="H195">
            <v>-0.016431924882629</v>
          </cell>
        </row>
        <row r="196">
          <cell r="H196">
            <v>0.00159108989657919</v>
          </cell>
        </row>
        <row r="197">
          <cell r="H197">
            <v>0.0111199364575061</v>
          </cell>
        </row>
        <row r="198">
          <cell r="H198">
            <v>0.00078554595443836</v>
          </cell>
        </row>
        <row r="199">
          <cell r="H199">
            <v>-0.00156985871271587</v>
          </cell>
        </row>
        <row r="200">
          <cell r="H200">
            <v>-0.00628930817610063</v>
          </cell>
        </row>
        <row r="201">
          <cell r="H201">
            <v>0.00395569620253156</v>
          </cell>
        </row>
        <row r="202">
          <cell r="H202">
            <v>-0.0078802206461781</v>
          </cell>
        </row>
        <row r="203">
          <cell r="H203">
            <v>-0.0119142176330421</v>
          </cell>
        </row>
        <row r="204">
          <cell r="H204">
            <v>-0.00241157556270089</v>
          </cell>
        </row>
        <row r="205">
          <cell r="H205">
            <v>-0.00161160354552781</v>
          </cell>
        </row>
        <row r="206">
          <cell r="H206">
            <v>0.00322841000807106</v>
          </cell>
        </row>
        <row r="207">
          <cell r="H207">
            <v>0</v>
          </cell>
        </row>
        <row r="208">
          <cell r="H208">
            <v>-0.00965406275140779</v>
          </cell>
        </row>
        <row r="209">
          <cell r="H209">
            <v>0.0105605199025183</v>
          </cell>
        </row>
        <row r="210">
          <cell r="H210">
            <v>0.00964630225080398</v>
          </cell>
        </row>
        <row r="211">
          <cell r="H211">
            <v>-0.000796178343949072</v>
          </cell>
        </row>
        <row r="212">
          <cell r="H212">
            <v>0.0111553784860556</v>
          </cell>
        </row>
        <row r="213">
          <cell r="H213">
            <v>-0.00315208825847113</v>
          </cell>
        </row>
        <row r="214">
          <cell r="H214">
            <v>-0.00553359683794463</v>
          </cell>
        </row>
        <row r="215">
          <cell r="H215">
            <v>0.00317965023847377</v>
          </cell>
        </row>
        <row r="216">
          <cell r="H216">
            <v>-0.00871632329635497</v>
          </cell>
        </row>
        <row r="217">
          <cell r="H217">
            <v>-0.0071942446043165</v>
          </cell>
        </row>
        <row r="218">
          <cell r="H218">
            <v>-0.00241545893719797</v>
          </cell>
        </row>
        <row r="219">
          <cell r="H219">
            <v>0.00968523002421295</v>
          </cell>
        </row>
        <row r="220">
          <cell r="H220">
            <v>-0.000799360511590685</v>
          </cell>
        </row>
        <row r="221">
          <cell r="H221">
            <v>-0.00800000000000001</v>
          </cell>
        </row>
        <row r="222">
          <cell r="H222">
            <v>-0.0161290322580646</v>
          </cell>
        </row>
        <row r="223">
          <cell r="H223">
            <v>-0.00245901639344259</v>
          </cell>
        </row>
        <row r="224">
          <cell r="H224">
            <v>-0.000821692686935105</v>
          </cell>
        </row>
        <row r="225">
          <cell r="H225">
            <v>0.00164473684210531</v>
          </cell>
        </row>
        <row r="226">
          <cell r="H226">
            <v>-0.00821018062397372</v>
          </cell>
        </row>
        <row r="227">
          <cell r="H227">
            <v>-0.00662251655629142</v>
          </cell>
        </row>
        <row r="228">
          <cell r="H228">
            <v>0.0083333333333333</v>
          </cell>
        </row>
        <row r="229">
          <cell r="H229">
            <v>-0.0123966942148761</v>
          </cell>
        </row>
        <row r="230">
          <cell r="H230">
            <v>-0.011715481171548</v>
          </cell>
        </row>
        <row r="231">
          <cell r="H231">
            <v>-0.0143945808636748</v>
          </cell>
        </row>
        <row r="232">
          <cell r="H232">
            <v>0.00945017182130581</v>
          </cell>
        </row>
        <row r="233">
          <cell r="H233">
            <v>0.0229787234042553</v>
          </cell>
        </row>
        <row r="234">
          <cell r="H234">
            <v>0.00582362728785357</v>
          </cell>
        </row>
        <row r="235">
          <cell r="H235">
            <v>0.0173697270471465</v>
          </cell>
        </row>
        <row r="236">
          <cell r="H236">
            <v>0.0024390243902439</v>
          </cell>
        </row>
        <row r="237">
          <cell r="H237">
            <v>-0.0024330900243309</v>
          </cell>
        </row>
        <row r="238">
          <cell r="H238">
            <v>-0.00243902439024402</v>
          </cell>
        </row>
        <row r="239">
          <cell r="H239">
            <v>-0.0203748981255094</v>
          </cell>
        </row>
        <row r="240">
          <cell r="H240">
            <v>0.00915141430948419</v>
          </cell>
        </row>
        <row r="241">
          <cell r="H241">
            <v>-0.0181368507831823</v>
          </cell>
        </row>
        <row r="242">
          <cell r="H242">
            <v>0.00755667506297231</v>
          </cell>
        </row>
        <row r="243">
          <cell r="H243">
            <v>0.00249999999999995</v>
          </cell>
        </row>
        <row r="244">
          <cell r="H244">
            <v>-0.0141313383208646</v>
          </cell>
        </row>
        <row r="245">
          <cell r="H245">
            <v>0.00252951096121423</v>
          </cell>
        </row>
        <row r="246">
          <cell r="H246">
            <v>-0.00504625735912534</v>
          </cell>
        </row>
        <row r="247">
          <cell r="H247">
            <v>-0.021978021978022</v>
          </cell>
        </row>
        <row r="248">
          <cell r="H248">
            <v>-0.0190146931719966</v>
          </cell>
        </row>
        <row r="249">
          <cell r="H249">
            <v>0.000881057268722341</v>
          </cell>
        </row>
        <row r="250">
          <cell r="H250">
            <v>0.00616197183098599</v>
          </cell>
        </row>
        <row r="251">
          <cell r="H251">
            <v>-0.0131233595800525</v>
          </cell>
        </row>
        <row r="252">
          <cell r="H252">
            <v>-0.00443262411347511</v>
          </cell>
        </row>
        <row r="253">
          <cell r="H253">
            <v>-0.00267141585040076</v>
          </cell>
        </row>
        <row r="254">
          <cell r="H254">
            <v>-0.0169642857142857</v>
          </cell>
        </row>
        <row r="255">
          <cell r="H255">
            <v>-0.00181653042688457</v>
          </cell>
        </row>
        <row r="256">
          <cell r="H256">
            <v>-0.0181983621474068</v>
          </cell>
        </row>
        <row r="257">
          <cell r="H257">
            <v>-0.0120481927710843</v>
          </cell>
        </row>
        <row r="258">
          <cell r="H258">
            <v>-0.00750469043151969</v>
          </cell>
        </row>
        <row r="259">
          <cell r="H259">
            <v>0.0094517958412097</v>
          </cell>
        </row>
        <row r="260">
          <cell r="H260">
            <v>0.00280898876404501</v>
          </cell>
        </row>
        <row r="261">
          <cell r="H261">
            <v>0.0121381886087768</v>
          </cell>
        </row>
        <row r="262">
          <cell r="H262">
            <v>-0.0129151291512916</v>
          </cell>
        </row>
        <row r="263">
          <cell r="H263">
            <v>-0.0149532710280375</v>
          </cell>
        </row>
        <row r="264">
          <cell r="H264">
            <v>-0.00379506641366212</v>
          </cell>
        </row>
        <row r="265">
          <cell r="H265">
            <v>-0.0228571428571429</v>
          </cell>
        </row>
        <row r="266">
          <cell r="H266">
            <v>-0.0146198830409358</v>
          </cell>
        </row>
        <row r="267">
          <cell r="H267">
            <v>0.00593471810089019</v>
          </cell>
        </row>
        <row r="268">
          <cell r="H268">
            <v>-0.00491642084562449</v>
          </cell>
        </row>
        <row r="269">
          <cell r="H269">
            <v>0.00395256916996067</v>
          </cell>
        </row>
        <row r="270">
          <cell r="H270">
            <v>0.000984251968503935</v>
          </cell>
        </row>
        <row r="271">
          <cell r="H271">
            <v>-0.0108161258603736</v>
          </cell>
        </row>
        <row r="272">
          <cell r="H272">
            <v>0.0218687872763419</v>
          </cell>
        </row>
        <row r="273">
          <cell r="H273">
            <v>-0.0184824902723735</v>
          </cell>
        </row>
        <row r="274">
          <cell r="H274">
            <v>-0.00297324083250738</v>
          </cell>
        </row>
        <row r="275">
          <cell r="H275">
            <v>0.00596421471172959</v>
          </cell>
        </row>
        <row r="276">
          <cell r="H276">
            <v>-0.00889328063241102</v>
          </cell>
        </row>
        <row r="277">
          <cell r="H277">
            <v>-0.00697906281156513</v>
          </cell>
        </row>
        <row r="278">
          <cell r="H278">
            <v>-0.0050200803212852</v>
          </cell>
        </row>
        <row r="279">
          <cell r="H279">
            <v>-0.0221997981836529</v>
          </cell>
        </row>
        <row r="280">
          <cell r="H280">
            <v>-0.00825593395252844</v>
          </cell>
        </row>
        <row r="281">
          <cell r="H281">
            <v>-0.00728407908428719</v>
          </cell>
        </row>
        <row r="282">
          <cell r="H282">
            <v>0.0157232704402517</v>
          </cell>
        </row>
        <row r="283">
          <cell r="H283">
            <v>-0.00515995872033015</v>
          </cell>
        </row>
        <row r="284">
          <cell r="H284">
            <v>-0.0124481327800831</v>
          </cell>
        </row>
        <row r="285">
          <cell r="H285">
            <v>0.00315126050420189</v>
          </cell>
        </row>
        <row r="286">
          <cell r="H286">
            <v>0.00942408376963355</v>
          </cell>
        </row>
        <row r="287">
          <cell r="H287">
            <v>-0.0020746887966806</v>
          </cell>
        </row>
        <row r="288">
          <cell r="H288">
            <v>-0.00727650727650708</v>
          </cell>
        </row>
        <row r="289">
          <cell r="H289">
            <v>-0.00628272251308903</v>
          </cell>
        </row>
        <row r="290">
          <cell r="H290">
            <v>0.00632244467860921</v>
          </cell>
        </row>
        <row r="291">
          <cell r="H291">
            <v>0.00732984293193706</v>
          </cell>
        </row>
        <row r="292">
          <cell r="H292">
            <v>0.00623700623700629</v>
          </cell>
        </row>
        <row r="293">
          <cell r="H293">
            <v>-0.00516528925619819</v>
          </cell>
        </row>
        <row r="294">
          <cell r="H294">
            <v>-0.00103842159916945</v>
          </cell>
        </row>
        <row r="295">
          <cell r="H295">
            <v>0.00935550935550955</v>
          </cell>
        </row>
        <row r="296">
          <cell r="H296">
            <v>-0.0257466529351185</v>
          </cell>
        </row>
        <row r="297">
          <cell r="H297">
            <v>-0.00105708245243141</v>
          </cell>
        </row>
        <row r="298">
          <cell r="H298">
            <v>0.0126984126984129</v>
          </cell>
        </row>
        <row r="299">
          <cell r="H299">
            <v>0.00835945663531867</v>
          </cell>
        </row>
        <row r="300">
          <cell r="H300">
            <v>0.00103626943005186</v>
          </cell>
        </row>
        <row r="301">
          <cell r="H301">
            <v>0.00414078674948226</v>
          </cell>
        </row>
        <row r="302">
          <cell r="H302">
            <v>0.0072164948453608</v>
          </cell>
        </row>
        <row r="303">
          <cell r="H303">
            <v>0.00818833162743093</v>
          </cell>
        </row>
        <row r="304">
          <cell r="H304">
            <v>0</v>
          </cell>
        </row>
        <row r="305">
          <cell r="H305">
            <v>0.017258883248731</v>
          </cell>
        </row>
        <row r="306">
          <cell r="H306">
            <v>-0.0119760479041915</v>
          </cell>
        </row>
        <row r="307">
          <cell r="H307">
            <v>-0.0161616161616162</v>
          </cell>
        </row>
        <row r="308">
          <cell r="H308">
            <v>-0.00410677618069821</v>
          </cell>
        </row>
        <row r="309">
          <cell r="H309">
            <v>-0.00927835051546389</v>
          </cell>
        </row>
        <row r="310">
          <cell r="H310">
            <v>-0.00208116545265347</v>
          </cell>
        </row>
        <row r="311">
          <cell r="H311">
            <v>0.0125130344108448</v>
          </cell>
        </row>
        <row r="312">
          <cell r="H312">
            <v>0.0298661174047372</v>
          </cell>
        </row>
        <row r="313">
          <cell r="H313">
            <v>0</v>
          </cell>
        </row>
        <row r="314">
          <cell r="H314">
            <v>0.0230000000000001</v>
          </cell>
        </row>
        <row r="315">
          <cell r="H315">
            <v>0.0273704789833822</v>
          </cell>
        </row>
        <row r="316">
          <cell r="H316">
            <v>0.0294957183634634</v>
          </cell>
        </row>
        <row r="317">
          <cell r="H317">
            <v>0</v>
          </cell>
        </row>
        <row r="318">
          <cell r="H318">
            <v>0.0101663585951941</v>
          </cell>
        </row>
        <row r="319">
          <cell r="H319">
            <v>-0.00823421774931377</v>
          </cell>
        </row>
        <row r="320">
          <cell r="H320">
            <v>0.00276752767527677</v>
          </cell>
        </row>
        <row r="321">
          <cell r="H321">
            <v>-0.00735970561177557</v>
          </cell>
        </row>
        <row r="322">
          <cell r="H322">
            <v>-0.00926784059314179</v>
          </cell>
        </row>
        <row r="323">
          <cell r="H323">
            <v>0.00280636108512633</v>
          </cell>
        </row>
        <row r="324">
          <cell r="H324">
            <v>0.00652985074626855</v>
          </cell>
        </row>
        <row r="325">
          <cell r="H325">
            <v>-0.0287303058387395</v>
          </cell>
        </row>
        <row r="326">
          <cell r="H326">
            <v>-0.00954198473282442</v>
          </cell>
        </row>
        <row r="327">
          <cell r="H327">
            <v>-0.0173410404624279</v>
          </cell>
        </row>
        <row r="328">
          <cell r="H328">
            <v>-0.000980392156862742</v>
          </cell>
        </row>
        <row r="329">
          <cell r="H329">
            <v>0.00098135426889101</v>
          </cell>
        </row>
        <row r="330">
          <cell r="H330">
            <v>0.0127450980392159</v>
          </cell>
        </row>
        <row r="331">
          <cell r="H331">
            <v>0.00484027105517915</v>
          </cell>
        </row>
        <row r="332">
          <cell r="H332">
            <v>0.00289017341040454</v>
          </cell>
        </row>
        <row r="333">
          <cell r="H333">
            <v>0.0115273775216138</v>
          </cell>
        </row>
        <row r="334">
          <cell r="H334">
            <v>-0.0113960113960113</v>
          </cell>
        </row>
        <row r="335">
          <cell r="H335">
            <v>-0.0134486071085496</v>
          </cell>
        </row>
        <row r="336">
          <cell r="H336">
            <v>-0.00389483933787727</v>
          </cell>
        </row>
        <row r="337">
          <cell r="H337">
            <v>-0.00195503421309873</v>
          </cell>
        </row>
        <row r="338">
          <cell r="H338">
            <v>-0.0186092066601372</v>
          </cell>
        </row>
        <row r="339">
          <cell r="H339">
            <v>0.000998003992015883</v>
          </cell>
        </row>
        <row r="340">
          <cell r="H340">
            <v>-0.0079760717846461</v>
          </cell>
        </row>
        <row r="341">
          <cell r="H341">
            <v>-0.00804020100502512</v>
          </cell>
        </row>
        <row r="342">
          <cell r="H342">
            <v>-0.011144883485309</v>
          </cell>
        </row>
        <row r="343">
          <cell r="H343">
            <v>0.0153688524590165</v>
          </cell>
        </row>
        <row r="344">
          <cell r="H344">
            <v>-0.00908173562058523</v>
          </cell>
        </row>
        <row r="345">
          <cell r="H345">
            <v>0.0112016293279023</v>
          </cell>
        </row>
        <row r="346">
          <cell r="H346">
            <v>0.0140986908358509</v>
          </cell>
        </row>
        <row r="347">
          <cell r="H347">
            <v>0.0119165839126116</v>
          </cell>
        </row>
        <row r="348">
          <cell r="H348">
            <v>-0.0235525024533857</v>
          </cell>
        </row>
        <row r="349">
          <cell r="H349">
            <v>0</v>
          </cell>
        </row>
        <row r="350">
          <cell r="H350">
            <v>-0.022110552763819</v>
          </cell>
        </row>
        <row r="351">
          <cell r="H351">
            <v>0.00924974306269277</v>
          </cell>
        </row>
        <row r="352">
          <cell r="H352">
            <v>-0.00101832993890016</v>
          </cell>
        </row>
        <row r="353">
          <cell r="H353">
            <v>0.0122324159021405</v>
          </cell>
        </row>
        <row r="354">
          <cell r="H354">
            <v>-0.0292044310171198</v>
          </cell>
        </row>
        <row r="355">
          <cell r="H355">
            <v>-0.0134854771784233</v>
          </cell>
        </row>
        <row r="356">
          <cell r="H356">
            <v>0.0136698212407993</v>
          </cell>
        </row>
        <row r="357">
          <cell r="H357">
            <v>-0.00829875518672196</v>
          </cell>
        </row>
        <row r="358">
          <cell r="H358">
            <v>0.0031380753138075</v>
          </cell>
        </row>
        <row r="359">
          <cell r="H359">
            <v>-0.0135557872784149</v>
          </cell>
        </row>
        <row r="360">
          <cell r="H360">
            <v>0.00422832980972498</v>
          </cell>
        </row>
        <row r="361">
          <cell r="H361">
            <v>0.013684210526316</v>
          </cell>
        </row>
        <row r="362">
          <cell r="H362">
            <v>0.00726895119418458</v>
          </cell>
        </row>
        <row r="363">
          <cell r="H363">
            <v>-0.0051546391752576</v>
          </cell>
        </row>
        <row r="364">
          <cell r="H364">
            <v>0.00103626943005186</v>
          </cell>
        </row>
        <row r="365">
          <cell r="H365">
            <v>0.00207039337474124</v>
          </cell>
        </row>
        <row r="366">
          <cell r="H366">
            <v>0.00929752066115697</v>
          </cell>
        </row>
        <row r="367">
          <cell r="H367">
            <v>-0.00204708290685773</v>
          </cell>
        </row>
        <row r="368">
          <cell r="H368">
            <v>-0.0123076923076922</v>
          </cell>
        </row>
        <row r="369">
          <cell r="H369">
            <v>-0.0124610591900313</v>
          </cell>
        </row>
        <row r="370">
          <cell r="H370">
            <v>-0.0262881177707676</v>
          </cell>
        </row>
        <row r="371">
          <cell r="H371">
            <v>0.0107991360691144</v>
          </cell>
        </row>
        <row r="372">
          <cell r="H372">
            <v>0.0106837606837609</v>
          </cell>
        </row>
        <row r="373">
          <cell r="H373">
            <v>-0.010570824524313</v>
          </cell>
        </row>
        <row r="374">
          <cell r="H374">
            <v>-0.00320512820512808</v>
          </cell>
        </row>
        <row r="375">
          <cell r="H375">
            <v>-0.0203644158628081</v>
          </cell>
        </row>
        <row r="376">
          <cell r="H376">
            <v>0</v>
          </cell>
        </row>
        <row r="377">
          <cell r="H377">
            <v>-0.00656455142231949</v>
          </cell>
        </row>
        <row r="378">
          <cell r="H378">
            <v>-0.00770925110132159</v>
          </cell>
        </row>
        <row r="379">
          <cell r="H379">
            <v>-0.0255271920088791</v>
          </cell>
        </row>
        <row r="380">
          <cell r="H380">
            <v>0.0170842824601367</v>
          </cell>
        </row>
        <row r="381">
          <cell r="H381">
            <v>-0.0179171332586786</v>
          </cell>
        </row>
        <row r="382">
          <cell r="H382">
            <v>0.0068415051311288</v>
          </cell>
        </row>
        <row r="383">
          <cell r="H383">
            <v>-0.0169875424688563</v>
          </cell>
        </row>
        <row r="384">
          <cell r="H384">
            <v>-0.00230414746543772</v>
          </cell>
        </row>
        <row r="385">
          <cell r="H385">
            <v>0.0300230946882216</v>
          </cell>
        </row>
        <row r="386">
          <cell r="H386">
            <v>-0.0011210762331838</v>
          </cell>
        </row>
        <row r="387">
          <cell r="H387">
            <v>0.0202020202020201</v>
          </cell>
        </row>
        <row r="388">
          <cell r="H388">
            <v>0.00330033003300323</v>
          </cell>
        </row>
        <row r="389">
          <cell r="H389">
            <v>-0.00877192982456143</v>
          </cell>
        </row>
        <row r="390">
          <cell r="H390">
            <v>0.00774336283185839</v>
          </cell>
        </row>
        <row r="391">
          <cell r="H391">
            <v>-0.0472008781558726</v>
          </cell>
        </row>
        <row r="392">
          <cell r="H392">
            <v>0.00691244239631339</v>
          </cell>
        </row>
        <row r="393">
          <cell r="H393">
            <v>0.0411899313501143</v>
          </cell>
        </row>
        <row r="394">
          <cell r="H394">
            <v>-0.0164835164835165</v>
          </cell>
        </row>
        <row r="395">
          <cell r="H395">
            <v>-0.00446927374301664</v>
          </cell>
        </row>
        <row r="396">
          <cell r="H396">
            <v>0.0168350168350169</v>
          </cell>
        </row>
        <row r="397">
          <cell r="H397">
            <v>0.0286975717439293</v>
          </cell>
        </row>
        <row r="398">
          <cell r="H398">
            <v>-0.00643776824034337</v>
          </cell>
        </row>
        <row r="399">
          <cell r="H399">
            <v>0.0464362850971922</v>
          </cell>
        </row>
        <row r="400">
          <cell r="H400">
            <v>0.0237358101135192</v>
          </cell>
        </row>
        <row r="401">
          <cell r="H401">
            <v>0.0241935483870968</v>
          </cell>
        </row>
        <row r="402">
          <cell r="H402">
            <v>0.00885826771653542</v>
          </cell>
        </row>
        <row r="403">
          <cell r="H403">
            <v>0.00682926829268293</v>
          </cell>
        </row>
        <row r="404">
          <cell r="H404">
            <v>0.00872093023255816</v>
          </cell>
        </row>
        <row r="405">
          <cell r="H405">
            <v>-0.00960614793467818</v>
          </cell>
        </row>
        <row r="406">
          <cell r="H406">
            <v>-0.00872938894277398</v>
          </cell>
        </row>
        <row r="407">
          <cell r="H407">
            <v>-0.0166340508806262</v>
          </cell>
        </row>
        <row r="408">
          <cell r="H408">
            <v>-0.00398009950248768</v>
          </cell>
        </row>
        <row r="409">
          <cell r="H409">
            <v>0.00999000999000987</v>
          </cell>
        </row>
        <row r="410">
          <cell r="H410">
            <v>0.000989119683481698</v>
          </cell>
        </row>
        <row r="411">
          <cell r="H411">
            <v>0.0247035573122529</v>
          </cell>
        </row>
        <row r="412">
          <cell r="H412">
            <v>-0.00578592092574726</v>
          </cell>
        </row>
        <row r="413">
          <cell r="H413">
            <v>-0.00678952473326866</v>
          </cell>
        </row>
        <row r="414">
          <cell r="H414">
            <v>0.0126953125</v>
          </cell>
        </row>
        <row r="415">
          <cell r="H415">
            <v>0.00867888138862116</v>
          </cell>
        </row>
        <row r="416">
          <cell r="H416">
            <v>-0.0248565965583175</v>
          </cell>
        </row>
        <row r="417">
          <cell r="H417">
            <v>0.00686274509803919</v>
          </cell>
        </row>
        <row r="418">
          <cell r="H418">
            <v>0.00194741966893863</v>
          </cell>
        </row>
        <row r="419">
          <cell r="H419">
            <v>-0.0106899902818269</v>
          </cell>
        </row>
        <row r="420">
          <cell r="H420">
            <v>0.00589390962671921</v>
          </cell>
        </row>
        <row r="421">
          <cell r="H421">
            <v>-0.0078125</v>
          </cell>
        </row>
        <row r="422">
          <cell r="H422">
            <v>-0.0206692913385828</v>
          </cell>
        </row>
        <row r="423">
          <cell r="H423">
            <v>-0.0140703517587939</v>
          </cell>
        </row>
        <row r="424">
          <cell r="H424">
            <v>-0.0132517838939858</v>
          </cell>
        </row>
        <row r="425">
          <cell r="H425">
            <v>0.0299586776859506</v>
          </cell>
        </row>
        <row r="426">
          <cell r="H426">
            <v>0.0260782347041124</v>
          </cell>
        </row>
        <row r="427">
          <cell r="H427">
            <v>0.0312805474095796</v>
          </cell>
        </row>
        <row r="428">
          <cell r="H428">
            <v>-0.0464454976303318</v>
          </cell>
        </row>
        <row r="429">
          <cell r="H429">
            <v>-0.0308151093439364</v>
          </cell>
        </row>
        <row r="430">
          <cell r="H430">
            <v>-0.0266666666666666</v>
          </cell>
        </row>
        <row r="431">
          <cell r="H431">
            <v>0.042149631190727</v>
          </cell>
        </row>
        <row r="432">
          <cell r="H432">
            <v>-0.0222446916076846</v>
          </cell>
        </row>
        <row r="433">
          <cell r="H433">
            <v>0.00103412616339194</v>
          </cell>
        </row>
        <row r="434">
          <cell r="H434">
            <v>0.0113636363636362</v>
          </cell>
        </row>
        <row r="435">
          <cell r="H435">
            <v>0.0183861082737489</v>
          </cell>
        </row>
        <row r="436">
          <cell r="H436">
            <v>-0.0140421263791375</v>
          </cell>
        </row>
        <row r="437">
          <cell r="H437">
            <v>0.02441505595117</v>
          </cell>
        </row>
        <row r="438">
          <cell r="H438">
            <v>0.0268123138033762</v>
          </cell>
        </row>
        <row r="439">
          <cell r="H439">
            <v>-0.0116054158607349</v>
          </cell>
        </row>
        <row r="440">
          <cell r="H440">
            <v>0.0322896281800391</v>
          </cell>
        </row>
        <row r="441">
          <cell r="H441">
            <v>0.0360189573459715</v>
          </cell>
        </row>
        <row r="442">
          <cell r="H442">
            <v>0.019213174748399</v>
          </cell>
        </row>
        <row r="443">
          <cell r="H443">
            <v>-0.00718132854578102</v>
          </cell>
        </row>
        <row r="444">
          <cell r="H444">
            <v>-0.00994575045207968</v>
          </cell>
        </row>
        <row r="445">
          <cell r="H445">
            <v>0.00639269406392695</v>
          </cell>
        </row>
        <row r="446">
          <cell r="H446">
            <v>0.0163339382940109</v>
          </cell>
        </row>
        <row r="447">
          <cell r="H447">
            <v>-0.00446428571428559</v>
          </cell>
        </row>
        <row r="448">
          <cell r="H448">
            <v>-0.00986547085201806</v>
          </cell>
        </row>
        <row r="449">
          <cell r="H449">
            <v>0.0144927536231885</v>
          </cell>
        </row>
        <row r="450">
          <cell r="H450">
            <v>-0.00357142857142845</v>
          </cell>
        </row>
        <row r="451">
          <cell r="H451">
            <v>-0.00448028673835132</v>
          </cell>
        </row>
        <row r="452">
          <cell r="H452">
            <v>-0.00900090009000898</v>
          </cell>
        </row>
        <row r="453">
          <cell r="H453">
            <v>-0.000908265213442339</v>
          </cell>
        </row>
        <row r="454">
          <cell r="H454">
            <v>0.0136363636363637</v>
          </cell>
        </row>
        <row r="455">
          <cell r="H455">
            <v>0.02152466367713</v>
          </cell>
        </row>
        <row r="456">
          <cell r="H456">
            <v>-0.0114135206321335</v>
          </cell>
        </row>
        <row r="457">
          <cell r="H457">
            <v>-0.0328596802841917</v>
          </cell>
        </row>
        <row r="458">
          <cell r="H458">
            <v>0.0257116620752984</v>
          </cell>
        </row>
        <row r="459">
          <cell r="H459">
            <v>-0.00984780662488805</v>
          </cell>
        </row>
        <row r="460">
          <cell r="H460">
            <v>0</v>
          </cell>
        </row>
        <row r="461">
          <cell r="H461">
            <v>0.0361663652802893</v>
          </cell>
        </row>
        <row r="462">
          <cell r="H462">
            <v>0.0357766143106455</v>
          </cell>
        </row>
        <row r="463">
          <cell r="H463">
            <v>0.0185341196293176</v>
          </cell>
        </row>
        <row r="464">
          <cell r="H464">
            <v>0.00909842845326714</v>
          </cell>
        </row>
        <row r="465">
          <cell r="H465">
            <v>-0.0180327868852458</v>
          </cell>
        </row>
        <row r="466">
          <cell r="H466">
            <v>0.011686143572621</v>
          </cell>
        </row>
        <row r="467">
          <cell r="H467">
            <v>0</v>
          </cell>
        </row>
        <row r="468">
          <cell r="H468">
            <v>0.0156765676567658</v>
          </cell>
        </row>
        <row r="469">
          <cell r="H469">
            <v>0.0146222583265638</v>
          </cell>
        </row>
        <row r="470">
          <cell r="H470">
            <v>-0.00960768614891927</v>
          </cell>
        </row>
        <row r="471">
          <cell r="H471">
            <v>0</v>
          </cell>
        </row>
        <row r="472">
          <cell r="H472">
            <v>0.028294260307195</v>
          </cell>
        </row>
        <row r="473">
          <cell r="H473">
            <v>0.00864779874213828</v>
          </cell>
        </row>
        <row r="474">
          <cell r="H474">
            <v>0.00389711613406085</v>
          </cell>
        </row>
        <row r="475">
          <cell r="H475">
            <v>0.012422360248447</v>
          </cell>
        </row>
        <row r="476">
          <cell r="H476">
            <v>-0.000766871165644112</v>
          </cell>
        </row>
        <row r="477">
          <cell r="H477">
            <v>0.00767459708365315</v>
          </cell>
        </row>
        <row r="478">
          <cell r="H478">
            <v>0.0144706778370145</v>
          </cell>
        </row>
        <row r="479">
          <cell r="H479">
            <v>0.00150150150150141</v>
          </cell>
        </row>
        <row r="480">
          <cell r="H480">
            <v>0.000749625187406178</v>
          </cell>
        </row>
        <row r="481">
          <cell r="H481">
            <v>-0.00374531835205982</v>
          </cell>
        </row>
        <row r="482">
          <cell r="H482">
            <v>0.00676691729323298</v>
          </cell>
        </row>
        <row r="483">
          <cell r="H483">
            <v>0.00298730395817759</v>
          </cell>
        </row>
        <row r="484">
          <cell r="H484">
            <v>0.00670141474311237</v>
          </cell>
        </row>
        <row r="485">
          <cell r="H485">
            <v>-0.00665680473372776</v>
          </cell>
        </row>
        <row r="486">
          <cell r="H486">
            <v>-0.014892032762472</v>
          </cell>
        </row>
        <row r="487">
          <cell r="H487">
            <v>-0.00453514739229033</v>
          </cell>
        </row>
        <row r="488">
          <cell r="H488">
            <v>-0.00379650721336378</v>
          </cell>
        </row>
        <row r="489">
          <cell r="H489">
            <v>0.00533536585365857</v>
          </cell>
        </row>
        <row r="490">
          <cell r="H490">
            <v>0.00985595147839269</v>
          </cell>
        </row>
        <row r="491">
          <cell r="H491">
            <v>0.0217717717717718</v>
          </cell>
        </row>
        <row r="492">
          <cell r="H492">
            <v>-0.020573108008817</v>
          </cell>
        </row>
        <row r="493">
          <cell r="H493">
            <v>0.00675168792198044</v>
          </cell>
        </row>
        <row r="494">
          <cell r="H494">
            <v>0.00521609538002976</v>
          </cell>
        </row>
        <row r="495">
          <cell r="H495">
            <v>0.000741289844329085</v>
          </cell>
        </row>
        <row r="496">
          <cell r="H496">
            <v>0.0125925925925925</v>
          </cell>
        </row>
        <row r="497">
          <cell r="H497">
            <v>0.000731528895391298</v>
          </cell>
        </row>
        <row r="498">
          <cell r="H498">
            <v>-0.00438596491228072</v>
          </cell>
        </row>
        <row r="499">
          <cell r="H499">
            <v>0.00513950073421432</v>
          </cell>
        </row>
        <row r="500">
          <cell r="H500">
            <v>0.000730460189919624</v>
          </cell>
        </row>
        <row r="501">
          <cell r="H501">
            <v>0.00948905109489062</v>
          </cell>
        </row>
        <row r="502">
          <cell r="H502">
            <v>-0.0093998553868403</v>
          </cell>
        </row>
        <row r="503">
          <cell r="H503">
            <v>0.00802919708029215</v>
          </cell>
        </row>
        <row r="504">
          <cell r="H504">
            <v>0.0123099203475743</v>
          </cell>
        </row>
        <row r="505">
          <cell r="H505">
            <v>0.0042918454935621</v>
          </cell>
        </row>
        <row r="506">
          <cell r="H506">
            <v>0.00854700854700852</v>
          </cell>
        </row>
        <row r="507">
          <cell r="H507">
            <v>-0.00494350282485878</v>
          </cell>
        </row>
        <row r="508">
          <cell r="H508">
            <v>-0.0156139105748758</v>
          </cell>
        </row>
        <row r="509">
          <cell r="H509">
            <v>0.0115356885364095</v>
          </cell>
        </row>
        <row r="510">
          <cell r="H510">
            <v>-0.00427655024946538</v>
          </cell>
        </row>
        <row r="511">
          <cell r="H511">
            <v>0.00644237652111657</v>
          </cell>
        </row>
        <row r="512">
          <cell r="H512">
            <v>-0.0227596017069701</v>
          </cell>
        </row>
        <row r="513">
          <cell r="H513">
            <v>0.000727802037845615</v>
          </cell>
        </row>
        <row r="514">
          <cell r="H514">
            <v>0.00509090909090904</v>
          </cell>
        </row>
        <row r="515">
          <cell r="H515">
            <v>-0.00723589001447178</v>
          </cell>
        </row>
        <row r="516">
          <cell r="H516">
            <v>-0.00437317784256563</v>
          </cell>
        </row>
        <row r="517">
          <cell r="H517">
            <v>0.0139092240117129</v>
          </cell>
        </row>
        <row r="518">
          <cell r="H518">
            <v>0.00649819494584847</v>
          </cell>
        </row>
        <row r="519">
          <cell r="H519">
            <v>-0.00789096126255373</v>
          </cell>
        </row>
        <row r="520">
          <cell r="H520">
            <v>-0.00144613159797535</v>
          </cell>
        </row>
        <row r="521">
          <cell r="H521">
            <v>-0.00434467776973213</v>
          </cell>
        </row>
        <row r="522">
          <cell r="H522">
            <v>-0.0087272727272727</v>
          </cell>
        </row>
        <row r="523">
          <cell r="H523">
            <v>0.00513573000733669</v>
          </cell>
        </row>
        <row r="524">
          <cell r="H524">
            <v>0.00364963503649651</v>
          </cell>
        </row>
        <row r="525">
          <cell r="H525">
            <v>0.00509090909090904</v>
          </cell>
        </row>
        <row r="526">
          <cell r="H526">
            <v>0.00217076700434138</v>
          </cell>
        </row>
        <row r="527">
          <cell r="H527">
            <v>-0.00505415162454881</v>
          </cell>
        </row>
        <row r="528">
          <cell r="H528">
            <v>-0.00870827285921616</v>
          </cell>
        </row>
        <row r="529">
          <cell r="H529">
            <v>-0.013177159590044</v>
          </cell>
        </row>
        <row r="530">
          <cell r="H530">
            <v>0.0029673590504451</v>
          </cell>
        </row>
        <row r="531">
          <cell r="H531">
            <v>0.00517751479289941</v>
          </cell>
        </row>
        <row r="532">
          <cell r="H532">
            <v>-0.0125091979396615</v>
          </cell>
        </row>
        <row r="533">
          <cell r="H533">
            <v>0.00223546944858422</v>
          </cell>
        </row>
        <row r="534">
          <cell r="H534">
            <v>-0.00966542750929356</v>
          </cell>
        </row>
        <row r="535">
          <cell r="H535">
            <v>0.00975975975975962</v>
          </cell>
        </row>
        <row r="536">
          <cell r="H536">
            <v>-0.00223048327137543</v>
          </cell>
        </row>
        <row r="537">
          <cell r="H537">
            <v>0.00223546944858422</v>
          </cell>
        </row>
        <row r="538">
          <cell r="H538">
            <v>-0.0141263940520445</v>
          </cell>
        </row>
        <row r="539">
          <cell r="H539">
            <v>-0.0203619909502262</v>
          </cell>
        </row>
        <row r="540">
          <cell r="H540">
            <v>0.00307929176289457</v>
          </cell>
        </row>
        <row r="541">
          <cell r="H541">
            <v>-0.0207214121258633</v>
          </cell>
        </row>
        <row r="542">
          <cell r="H542">
            <v>-0.00705329153605017</v>
          </cell>
        </row>
        <row r="543">
          <cell r="H543">
            <v>-0.0189423835832676</v>
          </cell>
        </row>
        <row r="544">
          <cell r="H544">
            <v>0.00402252614641996</v>
          </cell>
        </row>
        <row r="545">
          <cell r="H545">
            <v>-0.0032051282051283</v>
          </cell>
        </row>
        <row r="546">
          <cell r="H546">
            <v>0.000803858520900258</v>
          </cell>
        </row>
        <row r="547">
          <cell r="H547">
            <v>0.01285140562249</v>
          </cell>
        </row>
        <row r="548">
          <cell r="H548">
            <v>0</v>
          </cell>
        </row>
        <row r="549">
          <cell r="H549">
            <v>-0.0079302141157811</v>
          </cell>
        </row>
        <row r="550">
          <cell r="H550">
            <v>-0.0143884892086331</v>
          </cell>
        </row>
        <row r="551">
          <cell r="H551">
            <v>-0.0105433901054339</v>
          </cell>
        </row>
        <row r="552">
          <cell r="H552">
            <v>0.00737704918032778</v>
          </cell>
        </row>
        <row r="553">
          <cell r="H553">
            <v>0.00732302685109865</v>
          </cell>
        </row>
        <row r="554">
          <cell r="H554">
            <v>0.00969305331179315</v>
          </cell>
        </row>
        <row r="555">
          <cell r="H555">
            <v>-0.00159999999999993</v>
          </cell>
        </row>
        <row r="556">
          <cell r="H556">
            <v>0.00801282051282048</v>
          </cell>
        </row>
        <row r="557">
          <cell r="H557">
            <v>0.00794912559618433</v>
          </cell>
        </row>
        <row r="558">
          <cell r="H558">
            <v>0.00394321766561512</v>
          </cell>
        </row>
        <row r="559">
          <cell r="H559">
            <v>-0.0219952867242734</v>
          </cell>
        </row>
        <row r="560">
          <cell r="H560">
            <v>0.00160642570281144</v>
          </cell>
        </row>
        <row r="561">
          <cell r="H561">
            <v>0.0200481154771452</v>
          </cell>
        </row>
        <row r="562">
          <cell r="H562">
            <v>-0.000786163522012551</v>
          </cell>
        </row>
        <row r="563">
          <cell r="H563">
            <v>-0.000786782061369173</v>
          </cell>
        </row>
        <row r="564">
          <cell r="H564">
            <v>0.00393700787401574</v>
          </cell>
        </row>
        <row r="565">
          <cell r="H565">
            <v>-0.00941176470588234</v>
          </cell>
        </row>
        <row r="566">
          <cell r="H566">
            <v>0</v>
          </cell>
        </row>
        <row r="567">
          <cell r="H567">
            <v>-0.000791765637371489</v>
          </cell>
        </row>
        <row r="568">
          <cell r="H568">
            <v>-0.0158478605388273</v>
          </cell>
        </row>
        <row r="569">
          <cell r="H569">
            <v>0.0032206119162641</v>
          </cell>
        </row>
        <row r="570">
          <cell r="H570">
            <v>-0.0224719101123596</v>
          </cell>
        </row>
        <row r="571">
          <cell r="H571">
            <v>0.0147783251231526</v>
          </cell>
        </row>
        <row r="572">
          <cell r="H572">
            <v>-0.000809061488673102</v>
          </cell>
        </row>
        <row r="573">
          <cell r="H573">
            <v>0.0242914979757085</v>
          </cell>
        </row>
        <row r="574">
          <cell r="H574">
            <v>0.00948616600790508</v>
          </cell>
        </row>
        <row r="575">
          <cell r="H575">
            <v>0.000783085356303781</v>
          </cell>
        </row>
        <row r="576">
          <cell r="H576">
            <v>0.00938967136150248</v>
          </cell>
        </row>
        <row r="577">
          <cell r="H577">
            <v>0.00542635658914725</v>
          </cell>
        </row>
        <row r="578">
          <cell r="H578">
            <v>-0.0246723207401697</v>
          </cell>
        </row>
        <row r="579">
          <cell r="H579">
            <v>-0.00553359683794463</v>
          </cell>
        </row>
        <row r="580">
          <cell r="H580">
            <v>0.00238473767885528</v>
          </cell>
        </row>
        <row r="581">
          <cell r="H581">
            <v>-0.00713719270420299</v>
          </cell>
        </row>
        <row r="582">
          <cell r="H582">
            <v>-0.0087859424920127</v>
          </cell>
        </row>
        <row r="583">
          <cell r="H583">
            <v>-0.00161160354552781</v>
          </cell>
        </row>
        <row r="584">
          <cell r="H584">
            <v>-0.000807102502017765</v>
          </cell>
        </row>
        <row r="585">
          <cell r="H585">
            <v>-0.0137318255250404</v>
          </cell>
        </row>
        <row r="586">
          <cell r="H586">
            <v>0.00573300573300561</v>
          </cell>
        </row>
        <row r="587">
          <cell r="H587">
            <v>-0.0032573289902279</v>
          </cell>
        </row>
        <row r="588">
          <cell r="H588">
            <v>-0.0155228758169934</v>
          </cell>
        </row>
        <row r="589">
          <cell r="H589">
            <v>-0.00995850622406647</v>
          </cell>
        </row>
        <row r="590">
          <cell r="H590">
            <v>-0.00167644593461858</v>
          </cell>
        </row>
        <row r="591">
          <cell r="H591">
            <v>0.0151133501259446</v>
          </cell>
        </row>
        <row r="592">
          <cell r="H592">
            <v>0.000827129859387821</v>
          </cell>
        </row>
        <row r="593">
          <cell r="H593">
            <v>0.000826446280991711</v>
          </cell>
        </row>
        <row r="594">
          <cell r="H594">
            <v>-0.00908340214698589</v>
          </cell>
        </row>
        <row r="595">
          <cell r="H595">
            <v>-0.0033333333333333</v>
          </cell>
        </row>
        <row r="596">
          <cell r="H596">
            <v>-0.0016722408026757</v>
          </cell>
        </row>
        <row r="597">
          <cell r="H597">
            <v>-0.0259631490787269</v>
          </cell>
        </row>
        <row r="598">
          <cell r="H598">
            <v>-0.00945829750644889</v>
          </cell>
        </row>
        <row r="599">
          <cell r="H599">
            <v>-0.013888888888889</v>
          </cell>
        </row>
        <row r="600">
          <cell r="H600">
            <v>-0.00440140845070414</v>
          </cell>
        </row>
        <row r="601">
          <cell r="H601">
            <v>0.00795755968169765</v>
          </cell>
        </row>
        <row r="602">
          <cell r="H602">
            <v>0.0166666666666666</v>
          </cell>
        </row>
        <row r="603">
          <cell r="H603">
            <v>-0.00776531492666088</v>
          </cell>
        </row>
        <row r="604">
          <cell r="H604">
            <v>-0.0104347826086956</v>
          </cell>
        </row>
        <row r="605">
          <cell r="H605">
            <v>-0.0210896309314588</v>
          </cell>
        </row>
        <row r="606">
          <cell r="H606">
            <v>-0.000897666068222613</v>
          </cell>
        </row>
        <row r="607">
          <cell r="H607">
            <v>0.0143755615453727</v>
          </cell>
        </row>
        <row r="608">
          <cell r="H608">
            <v>-0.00885739592559787</v>
          </cell>
        </row>
        <row r="609">
          <cell r="H609">
            <v>0.00536193029490617</v>
          </cell>
        </row>
        <row r="610">
          <cell r="H610">
            <v>0.00355555555555553</v>
          </cell>
        </row>
        <row r="611">
          <cell r="H611">
            <v>-0.00531443755535865</v>
          </cell>
        </row>
        <row r="612">
          <cell r="H612">
            <v>-0.0240427426536064</v>
          </cell>
        </row>
        <row r="613">
          <cell r="H613">
            <v>0.0155109489051095</v>
          </cell>
        </row>
        <row r="614">
          <cell r="H614">
            <v>0.000898472596585709</v>
          </cell>
        </row>
        <row r="615">
          <cell r="H615">
            <v>-0.00718132854578102</v>
          </cell>
        </row>
        <row r="616">
          <cell r="H616">
            <v>-0.00361663652802902</v>
          </cell>
        </row>
        <row r="617">
          <cell r="H617">
            <v>-0.00725952813067154</v>
          </cell>
        </row>
        <row r="618">
          <cell r="H618">
            <v>-0.0237659963436928</v>
          </cell>
        </row>
        <row r="619">
          <cell r="H619">
            <v>-0.00468164794007475</v>
          </cell>
        </row>
        <row r="620">
          <cell r="H620">
            <v>-0.00564440263405464</v>
          </cell>
        </row>
        <row r="621">
          <cell r="H621">
            <v>-0.0170293282876064</v>
          </cell>
        </row>
        <row r="622">
          <cell r="H622">
            <v>0.0125120307988449</v>
          </cell>
        </row>
        <row r="623">
          <cell r="H623">
            <v>0.0247148288973384</v>
          </cell>
        </row>
        <row r="624">
          <cell r="H624">
            <v>-0.00834879406307976</v>
          </cell>
        </row>
        <row r="625">
          <cell r="H625">
            <v>0.00187090739008422</v>
          </cell>
        </row>
        <row r="626">
          <cell r="H626">
            <v>-0.00933706816059765</v>
          </cell>
        </row>
        <row r="627">
          <cell r="H627">
            <v>0</v>
          </cell>
        </row>
        <row r="628">
          <cell r="H628">
            <v>-0.00848256361922717</v>
          </cell>
        </row>
        <row r="629">
          <cell r="H629">
            <v>-0.00950570342205315</v>
          </cell>
        </row>
        <row r="630">
          <cell r="H630">
            <v>0.0115163147792705</v>
          </cell>
        </row>
        <row r="631">
          <cell r="H631">
            <v>-0.000948766603415585</v>
          </cell>
        </row>
        <row r="632">
          <cell r="H632">
            <v>-0.0123456790123456</v>
          </cell>
        </row>
        <row r="633">
          <cell r="H633">
            <v>0.00576923076923075</v>
          </cell>
        </row>
        <row r="634">
          <cell r="H634">
            <v>0.0133843212237093</v>
          </cell>
        </row>
        <row r="635">
          <cell r="H635">
            <v>-0.0169811320754717</v>
          </cell>
        </row>
        <row r="636">
          <cell r="H636">
            <v>-0.0201535508637235</v>
          </cell>
        </row>
        <row r="637">
          <cell r="H637">
            <v>-0.0117531831537709</v>
          </cell>
        </row>
        <row r="638">
          <cell r="H638">
            <v>0.00891972249752238</v>
          </cell>
        </row>
        <row r="639">
          <cell r="H639">
            <v>0.00589390962671921</v>
          </cell>
        </row>
        <row r="640">
          <cell r="H640">
            <v>-0.0087890625</v>
          </cell>
        </row>
        <row r="641">
          <cell r="H641">
            <v>0</v>
          </cell>
        </row>
        <row r="642">
          <cell r="H642">
            <v>0.00591133004926103</v>
          </cell>
        </row>
        <row r="643">
          <cell r="H643">
            <v>0.0127326150832516</v>
          </cell>
        </row>
        <row r="644">
          <cell r="H644">
            <v>-0.0232108317214701</v>
          </cell>
        </row>
        <row r="645">
          <cell r="H645">
            <v>-0.00792079207920793</v>
          </cell>
        </row>
        <row r="646">
          <cell r="H646">
            <v>0.0159680638722555</v>
          </cell>
        </row>
        <row r="647">
          <cell r="H647">
            <v>0.00392927308447955</v>
          </cell>
        </row>
        <row r="648">
          <cell r="H648">
            <v>-0.0322896281800391</v>
          </cell>
        </row>
        <row r="649">
          <cell r="H649">
            <v>0.00202224469160761</v>
          </cell>
        </row>
        <row r="650">
          <cell r="H650">
            <v>0.0383451059535822</v>
          </cell>
        </row>
        <row r="651">
          <cell r="H651">
            <v>0.022351797862002</v>
          </cell>
        </row>
        <row r="652">
          <cell r="H652">
            <v>0.00950570342205315</v>
          </cell>
        </row>
        <row r="653">
          <cell r="H653">
            <v>0.102636534839925</v>
          </cell>
        </row>
        <row r="654">
          <cell r="H654">
            <v>0.0153714773697693</v>
          </cell>
        </row>
        <row r="655">
          <cell r="H655">
            <v>0.00672834314550053</v>
          </cell>
        </row>
        <row r="656">
          <cell r="H656">
            <v>0.0334168755221385</v>
          </cell>
        </row>
        <row r="657">
          <cell r="H657">
            <v>0.0194017784963623</v>
          </cell>
        </row>
        <row r="658">
          <cell r="H658">
            <v>0.00951625693893754</v>
          </cell>
        </row>
        <row r="659">
          <cell r="H659">
            <v>0.00078554595443836</v>
          </cell>
        </row>
        <row r="660">
          <cell r="H660">
            <v>0.00313971742543173</v>
          </cell>
        </row>
        <row r="661">
          <cell r="H661">
            <v>0</v>
          </cell>
        </row>
        <row r="662">
          <cell r="H662">
            <v>0.0101721439749609</v>
          </cell>
        </row>
        <row r="663">
          <cell r="H663">
            <v>0</v>
          </cell>
        </row>
        <row r="664">
          <cell r="H664">
            <v>-0.0108443067389621</v>
          </cell>
        </row>
        <row r="665">
          <cell r="H665">
            <v>0.0109631949882538</v>
          </cell>
        </row>
        <row r="666">
          <cell r="H666">
            <v>-0.00542215336948104</v>
          </cell>
        </row>
        <row r="667">
          <cell r="H667">
            <v>-0.00155763239875384</v>
          </cell>
        </row>
        <row r="668">
          <cell r="H668">
            <v>0.0023400936037441</v>
          </cell>
        </row>
        <row r="669">
          <cell r="H669">
            <v>0.0295719844357978</v>
          </cell>
        </row>
        <row r="670">
          <cell r="H670">
            <v>0.0105820105820105</v>
          </cell>
        </row>
        <row r="671">
          <cell r="H671">
            <v>0.00972326103216159</v>
          </cell>
        </row>
        <row r="672">
          <cell r="H672">
            <v>0.00518518518518518</v>
          </cell>
        </row>
        <row r="673">
          <cell r="H673">
            <v>0.000736919675755399</v>
          </cell>
        </row>
        <row r="674">
          <cell r="H674">
            <v>-0.00515463917525771</v>
          </cell>
        </row>
        <row r="675">
          <cell r="H675">
            <v>0.00370096225018512</v>
          </cell>
        </row>
        <row r="676">
          <cell r="H676">
            <v>0.000737463126843752</v>
          </cell>
        </row>
        <row r="677">
          <cell r="H677">
            <v>-0.00663227708179803</v>
          </cell>
        </row>
        <row r="678">
          <cell r="H678">
            <v>-0.00222551928783388</v>
          </cell>
        </row>
        <row r="679">
          <cell r="H679">
            <v>-0.00297397769516727</v>
          </cell>
        </row>
        <row r="680">
          <cell r="H680">
            <v>-0.011185682326622</v>
          </cell>
        </row>
        <row r="681">
          <cell r="H681">
            <v>0.00829562594268474</v>
          </cell>
        </row>
        <row r="682">
          <cell r="H682">
            <v>0.0022438294689604</v>
          </cell>
        </row>
        <row r="683">
          <cell r="H683">
            <v>-0.00820895522388065</v>
          </cell>
        </row>
        <row r="684">
          <cell r="H684">
            <v>-0.00601956358164024</v>
          </cell>
        </row>
        <row r="685">
          <cell r="H685">
            <v>-0.0068130204390614</v>
          </cell>
        </row>
        <row r="686">
          <cell r="H686">
            <v>0.0022865853658538</v>
          </cell>
        </row>
        <row r="687">
          <cell r="H687">
            <v>0.0144486692015209</v>
          </cell>
        </row>
        <row r="688">
          <cell r="H688">
            <v>-0.0134932533733133</v>
          </cell>
        </row>
        <row r="689">
          <cell r="H689">
            <v>-0.0106382978723405</v>
          </cell>
        </row>
        <row r="690">
          <cell r="H690">
            <v>0</v>
          </cell>
        </row>
        <row r="691">
          <cell r="H691">
            <v>0.00230414746543794</v>
          </cell>
        </row>
        <row r="692">
          <cell r="H692">
            <v>-0.0222222222222223</v>
          </cell>
        </row>
        <row r="693">
          <cell r="H693">
            <v>0.0164576802507839</v>
          </cell>
        </row>
        <row r="694">
          <cell r="H694">
            <v>0</v>
          </cell>
        </row>
        <row r="695">
          <cell r="H695">
            <v>0.0138781804163455</v>
          </cell>
        </row>
        <row r="696">
          <cell r="H696">
            <v>0.0273764258555134</v>
          </cell>
        </row>
        <row r="697">
          <cell r="H697">
            <v>0.00962250185048119</v>
          </cell>
        </row>
        <row r="698">
          <cell r="H698">
            <v>-0.00513196480938416</v>
          </cell>
        </row>
        <row r="699">
          <cell r="H699">
            <v>0.0206337509211496</v>
          </cell>
        </row>
        <row r="700">
          <cell r="H700">
            <v>0.0259927797833937</v>
          </cell>
        </row>
        <row r="701">
          <cell r="H701">
            <v>0.000703729767769223</v>
          </cell>
        </row>
        <row r="702">
          <cell r="H702">
            <v>-0.00984528832630105</v>
          </cell>
        </row>
        <row r="703">
          <cell r="H703">
            <v>-0.00710227272727271</v>
          </cell>
        </row>
        <row r="704">
          <cell r="H704">
            <v>-0.00357653791130186</v>
          </cell>
        </row>
        <row r="705">
          <cell r="H705">
            <v>0.0043072505384063</v>
          </cell>
        </row>
        <row r="706">
          <cell r="H706">
            <v>0.00142959256611852</v>
          </cell>
        </row>
        <row r="707">
          <cell r="H707">
            <v>-0.000713775874375378</v>
          </cell>
        </row>
        <row r="708">
          <cell r="H708">
            <v>-0.00785714285714279</v>
          </cell>
        </row>
        <row r="709">
          <cell r="H709">
            <v>-0.0223182145428366</v>
          </cell>
        </row>
        <row r="710">
          <cell r="H710">
            <v>-0.00810014727540498</v>
          </cell>
        </row>
        <row r="711">
          <cell r="H711">
            <v>0.0155902004454342</v>
          </cell>
        </row>
        <row r="712">
          <cell r="H712">
            <v>0.0299707602339181</v>
          </cell>
        </row>
        <row r="713">
          <cell r="H713">
            <v>0.00709723207948887</v>
          </cell>
        </row>
        <row r="714">
          <cell r="H714">
            <v>0.00704721634954186</v>
          </cell>
        </row>
        <row r="715">
          <cell r="H715">
            <v>0</v>
          </cell>
        </row>
        <row r="716">
          <cell r="H716">
            <v>0.00489853044086774</v>
          </cell>
        </row>
        <row r="717">
          <cell r="H717">
            <v>0.00766016713091933</v>
          </cell>
        </row>
        <row r="718">
          <cell r="H718">
            <v>0.00207325501036615</v>
          </cell>
        </row>
        <row r="719">
          <cell r="H719">
            <v>-0.00689655172413795</v>
          </cell>
        </row>
        <row r="720">
          <cell r="H720">
            <v>-0.00486111111111109</v>
          </cell>
        </row>
        <row r="721">
          <cell r="H721">
            <v>-0.000697836706210708</v>
          </cell>
        </row>
        <row r="722">
          <cell r="H722">
            <v>-0.0104748603351955</v>
          </cell>
        </row>
        <row r="723">
          <cell r="H723">
            <v>-0.00211714890613968</v>
          </cell>
        </row>
        <row r="724">
          <cell r="H724">
            <v>0.00141442715700135</v>
          </cell>
        </row>
        <row r="725">
          <cell r="H725">
            <v>0.00988700564971756</v>
          </cell>
        </row>
        <row r="726">
          <cell r="H726">
            <v>0.00209790209790195</v>
          </cell>
        </row>
        <row r="727">
          <cell r="H727">
            <v>0.00767620376831824</v>
          </cell>
        </row>
        <row r="728">
          <cell r="H728">
            <v>0.0110803324099724</v>
          </cell>
        </row>
        <row r="729">
          <cell r="H729">
            <v>-0.00342465753424648</v>
          </cell>
        </row>
        <row r="730">
          <cell r="H730">
            <v>-0.00481099656357387</v>
          </cell>
        </row>
        <row r="731">
          <cell r="H731">
            <v>-0.0124309392265193</v>
          </cell>
        </row>
        <row r="732">
          <cell r="H732">
            <v>-0.0153846153846154</v>
          </cell>
        </row>
        <row r="733">
          <cell r="H733">
            <v>-0.0404829545454546</v>
          </cell>
        </row>
        <row r="734">
          <cell r="H734">
            <v>-0.0155440414507771</v>
          </cell>
        </row>
        <row r="735">
          <cell r="H735">
            <v>0.00601503759398492</v>
          </cell>
        </row>
        <row r="736">
          <cell r="H736">
            <v>0.0119581464872944</v>
          </cell>
        </row>
        <row r="737">
          <cell r="H737">
            <v>0.0073855243722305</v>
          </cell>
        </row>
        <row r="738">
          <cell r="H738">
            <v>-0.00733137829912034</v>
          </cell>
        </row>
        <row r="739">
          <cell r="H739">
            <v>-0.00295420974889216</v>
          </cell>
        </row>
        <row r="740">
          <cell r="H740">
            <v>0.0118518518518518</v>
          </cell>
        </row>
        <row r="741">
          <cell r="H741">
            <v>0.00366032210834555</v>
          </cell>
        </row>
        <row r="742">
          <cell r="H742">
            <v>-0.0043763676148797</v>
          </cell>
        </row>
        <row r="743">
          <cell r="H743">
            <v>-0.0021978021978023</v>
          </cell>
        </row>
        <row r="744">
          <cell r="H744">
            <v>-0.000734214390602062</v>
          </cell>
        </row>
        <row r="745">
          <cell r="H745">
            <v>0</v>
          </cell>
        </row>
        <row r="746">
          <cell r="H746">
            <v>-0.00514327700220429</v>
          </cell>
        </row>
        <row r="747">
          <cell r="H747">
            <v>-0.0169867060561298</v>
          </cell>
        </row>
        <row r="748">
          <cell r="H748">
            <v>-0.0255447032306536</v>
          </cell>
        </row>
        <row r="749">
          <cell r="H749">
            <v>-0.00308404009252128</v>
          </cell>
        </row>
        <row r="750">
          <cell r="H750">
            <v>-0.00850734725444702</v>
          </cell>
        </row>
        <row r="751">
          <cell r="H751">
            <v>0.0101404056162246</v>
          </cell>
        </row>
        <row r="752">
          <cell r="H752">
            <v>0.064092664092664</v>
          </cell>
        </row>
        <row r="753">
          <cell r="H753">
            <v>0</v>
          </cell>
        </row>
        <row r="754">
          <cell r="H754">
            <v>-0.0399129172714078</v>
          </cell>
        </row>
        <row r="755">
          <cell r="H755">
            <v>0.00226757369614505</v>
          </cell>
        </row>
        <row r="756">
          <cell r="H756">
            <v>0.0120663650075414</v>
          </cell>
        </row>
        <row r="757">
          <cell r="H757">
            <v>0.00447093889716843</v>
          </cell>
        </row>
        <row r="758">
          <cell r="H758">
            <v>0.00445103857566753</v>
          </cell>
        </row>
        <row r="759">
          <cell r="H759">
            <v>-0.0288035450516986</v>
          </cell>
        </row>
        <row r="760">
          <cell r="H760">
            <v>-0.0106463878326997</v>
          </cell>
        </row>
        <row r="761">
          <cell r="H761">
            <v>0.00461183704842427</v>
          </cell>
        </row>
        <row r="762">
          <cell r="H762">
            <v>-0.03672532517215</v>
          </cell>
        </row>
        <row r="763">
          <cell r="H763">
            <v>-0.00555996822875304</v>
          </cell>
        </row>
        <row r="764">
          <cell r="H764">
            <v>0.0239616613418532</v>
          </cell>
        </row>
        <row r="765">
          <cell r="H765">
            <v>0.0101404056162246</v>
          </cell>
        </row>
        <row r="766">
          <cell r="H766">
            <v>-0.01003861003861</v>
          </cell>
        </row>
        <row r="767">
          <cell r="H767">
            <v>0.0148205928237128</v>
          </cell>
        </row>
        <row r="768">
          <cell r="H768">
            <v>0.00999231360491937</v>
          </cell>
        </row>
        <row r="769">
          <cell r="H769">
            <v>-0.0136986301369862</v>
          </cell>
        </row>
        <row r="770">
          <cell r="H770">
            <v>-0.0200617283950618</v>
          </cell>
        </row>
        <row r="771">
          <cell r="H771">
            <v>0.00236220472440962</v>
          </cell>
        </row>
        <row r="772">
          <cell r="H772">
            <v>0.0432050274941083</v>
          </cell>
        </row>
        <row r="773">
          <cell r="H773">
            <v>0.00451807228915668</v>
          </cell>
        </row>
        <row r="774">
          <cell r="H774">
            <v>0</v>
          </cell>
        </row>
        <row r="775">
          <cell r="H775">
            <v>0.00524737631184413</v>
          </cell>
        </row>
        <row r="776">
          <cell r="H776">
            <v>-0.00521998508575694</v>
          </cell>
        </row>
        <row r="777">
          <cell r="H777">
            <v>0.0164917541229386</v>
          </cell>
        </row>
        <row r="778">
          <cell r="H778">
            <v>0.0162241887905603</v>
          </cell>
        </row>
        <row r="779">
          <cell r="H779">
            <v>-0.000725689404934671</v>
          </cell>
        </row>
        <row r="780">
          <cell r="H780">
            <v>0.0355846042120551</v>
          </cell>
        </row>
        <row r="781">
          <cell r="H781">
            <v>0.0119214586255259</v>
          </cell>
        </row>
        <row r="782">
          <cell r="H782">
            <v>-0.00138600138600131</v>
          </cell>
        </row>
        <row r="783">
          <cell r="H783">
            <v>-0.00277585010409442</v>
          </cell>
        </row>
        <row r="784">
          <cell r="H784">
            <v>-0.00487125956854551</v>
          </cell>
        </row>
        <row r="785">
          <cell r="H785">
            <v>-0.00139860139860148</v>
          </cell>
        </row>
        <row r="786">
          <cell r="H786">
            <v>-0.0091036414565826</v>
          </cell>
        </row>
        <row r="787">
          <cell r="H787">
            <v>-0.0141342756183747</v>
          </cell>
        </row>
        <row r="788">
          <cell r="H788">
            <v>0.0150537634408603</v>
          </cell>
        </row>
        <row r="789">
          <cell r="H789">
            <v>-0.00282485875706218</v>
          </cell>
        </row>
        <row r="790">
          <cell r="H790">
            <v>-0.0134560906515581</v>
          </cell>
        </row>
        <row r="791">
          <cell r="H791">
            <v>-0.00574300071787515</v>
          </cell>
        </row>
        <row r="792">
          <cell r="H792">
            <v>-0.00144404332129966</v>
          </cell>
        </row>
        <row r="793">
          <cell r="H793">
            <v>0.0310918293564715</v>
          </cell>
        </row>
        <row r="794">
          <cell r="H794">
            <v>0.0168302945301544</v>
          </cell>
        </row>
        <row r="795">
          <cell r="H795">
            <v>0.0124137931034483</v>
          </cell>
        </row>
        <row r="796">
          <cell r="H796">
            <v>-0.00408719346049047</v>
          </cell>
        </row>
        <row r="797">
          <cell r="H797">
            <v>0.000683994528043908</v>
          </cell>
        </row>
        <row r="798">
          <cell r="H798">
            <v>0.00205058099794941</v>
          </cell>
        </row>
        <row r="799">
          <cell r="H799">
            <v>-0.00341064120054579</v>
          </cell>
        </row>
        <row r="800">
          <cell r="H800">
            <v>0.00273785078713207</v>
          </cell>
        </row>
        <row r="801">
          <cell r="H801">
            <v>-0.00955631399317414</v>
          </cell>
        </row>
        <row r="802">
          <cell r="H802">
            <v>0.0068917987594761</v>
          </cell>
        </row>
        <row r="803">
          <cell r="H803">
            <v>-0.00616016427104726</v>
          </cell>
        </row>
        <row r="804">
          <cell r="H804">
            <v>0.00275482093663926</v>
          </cell>
        </row>
        <row r="805">
          <cell r="H805">
            <v>0.00755494505494503</v>
          </cell>
        </row>
        <row r="806">
          <cell r="H806">
            <v>0.0102249488752557</v>
          </cell>
        </row>
        <row r="807">
          <cell r="H807">
            <v>0</v>
          </cell>
        </row>
        <row r="808">
          <cell r="H808">
            <v>-0.00809716599190291</v>
          </cell>
        </row>
        <row r="809">
          <cell r="H809">
            <v>-0.0129251700680272</v>
          </cell>
        </row>
        <row r="810">
          <cell r="H810">
            <v>0</v>
          </cell>
        </row>
        <row r="811">
          <cell r="H811">
            <v>0.000689179875947632</v>
          </cell>
        </row>
        <row r="812">
          <cell r="H812">
            <v>0.00344352617079902</v>
          </cell>
        </row>
        <row r="813">
          <cell r="H813">
            <v>-0.0171585449553878</v>
          </cell>
        </row>
        <row r="814">
          <cell r="H814">
            <v>-0.00139664804469275</v>
          </cell>
        </row>
        <row r="815">
          <cell r="H815">
            <v>-0.00209790209790217</v>
          </cell>
        </row>
        <row r="816">
          <cell r="H816">
            <v>-0.0182200420462508</v>
          </cell>
        </row>
        <row r="817">
          <cell r="H817">
            <v>-0.0157030692362599</v>
          </cell>
        </row>
        <row r="818">
          <cell r="H818">
            <v>0.00217548948513424</v>
          </cell>
        </row>
        <row r="819">
          <cell r="H819">
            <v>0.00361794500723578</v>
          </cell>
        </row>
        <row r="820">
          <cell r="H820">
            <v>-0.0129776496034607</v>
          </cell>
        </row>
        <row r="821">
          <cell r="H821">
            <v>0.00949598246895556</v>
          </cell>
        </row>
        <row r="822">
          <cell r="H822">
            <v>-0.0108538350217077</v>
          </cell>
        </row>
        <row r="823">
          <cell r="H823">
            <v>0</v>
          </cell>
        </row>
        <row r="824">
          <cell r="H824">
            <v>0.0168251645940014</v>
          </cell>
        </row>
        <row r="825">
          <cell r="H825">
            <v>-0.0129496402877698</v>
          </cell>
        </row>
        <row r="826">
          <cell r="H826">
            <v>-0.0393586005830905</v>
          </cell>
        </row>
        <row r="827">
          <cell r="H827">
            <v>0.0136570561456753</v>
          </cell>
        </row>
        <row r="828">
          <cell r="H828">
            <v>-0.00523952095808389</v>
          </cell>
        </row>
        <row r="829">
          <cell r="H829">
            <v>-0.00827689992475544</v>
          </cell>
        </row>
        <row r="830">
          <cell r="H830">
            <v>-0.0159332321699545</v>
          </cell>
        </row>
        <row r="831">
          <cell r="H831">
            <v>-0.00771010023130314</v>
          </cell>
        </row>
        <row r="832">
          <cell r="H832">
            <v>-0.0132090132090132</v>
          </cell>
        </row>
        <row r="833">
          <cell r="H833">
            <v>-0.00629921259842525</v>
          </cell>
        </row>
        <row r="834">
          <cell r="H834">
            <v>0.0372424722662441</v>
          </cell>
        </row>
        <row r="835">
          <cell r="H835">
            <v>0.000763941940412405</v>
          </cell>
        </row>
        <row r="836">
          <cell r="H836">
            <v>0.00305343511450396</v>
          </cell>
        </row>
        <row r="837">
          <cell r="H837">
            <v>0.0167427701674276</v>
          </cell>
        </row>
        <row r="838">
          <cell r="H838">
            <v>0.0022455089820359</v>
          </cell>
        </row>
        <row r="839">
          <cell r="H839">
            <v>0</v>
          </cell>
        </row>
        <row r="840">
          <cell r="H840">
            <v>0.00746825989544431</v>
          </cell>
        </row>
        <row r="841">
          <cell r="H841">
            <v>-0.00370644922164576</v>
          </cell>
        </row>
        <row r="842">
          <cell r="H842">
            <v>-0.0156249999999999</v>
          </cell>
        </row>
        <row r="843">
          <cell r="H843">
            <v>-0.00377928949357531</v>
          </cell>
        </row>
        <row r="844">
          <cell r="H844">
            <v>-0.00227617602427921</v>
          </cell>
        </row>
        <row r="845">
          <cell r="H845">
            <v>-0.0342205323193917</v>
          </cell>
        </row>
        <row r="846">
          <cell r="H846">
            <v>0.00236220472440962</v>
          </cell>
        </row>
        <row r="847">
          <cell r="H847">
            <v>0</v>
          </cell>
        </row>
        <row r="848">
          <cell r="H848">
            <v>0.0353495679497251</v>
          </cell>
        </row>
        <row r="849">
          <cell r="H849">
            <v>0.000758725341426292</v>
          </cell>
        </row>
        <row r="850">
          <cell r="H850">
            <v>0.0166793025018954</v>
          </cell>
        </row>
        <row r="851">
          <cell r="H851">
            <v>0.00372856077554062</v>
          </cell>
        </row>
        <row r="852">
          <cell r="H852">
            <v>0.00371471025260028</v>
          </cell>
        </row>
        <row r="853">
          <cell r="H853">
            <v>0.0214655810510733</v>
          </cell>
        </row>
        <row r="854">
          <cell r="H854">
            <v>-0.00217391304347836</v>
          </cell>
        </row>
        <row r="855">
          <cell r="H855">
            <v>-0.000726216412490932</v>
          </cell>
        </row>
        <row r="856">
          <cell r="H856">
            <v>0</v>
          </cell>
        </row>
        <row r="857">
          <cell r="H857">
            <v>0</v>
          </cell>
        </row>
        <row r="858">
          <cell r="H858">
            <v>-0.00508720930232565</v>
          </cell>
        </row>
        <row r="859">
          <cell r="H859">
            <v>-0.022644265887509</v>
          </cell>
        </row>
        <row r="860">
          <cell r="H860">
            <v>0.022421524663677</v>
          </cell>
        </row>
        <row r="861">
          <cell r="H861">
            <v>0.0109649122807018</v>
          </cell>
        </row>
        <row r="862">
          <cell r="H862">
            <v>0.0144613159797542</v>
          </cell>
        </row>
        <row r="863">
          <cell r="H863">
            <v>0.0192444761225945</v>
          </cell>
        </row>
        <row r="864">
          <cell r="H864">
            <v>-0.0132867132867134</v>
          </cell>
        </row>
        <row r="865">
          <cell r="H865">
            <v>-0.00425230333097082</v>
          </cell>
        </row>
        <row r="866">
          <cell r="H866">
            <v>0.0142348754448398</v>
          </cell>
        </row>
        <row r="867">
          <cell r="H867">
            <v>0.00070175438596487</v>
          </cell>
        </row>
        <row r="868">
          <cell r="H868">
            <v>-0.00420757363253865</v>
          </cell>
        </row>
        <row r="869">
          <cell r="H869">
            <v>-0.0183098591549296</v>
          </cell>
        </row>
        <row r="870">
          <cell r="H870">
            <v>-0.0136298421807747</v>
          </cell>
        </row>
        <row r="871">
          <cell r="H871">
            <v>-0.0232727272727273</v>
          </cell>
        </row>
        <row r="872">
          <cell r="H872">
            <v>-0.014892032762472</v>
          </cell>
        </row>
        <row r="873">
          <cell r="H873">
            <v>0.0226757369614512</v>
          </cell>
        </row>
        <row r="874">
          <cell r="H874">
            <v>-0.00147819660014781</v>
          </cell>
        </row>
        <row r="875">
          <cell r="H875">
            <v>0.0133234641006661</v>
          </cell>
        </row>
        <row r="876">
          <cell r="H876">
            <v>0.0146092037983931</v>
          </cell>
        </row>
        <row r="877">
          <cell r="H877">
            <v>-0.0273578113750901</v>
          </cell>
        </row>
        <row r="878">
          <cell r="H878">
            <v>0.00370096225018512</v>
          </cell>
        </row>
        <row r="879">
          <cell r="H879">
            <v>0.0140117994100295</v>
          </cell>
        </row>
        <row r="880">
          <cell r="H880">
            <v>0.013090909090909</v>
          </cell>
        </row>
        <row r="881">
          <cell r="H881">
            <v>0.00358937544867199</v>
          </cell>
        </row>
        <row r="882">
          <cell r="H882">
            <v>0.0193133047210301</v>
          </cell>
        </row>
        <row r="883">
          <cell r="H883">
            <v>0.016842105263158</v>
          </cell>
        </row>
        <row r="884">
          <cell r="H884">
            <v>0.0069013112491374</v>
          </cell>
        </row>
        <row r="885">
          <cell r="H885">
            <v>0.00411240575736804</v>
          </cell>
        </row>
        <row r="886">
          <cell r="H886">
            <v>0.0218430034129693</v>
          </cell>
        </row>
        <row r="887">
          <cell r="H887">
            <v>-0.00935203740814972</v>
          </cell>
        </row>
        <row r="888">
          <cell r="H888">
            <v>-0.00674308833445714</v>
          </cell>
        </row>
        <row r="889">
          <cell r="H889">
            <v>0.00271554650373385</v>
          </cell>
        </row>
        <row r="890">
          <cell r="H890">
            <v>0.00947867298578209</v>
          </cell>
        </row>
        <row r="891">
          <cell r="H891">
            <v>0.0174379610999329</v>
          </cell>
        </row>
        <row r="892">
          <cell r="H892">
            <v>-0.00922874093605808</v>
          </cell>
        </row>
        <row r="893">
          <cell r="H893">
            <v>0.0106453759148371</v>
          </cell>
        </row>
        <row r="894">
          <cell r="H894">
            <v>0.00394996708360762</v>
          </cell>
        </row>
        <row r="895">
          <cell r="H895">
            <v>-0.00524590163934424</v>
          </cell>
        </row>
        <row r="896">
          <cell r="H896">
            <v>-0.003955174686882</v>
          </cell>
        </row>
        <row r="897">
          <cell r="H897">
            <v>0.0125744540039709</v>
          </cell>
        </row>
        <row r="898">
          <cell r="H898">
            <v>-0.000653594771241939</v>
          </cell>
        </row>
        <row r="899">
          <cell r="H899">
            <v>0.0300850228907783</v>
          </cell>
        </row>
        <row r="900">
          <cell r="H900">
            <v>0</v>
          </cell>
        </row>
        <row r="901">
          <cell r="H901">
            <v>0.00444444444444447</v>
          </cell>
        </row>
        <row r="902">
          <cell r="H902">
            <v>0.000632111251580358</v>
          </cell>
        </row>
        <row r="903">
          <cell r="H903">
            <v>-0.00568540745420088</v>
          </cell>
        </row>
        <row r="904">
          <cell r="H904">
            <v>0.0165184243964422</v>
          </cell>
        </row>
        <row r="905">
          <cell r="H905">
            <v>0.0106250000000001</v>
          </cell>
        </row>
        <row r="906">
          <cell r="H906">
            <v>0.00989486703772391</v>
          </cell>
        </row>
        <row r="907">
          <cell r="H907">
            <v>-0.00979791794243701</v>
          </cell>
        </row>
        <row r="908">
          <cell r="H908">
            <v>0</v>
          </cell>
        </row>
        <row r="909">
          <cell r="H909">
            <v>0.00309214594928853</v>
          </cell>
        </row>
        <row r="910">
          <cell r="H910">
            <v>-0.0110974106041923</v>
          </cell>
        </row>
        <row r="911">
          <cell r="H911">
            <v>-0.0105985037406484</v>
          </cell>
        </row>
        <row r="912">
          <cell r="H912">
            <v>-0.0195337114051669</v>
          </cell>
        </row>
        <row r="913">
          <cell r="H913">
            <v>-0.00514138817480725</v>
          </cell>
        </row>
        <row r="914">
          <cell r="H914">
            <v>0.00193798449612403</v>
          </cell>
        </row>
        <row r="915">
          <cell r="H915">
            <v>-0.00451321727917475</v>
          </cell>
        </row>
        <row r="916">
          <cell r="H916">
            <v>0.00777202072538863</v>
          </cell>
        </row>
        <row r="917">
          <cell r="H917">
            <v>0.000642673521850989</v>
          </cell>
        </row>
        <row r="918">
          <cell r="H918">
            <v>-0.00513808606294153</v>
          </cell>
        </row>
        <row r="919">
          <cell r="H919">
            <v>0.00968366688185918</v>
          </cell>
        </row>
        <row r="920">
          <cell r="H920">
            <v>0.0191815856777493</v>
          </cell>
        </row>
        <row r="921">
          <cell r="H921">
            <v>-0.0100376411543287</v>
          </cell>
        </row>
        <row r="922">
          <cell r="H922">
            <v>0.00443599493029145</v>
          </cell>
        </row>
        <row r="923">
          <cell r="H923">
            <v>-0.007570977917981</v>
          </cell>
        </row>
        <row r="924">
          <cell r="H924">
            <v>-0.0101716465352829</v>
          </cell>
        </row>
        <row r="925">
          <cell r="H925">
            <v>-0.0122029543994862</v>
          </cell>
        </row>
        <row r="926">
          <cell r="H926">
            <v>-0.00715214564369315</v>
          </cell>
        </row>
        <row r="927">
          <cell r="H927">
            <v>0.0163719711853307</v>
          </cell>
        </row>
        <row r="928">
          <cell r="H928">
            <v>0.00386597938144329</v>
          </cell>
        </row>
        <row r="929">
          <cell r="H929">
            <v>-0.003209242618742</v>
          </cell>
        </row>
        <row r="930">
          <cell r="H930">
            <v>-0.013522215067611</v>
          </cell>
        </row>
        <row r="931">
          <cell r="H931">
            <v>-0.00261096605744127</v>
          </cell>
        </row>
        <row r="932">
          <cell r="H932">
            <v>-0.00327225130890041</v>
          </cell>
        </row>
        <row r="933">
          <cell r="H933">
            <v>-0.0039395929087328</v>
          </cell>
        </row>
        <row r="934">
          <cell r="H934">
            <v>-0.0125247198417929</v>
          </cell>
        </row>
        <row r="935">
          <cell r="H935">
            <v>0.0307076101468624</v>
          </cell>
        </row>
        <row r="936">
          <cell r="H936">
            <v>0.0090673575129534</v>
          </cell>
        </row>
        <row r="937">
          <cell r="H937">
            <v>0.00449293966623876</v>
          </cell>
        </row>
        <row r="938">
          <cell r="H938">
            <v>0.00383386581469658</v>
          </cell>
        </row>
        <row r="939">
          <cell r="H939">
            <v>0.00636537237428381</v>
          </cell>
        </row>
        <row r="940">
          <cell r="H940">
            <v>0.00695762175838066</v>
          </cell>
        </row>
        <row r="941">
          <cell r="H941">
            <v>-0.00502512562814073</v>
          </cell>
        </row>
        <row r="942">
          <cell r="H942">
            <v>0.0271464646464645</v>
          </cell>
        </row>
        <row r="943">
          <cell r="H943">
            <v>0.00737553779963118</v>
          </cell>
        </row>
        <row r="944">
          <cell r="H944">
            <v>-0.0109823062843197</v>
          </cell>
        </row>
        <row r="945">
          <cell r="H945">
            <v>-0.0111042566317088</v>
          </cell>
        </row>
        <row r="946">
          <cell r="H946">
            <v>0.00935745477230188</v>
          </cell>
        </row>
        <row r="947">
          <cell r="H947">
            <v>-0.00865265760197775</v>
          </cell>
        </row>
        <row r="948">
          <cell r="H948">
            <v>0.00685785536159589</v>
          </cell>
        </row>
        <row r="949">
          <cell r="H949">
            <v>0.00619195046439636</v>
          </cell>
        </row>
        <row r="950">
          <cell r="H950">
            <v>-0.0141538461538462</v>
          </cell>
        </row>
        <row r="951">
          <cell r="H951">
            <v>-0.00499375780274658</v>
          </cell>
        </row>
        <row r="952">
          <cell r="H952">
            <v>-0.0395232120451693</v>
          </cell>
        </row>
        <row r="953">
          <cell r="H953">
            <v>0</v>
          </cell>
        </row>
        <row r="954">
          <cell r="H954">
            <v>-0.0215545395166558</v>
          </cell>
        </row>
        <row r="955">
          <cell r="H955">
            <v>-0.00667556742323094</v>
          </cell>
        </row>
        <row r="956">
          <cell r="H956">
            <v>-0.00604838709677436</v>
          </cell>
        </row>
        <row r="957">
          <cell r="H957">
            <v>-0.015551048005409</v>
          </cell>
        </row>
        <row r="958">
          <cell r="H958">
            <v>0.00274725274725274</v>
          </cell>
        </row>
        <row r="959">
          <cell r="H959">
            <v>0.0212328767123289</v>
          </cell>
        </row>
        <row r="960">
          <cell r="H960">
            <v>0.00670690811535879</v>
          </cell>
        </row>
        <row r="961">
          <cell r="H961">
            <v>-0.021985343104597</v>
          </cell>
        </row>
        <row r="962">
          <cell r="H962">
            <v>-0.00476839237057225</v>
          </cell>
        </row>
        <row r="963">
          <cell r="H963">
            <v>-0.0102669404517453</v>
          </cell>
        </row>
        <row r="964">
          <cell r="H964">
            <v>0.00829875518672196</v>
          </cell>
        </row>
        <row r="965">
          <cell r="H965">
            <v>0.00548696844993146</v>
          </cell>
        </row>
        <row r="966">
          <cell r="H966">
            <v>-0.00750341064120053</v>
          </cell>
        </row>
        <row r="967">
          <cell r="H967">
            <v>-0.0144329896907217</v>
          </cell>
        </row>
        <row r="968">
          <cell r="H968">
            <v>0.00488145048814515</v>
          </cell>
        </row>
        <row r="969">
          <cell r="H969">
            <v>-0.00485773768216513</v>
          </cell>
        </row>
        <row r="970">
          <cell r="H970">
            <v>-0.00976290097629018</v>
          </cell>
        </row>
        <row r="971">
          <cell r="H971">
            <v>-0.00140845070422535</v>
          </cell>
        </row>
        <row r="972">
          <cell r="H972">
            <v>0.0282087447108603</v>
          </cell>
        </row>
        <row r="973">
          <cell r="H973">
            <v>0.0116598079561043</v>
          </cell>
        </row>
        <row r="974">
          <cell r="H974">
            <v>-0.056271186440678</v>
          </cell>
        </row>
        <row r="975">
          <cell r="H975">
            <v>-0.0330459770114941</v>
          </cell>
        </row>
        <row r="976">
          <cell r="H976">
            <v>0.00222882615156017</v>
          </cell>
        </row>
        <row r="977">
          <cell r="H977">
            <v>-0.0489251297257227</v>
          </cell>
        </row>
        <row r="978">
          <cell r="H978">
            <v>-0.0101325019485581</v>
          </cell>
        </row>
        <row r="979">
          <cell r="H979">
            <v>0.00708661417322842</v>
          </cell>
        </row>
        <row r="980">
          <cell r="H980">
            <v>-0.0242376856919467</v>
          </cell>
        </row>
        <row r="981">
          <cell r="H981">
            <v>0.0136217948717949</v>
          </cell>
        </row>
        <row r="982">
          <cell r="H982">
            <v>0.0237154150197627</v>
          </cell>
        </row>
        <row r="983">
          <cell r="H983">
            <v>0.0308880308880308</v>
          </cell>
        </row>
        <row r="984">
          <cell r="H984">
            <v>0.0134831460674156</v>
          </cell>
        </row>
        <row r="985">
          <cell r="H985">
            <v>0.0229120473022912</v>
          </cell>
        </row>
        <row r="986">
          <cell r="H986">
            <v>-0.0195086705202312</v>
          </cell>
        </row>
        <row r="987">
          <cell r="H987">
            <v>-0.0176860722181282</v>
          </cell>
        </row>
        <row r="988">
          <cell r="H988">
            <v>-0.00900225056264059</v>
          </cell>
        </row>
        <row r="989">
          <cell r="H989">
            <v>0</v>
          </cell>
        </row>
        <row r="990">
          <cell r="H990">
            <v>0.0211960635881907</v>
          </cell>
        </row>
        <row r="991">
          <cell r="H991">
            <v>0.0133432171979244</v>
          </cell>
        </row>
        <row r="992">
          <cell r="H992">
            <v>0.0270665691294805</v>
          </cell>
        </row>
        <row r="993">
          <cell r="H993">
            <v>-0.00783475783475784</v>
          </cell>
        </row>
        <row r="994">
          <cell r="H994">
            <v>0.00717875089734377</v>
          </cell>
        </row>
        <row r="995">
          <cell r="H995">
            <v>0.0277975766215253</v>
          </cell>
        </row>
        <row r="996">
          <cell r="H996">
            <v>0.00901525658807212</v>
          </cell>
        </row>
        <row r="997">
          <cell r="H997">
            <v>-0.0109965635738831</v>
          </cell>
        </row>
        <row r="998">
          <cell r="H998">
            <v>-0.00694927032661585</v>
          </cell>
        </row>
        <row r="999">
          <cell r="H999">
            <v>0.0083974807557734</v>
          </cell>
        </row>
        <row r="1000">
          <cell r="H1000">
            <v>0.00138792505204721</v>
          </cell>
        </row>
        <row r="1001">
          <cell r="H1001">
            <v>-0.038115038115038</v>
          </cell>
        </row>
        <row r="1002">
          <cell r="H1002">
            <v>0.0180115273775217</v>
          </cell>
        </row>
        <row r="1003">
          <cell r="H1003">
            <v>-0.0127388535031848</v>
          </cell>
        </row>
        <row r="1004">
          <cell r="H1004">
            <v>0.0272401433691758</v>
          </cell>
        </row>
        <row r="1005">
          <cell r="H1005">
            <v>-0.0488485694347522</v>
          </cell>
        </row>
        <row r="1006">
          <cell r="H1006">
            <v>0.0110051357300072</v>
          </cell>
        </row>
        <row r="1007">
          <cell r="H1007">
            <v>0.0682148040638608</v>
          </cell>
        </row>
        <row r="1008">
          <cell r="H1008">
            <v>0.033288043478261</v>
          </cell>
        </row>
        <row r="1009">
          <cell r="H1009">
            <v>0.0203813280736356</v>
          </cell>
        </row>
        <row r="1010">
          <cell r="H1010">
            <v>0.0180412371134022</v>
          </cell>
        </row>
        <row r="1011">
          <cell r="H1011">
            <v>0.0240506329113923</v>
          </cell>
        </row>
        <row r="1012">
          <cell r="H1012">
            <v>-0.0197775030902349</v>
          </cell>
        </row>
        <row r="1013">
          <cell r="H1013">
            <v>-0.0264817150063051</v>
          </cell>
        </row>
        <row r="1014">
          <cell r="H1014">
            <v>0.00194300518134716</v>
          </cell>
        </row>
        <row r="1015">
          <cell r="H1015">
            <v>0.0271493212669682</v>
          </cell>
        </row>
        <row r="1016">
          <cell r="H1016">
            <v>0.0195091252359974</v>
          </cell>
        </row>
        <row r="1017">
          <cell r="H1017">
            <v>-0.00308641975308643</v>
          </cell>
        </row>
        <row r="1018">
          <cell r="H1018">
            <v>0.0346749226006193</v>
          </cell>
        </row>
        <row r="1019">
          <cell r="H1019">
            <v>-0.00299222022740875</v>
          </cell>
        </row>
        <row r="1020">
          <cell r="H1020">
            <v>0.0294117647058823</v>
          </cell>
        </row>
        <row r="1021">
          <cell r="H1021">
            <v>-0.00641399416909616</v>
          </cell>
        </row>
        <row r="1022">
          <cell r="H1022">
            <v>-0.0146713615023474</v>
          </cell>
        </row>
        <row r="1023">
          <cell r="H1023">
            <v>-0.0136986301369864</v>
          </cell>
        </row>
        <row r="1024">
          <cell r="H1024">
            <v>-0.00362318840579701</v>
          </cell>
        </row>
        <row r="1025">
          <cell r="H1025">
            <v>-0.0139393939393939</v>
          </cell>
        </row>
        <row r="1026">
          <cell r="H1026">
            <v>0.0018438844499078</v>
          </cell>
        </row>
        <row r="1027">
          <cell r="H1027">
            <v>0.000613496932515112</v>
          </cell>
        </row>
        <row r="1028">
          <cell r="H1028">
            <v>-0.0110361741263029</v>
          </cell>
        </row>
        <row r="1029">
          <cell r="H1029">
            <v>-0.0111593304401736</v>
          </cell>
        </row>
        <row r="1030">
          <cell r="H1030">
            <v>0.00752351097178683</v>
          </cell>
        </row>
        <row r="1031">
          <cell r="H1031">
            <v>0.0404480398257623</v>
          </cell>
        </row>
        <row r="1032">
          <cell r="H1032">
            <v>0.013755980861244</v>
          </cell>
        </row>
        <row r="1033">
          <cell r="H1033">
            <v>-0.0153392330383479</v>
          </cell>
        </row>
        <row r="1034">
          <cell r="H1034">
            <v>-0.01318154583583</v>
          </cell>
        </row>
        <row r="1035">
          <cell r="H1035">
            <v>-0.00121432908318153</v>
          </cell>
        </row>
        <row r="1036">
          <cell r="H1036">
            <v>0.0103343465045593</v>
          </cell>
        </row>
        <row r="1037">
          <cell r="H1037">
            <v>-0.0186522262334539</v>
          </cell>
        </row>
        <row r="1038">
          <cell r="H1038">
            <v>-0.0275904353157571</v>
          </cell>
        </row>
        <row r="1039">
          <cell r="H1039">
            <v>-0.0220680958385876</v>
          </cell>
        </row>
        <row r="1040">
          <cell r="H1040">
            <v>-0.00838168923275295</v>
          </cell>
        </row>
        <row r="1041">
          <cell r="H1041">
            <v>0.00715214564369315</v>
          </cell>
        </row>
        <row r="1042">
          <cell r="H1042">
            <v>0.00839251129761132</v>
          </cell>
        </row>
        <row r="1043">
          <cell r="H1043">
            <v>0.00320102432778491</v>
          </cell>
        </row>
        <row r="1044">
          <cell r="H1044">
            <v>-0.024888321633695</v>
          </cell>
        </row>
        <row r="1045">
          <cell r="H1045">
            <v>0.0130890052356021</v>
          </cell>
        </row>
        <row r="1046">
          <cell r="H1046">
            <v>0.0213178294573644</v>
          </cell>
        </row>
        <row r="1047">
          <cell r="H1047">
            <v>0.00632511068943709</v>
          </cell>
        </row>
        <row r="1048">
          <cell r="H1048">
            <v>-0.0113136392206159</v>
          </cell>
        </row>
        <row r="1049">
          <cell r="H1049">
            <v>-0.000635727908455119</v>
          </cell>
        </row>
        <row r="1050">
          <cell r="H1050">
            <v>0.0165394402035624</v>
          </cell>
        </row>
        <row r="1051">
          <cell r="H1051">
            <v>0.0150187734668334</v>
          </cell>
        </row>
        <row r="1052">
          <cell r="H1052">
            <v>-0.0215782983970406</v>
          </cell>
        </row>
        <row r="1053">
          <cell r="H1053">
            <v>0.0100819155639573</v>
          </cell>
        </row>
        <row r="1054">
          <cell r="H1054">
            <v>-0.0193387398627574</v>
          </cell>
        </row>
        <row r="1055">
          <cell r="H1055">
            <v>-0.0241730279898219</v>
          </cell>
        </row>
        <row r="1056">
          <cell r="H1056">
            <v>-0.0208604954367666</v>
          </cell>
        </row>
        <row r="1057">
          <cell r="H1057">
            <v>-0.0346205059920106</v>
          </cell>
        </row>
        <row r="1058">
          <cell r="H1058">
            <v>-0.0117241379310344</v>
          </cell>
        </row>
        <row r="1059">
          <cell r="H1059">
            <v>-0.0202372644801118</v>
          </cell>
        </row>
        <row r="1060">
          <cell r="H1060">
            <v>0.0199430199430199</v>
          </cell>
        </row>
        <row r="1061">
          <cell r="H1061">
            <v>0.0349162011173185</v>
          </cell>
        </row>
        <row r="1062">
          <cell r="H1062">
            <v>0.00202429149797556</v>
          </cell>
        </row>
        <row r="1063">
          <cell r="H1063">
            <v>-0.0107744107744108</v>
          </cell>
        </row>
        <row r="1064">
          <cell r="H1064">
            <v>0.00272294077603807</v>
          </cell>
        </row>
        <row r="1065">
          <cell r="H1065">
            <v>0.00543109300746769</v>
          </cell>
        </row>
        <row r="1066">
          <cell r="H1066">
            <v>0.013504388926401</v>
          </cell>
        </row>
        <row r="1067">
          <cell r="H1067">
            <v>0.0146568954030646</v>
          </cell>
        </row>
        <row r="1068">
          <cell r="H1068">
            <v>0.0196979645436637</v>
          </cell>
        </row>
        <row r="1069">
          <cell r="H1069">
            <v>-0.00193174500965865</v>
          </cell>
        </row>
        <row r="1070">
          <cell r="H1070">
            <v>-0.0270967741935484</v>
          </cell>
        </row>
        <row r="1071">
          <cell r="H1071">
            <v>-0.03315649867374</v>
          </cell>
        </row>
        <row r="1072">
          <cell r="H1072">
            <v>0.00274348422496562</v>
          </cell>
        </row>
        <row r="1073">
          <cell r="H1073">
            <v>0.0280437756497949</v>
          </cell>
        </row>
        <row r="1074">
          <cell r="H1074">
            <v>-0.0412508316699933</v>
          </cell>
        </row>
        <row r="1075">
          <cell r="H1075">
            <v>-0.0263705759888967</v>
          </cell>
        </row>
        <row r="1076">
          <cell r="H1076">
            <v>0.00213827512473275</v>
          </cell>
        </row>
        <row r="1077">
          <cell r="H1077">
            <v>-0.00568990042674256</v>
          </cell>
        </row>
        <row r="1078">
          <cell r="H1078">
            <v>0.0743919885550786</v>
          </cell>
        </row>
        <row r="1079">
          <cell r="H1079">
            <v>0.00266311584553924</v>
          </cell>
        </row>
        <row r="1080">
          <cell r="H1080">
            <v>0</v>
          </cell>
        </row>
        <row r="1081">
          <cell r="H1081">
            <v>-0.0166002656042497</v>
          </cell>
        </row>
        <row r="1082">
          <cell r="H1082">
            <v>-0.0209318028359217</v>
          </cell>
        </row>
        <row r="1083">
          <cell r="H1083">
            <v>-0.0110344827586207</v>
          </cell>
        </row>
        <row r="1084">
          <cell r="H1084">
            <v>0.00488145048814515</v>
          </cell>
        </row>
        <row r="1085">
          <cell r="H1085">
            <v>-0.00416377515614164</v>
          </cell>
        </row>
        <row r="1086">
          <cell r="H1086">
            <v>0.0027874564459931</v>
          </cell>
        </row>
        <row r="1087">
          <cell r="H1087">
            <v>-0.00833912439193896</v>
          </cell>
        </row>
        <row r="1088">
          <cell r="H1088">
            <v>-0.00700770847932719</v>
          </cell>
        </row>
        <row r="1089">
          <cell r="H1089">
            <v>-0.0232886379675371</v>
          </cell>
        </row>
        <row r="1090">
          <cell r="H1090">
            <v>-0.0216763005780347</v>
          </cell>
        </row>
        <row r="1091">
          <cell r="H1091">
            <v>-0.00738552437223039</v>
          </cell>
        </row>
        <row r="1092">
          <cell r="H1092">
            <v>0</v>
          </cell>
        </row>
        <row r="1093">
          <cell r="H1093">
            <v>0.00595238095238093</v>
          </cell>
        </row>
        <row r="1094">
          <cell r="H1094">
            <v>-0.0125739644970414</v>
          </cell>
        </row>
        <row r="1095">
          <cell r="H1095">
            <v>-0.00674157303370782</v>
          </cell>
        </row>
        <row r="1096">
          <cell r="H1096">
            <v>-0.0233785822021116</v>
          </cell>
        </row>
        <row r="1097">
          <cell r="H1097">
            <v>0</v>
          </cell>
        </row>
        <row r="1098">
          <cell r="H1098">
            <v>0.00386100386100385</v>
          </cell>
        </row>
        <row r="1099">
          <cell r="H1099">
            <v>-0.0176923076923077</v>
          </cell>
        </row>
        <row r="1100">
          <cell r="H1100">
            <v>-0.0258418167580267</v>
          </cell>
        </row>
        <row r="1101">
          <cell r="H1101">
            <v>-0.00723472668810288</v>
          </cell>
        </row>
        <row r="1102">
          <cell r="H1102">
            <v>0.0129554655870445</v>
          </cell>
        </row>
        <row r="1103">
          <cell r="H1103">
            <v>-0.00399680255795354</v>
          </cell>
        </row>
        <row r="1104">
          <cell r="H1104">
            <v>-0.0184590690208668</v>
          </cell>
        </row>
        <row r="1105">
          <cell r="H1105">
            <v>0.00245298446443165</v>
          </cell>
        </row>
        <row r="1106">
          <cell r="H1106">
            <v>-0.00326264274061983</v>
          </cell>
        </row>
        <row r="1107">
          <cell r="H1107">
            <v>0.0220949263502455</v>
          </cell>
        </row>
        <row r="1108">
          <cell r="H1108">
            <v>-0.0192153722978383</v>
          </cell>
        </row>
        <row r="1109">
          <cell r="H1109">
            <v>-0.0179591836734695</v>
          </cell>
        </row>
        <row r="1110">
          <cell r="H1110">
            <v>0.00581878636741484</v>
          </cell>
        </row>
        <row r="1111">
          <cell r="H1111">
            <v>-0.00165289256198342</v>
          </cell>
        </row>
        <row r="1112">
          <cell r="H1112">
            <v>-0.00413907284768222</v>
          </cell>
        </row>
        <row r="1113">
          <cell r="H1113">
            <v>0</v>
          </cell>
        </row>
        <row r="1114">
          <cell r="H1114">
            <v>-0.0133000831255196</v>
          </cell>
        </row>
        <row r="1115">
          <cell r="H1115">
            <v>-0.0143218197135636</v>
          </cell>
        </row>
        <row r="1116">
          <cell r="H1116">
            <v>0.00512820512820511</v>
          </cell>
        </row>
        <row r="1117">
          <cell r="H1117">
            <v>-0.0110544217687074</v>
          </cell>
        </row>
        <row r="1118">
          <cell r="H1118">
            <v>-0.0163370593293208</v>
          </cell>
        </row>
        <row r="1119">
          <cell r="H1119">
            <v>-0.0122377622377622</v>
          </cell>
        </row>
        <row r="1120">
          <cell r="H1120">
            <v>-0.0309734513274338</v>
          </cell>
        </row>
        <row r="1121">
          <cell r="H1121">
            <v>-0.0100456621004565</v>
          </cell>
        </row>
        <row r="1122">
          <cell r="H1122">
            <v>-0.00369003690036895</v>
          </cell>
        </row>
        <row r="1123">
          <cell r="H1123">
            <v>-0.0277777777777778</v>
          </cell>
        </row>
        <row r="1124">
          <cell r="H1124">
            <v>-0.021904761904762</v>
          </cell>
        </row>
        <row r="1125">
          <cell r="H1125">
            <v>0.00292112950340817</v>
          </cell>
        </row>
        <row r="1126">
          <cell r="H1126">
            <v>0</v>
          </cell>
        </row>
        <row r="1127">
          <cell r="H1127">
            <v>0.0106796116504855</v>
          </cell>
        </row>
        <row r="1128">
          <cell r="H1128">
            <v>-0.0144092219020173</v>
          </cell>
        </row>
        <row r="1129">
          <cell r="H1129">
            <v>-0.00389863547758273</v>
          </cell>
        </row>
        <row r="1130">
          <cell r="H1130">
            <v>-0.00880626223091974</v>
          </cell>
        </row>
        <row r="1131">
          <cell r="H1131">
            <v>-0.0187561697926951</v>
          </cell>
        </row>
        <row r="1132">
          <cell r="H1132">
            <v>0.00100603621730389</v>
          </cell>
        </row>
        <row r="1133">
          <cell r="H1133">
            <v>0.0381909547738695</v>
          </cell>
        </row>
        <row r="1134">
          <cell r="H1134">
            <v>0.00677637947725085</v>
          </cell>
        </row>
        <row r="1135">
          <cell r="H1135">
            <v>0.0192307692307692</v>
          </cell>
        </row>
        <row r="1136">
          <cell r="H1136">
            <v>0.0113207547169811</v>
          </cell>
        </row>
        <row r="1137">
          <cell r="H1137">
            <v>-0.00559701492537323</v>
          </cell>
        </row>
        <row r="1138">
          <cell r="H1138">
            <v>-0.00375234521575996</v>
          </cell>
        </row>
        <row r="1139">
          <cell r="H1139">
            <v>-0.00753295668549903</v>
          </cell>
        </row>
        <row r="1140">
          <cell r="H1140">
            <v>-0.0199240986717266</v>
          </cell>
        </row>
        <row r="1141">
          <cell r="H1141">
            <v>0.00871248789932233</v>
          </cell>
        </row>
        <row r="1142">
          <cell r="H1142">
            <v>-0.00479846449136279</v>
          </cell>
        </row>
        <row r="1143">
          <cell r="H1143">
            <v>0.0212150433944069</v>
          </cell>
        </row>
        <row r="1144">
          <cell r="H1144">
            <v>0.00755429650613793</v>
          </cell>
        </row>
        <row r="1145">
          <cell r="H1145">
            <v>-0.00374882849109648</v>
          </cell>
        </row>
        <row r="1146">
          <cell r="H1146">
            <v>0.00752587017873951</v>
          </cell>
        </row>
        <row r="1147">
          <cell r="H1147">
            <v>-0.0130718954248367</v>
          </cell>
        </row>
        <row r="1148">
          <cell r="H1148">
            <v>0.00756859035004731</v>
          </cell>
        </row>
        <row r="1149">
          <cell r="H1149">
            <v>0.00657276995305156</v>
          </cell>
        </row>
        <row r="1150">
          <cell r="H1150">
            <v>-0.0074626865671642</v>
          </cell>
        </row>
        <row r="1151">
          <cell r="H1151">
            <v>0.0112781954887218</v>
          </cell>
        </row>
        <row r="1152">
          <cell r="H1152">
            <v>-0.0157992565055762</v>
          </cell>
        </row>
        <row r="1153">
          <cell r="H1153">
            <v>-0.00377714825306885</v>
          </cell>
        </row>
        <row r="1154">
          <cell r="H1154">
            <v>0.00379146919431261</v>
          </cell>
        </row>
        <row r="1155">
          <cell r="H1155">
            <v>0.00661000944287071</v>
          </cell>
        </row>
        <row r="1156">
          <cell r="H1156">
            <v>0.00187617260787998</v>
          </cell>
        </row>
        <row r="1157">
          <cell r="H1157">
            <v>0.000936329588014928</v>
          </cell>
        </row>
        <row r="1158">
          <cell r="H1158">
            <v>-0.020579981290926</v>
          </cell>
        </row>
        <row r="1159">
          <cell r="H1159">
            <v>-0.01432664756447</v>
          </cell>
        </row>
        <row r="1160">
          <cell r="H1160">
            <v>-0.000968992248062017</v>
          </cell>
        </row>
        <row r="1161">
          <cell r="H1161">
            <v>0.0184287099903007</v>
          </cell>
        </row>
        <row r="1162">
          <cell r="H1162">
            <v>-0.00666666666666671</v>
          </cell>
        </row>
        <row r="1163">
          <cell r="H1163">
            <v>0.00383509108341329</v>
          </cell>
        </row>
        <row r="1164">
          <cell r="H1164">
            <v>-0.00764087870105068</v>
          </cell>
        </row>
        <row r="1165">
          <cell r="H1165">
            <v>-0.00481231953801742</v>
          </cell>
        </row>
        <row r="1166">
          <cell r="H1166">
            <v>0.0106382978723403</v>
          </cell>
        </row>
        <row r="1167">
          <cell r="H1167">
            <v>0.0114832535885168</v>
          </cell>
        </row>
        <row r="1168">
          <cell r="H1168">
            <v>0.00473036896877943</v>
          </cell>
        </row>
        <row r="1169">
          <cell r="H1169">
            <v>-0.0188323917137476</v>
          </cell>
        </row>
        <row r="1170">
          <cell r="H1170">
            <v>0.00287907869481763</v>
          </cell>
        </row>
        <row r="1171">
          <cell r="H1171">
            <v>-0.0287081339712918</v>
          </cell>
        </row>
        <row r="1172">
          <cell r="H1172">
            <v>-0.00394088669950743</v>
          </cell>
        </row>
        <row r="1173">
          <cell r="H1173">
            <v>0.00692383778437189</v>
          </cell>
        </row>
        <row r="1174">
          <cell r="H1174">
            <v>0.0206286836935168</v>
          </cell>
        </row>
        <row r="1175">
          <cell r="H1175">
            <v>0.00288739172281027</v>
          </cell>
        </row>
        <row r="1176">
          <cell r="H1176">
            <v>0.00959692898272557</v>
          </cell>
        </row>
        <row r="1177">
          <cell r="H1177">
            <v>-0.0171102661596958</v>
          </cell>
        </row>
        <row r="1178">
          <cell r="H1178">
            <v>-0.0106382978723404</v>
          </cell>
        </row>
        <row r="1179">
          <cell r="H1179">
            <v>-0.0244379276637341</v>
          </cell>
        </row>
        <row r="1180">
          <cell r="H1180">
            <v>0.0120240480961924</v>
          </cell>
        </row>
        <row r="1181">
          <cell r="H1181">
            <v>0.00396039603960396</v>
          </cell>
        </row>
        <row r="1182">
          <cell r="H1182">
            <v>0.00788954635108485</v>
          </cell>
        </row>
        <row r="1183">
          <cell r="H1183">
            <v>0.00587084148727968</v>
          </cell>
        </row>
        <row r="1184">
          <cell r="H1184">
            <v>0.00778210116731515</v>
          </cell>
        </row>
        <row r="1185">
          <cell r="H1185">
            <v>-0.00386100386100374</v>
          </cell>
        </row>
        <row r="1186">
          <cell r="H1186">
            <v>0.0261627906976745</v>
          </cell>
        </row>
        <row r="1187">
          <cell r="H1187">
            <v>-0.00283286118980164</v>
          </cell>
        </row>
        <row r="1188">
          <cell r="H1188">
            <v>0.0246212121212122</v>
          </cell>
        </row>
        <row r="1189">
          <cell r="H1189">
            <v>-0.00831792975970425</v>
          </cell>
        </row>
        <row r="1190">
          <cell r="H1190">
            <v>-0.000931966449207788</v>
          </cell>
        </row>
        <row r="1191">
          <cell r="H1191">
            <v>0.0354477611940298</v>
          </cell>
        </row>
        <row r="1192">
          <cell r="H1192">
            <v>0.0207207207207207</v>
          </cell>
        </row>
        <row r="1193">
          <cell r="H1193">
            <v>0.00617828773168583</v>
          </cell>
        </row>
        <row r="1194">
          <cell r="H1194">
            <v>0.00526315789473686</v>
          </cell>
        </row>
        <row r="1195">
          <cell r="H1195">
            <v>0.0104712041884816</v>
          </cell>
        </row>
        <row r="1196">
          <cell r="H1196">
            <v>-0.00690846286701208</v>
          </cell>
        </row>
        <row r="1197">
          <cell r="H1197">
            <v>-0.00260869565217381</v>
          </cell>
        </row>
        <row r="1198">
          <cell r="H1198">
            <v>-0.006974716652136</v>
          </cell>
        </row>
        <row r="1199">
          <cell r="H1199">
            <v>-0.0105355575065849</v>
          </cell>
        </row>
        <row r="1200">
          <cell r="H1200">
            <v>0.00532386867790602</v>
          </cell>
        </row>
        <row r="1201">
          <cell r="H1201">
            <v>0.0273609885260371</v>
          </cell>
        </row>
        <row r="1202">
          <cell r="H1202">
            <v>-0.000859106529209619</v>
          </cell>
        </row>
        <row r="1203">
          <cell r="H1203">
            <v>0.0146173688736027</v>
          </cell>
        </row>
        <row r="1204">
          <cell r="H1204">
            <v>0</v>
          </cell>
        </row>
        <row r="1205">
          <cell r="H1205">
            <v>0.00338983050847452</v>
          </cell>
        </row>
        <row r="1206">
          <cell r="H1206">
            <v>-0.0067567567567568</v>
          </cell>
        </row>
        <row r="1207">
          <cell r="H1207">
            <v>-0.0110544217687074</v>
          </cell>
        </row>
        <row r="1208">
          <cell r="H1208">
            <v>-0.0257953568357696</v>
          </cell>
        </row>
        <row r="1209">
          <cell r="H1209">
            <v>-0.0150044130626655</v>
          </cell>
        </row>
        <row r="1210">
          <cell r="H1210">
            <v>-0.00716845878136196</v>
          </cell>
        </row>
        <row r="1211">
          <cell r="H1211">
            <v>0.0135379061371841</v>
          </cell>
        </row>
        <row r="1212">
          <cell r="H1212">
            <v>0.018699910952805</v>
          </cell>
        </row>
        <row r="1213">
          <cell r="H1213">
            <v>0.0174825174825175</v>
          </cell>
        </row>
        <row r="1214">
          <cell r="H1214">
            <v>0.00601374570446733</v>
          </cell>
        </row>
        <row r="1215">
          <cell r="H1215">
            <v>-0.00768573868488487</v>
          </cell>
        </row>
        <row r="1216">
          <cell r="H1216">
            <v>-0.0103270223752151</v>
          </cell>
        </row>
        <row r="1217">
          <cell r="H1217">
            <v>-0.011304347826087</v>
          </cell>
        </row>
        <row r="1218">
          <cell r="H1218">
            <v>-0.0395778364116094</v>
          </cell>
        </row>
        <row r="1219">
          <cell r="H1219">
            <v>-0.0137362637362638</v>
          </cell>
        </row>
        <row r="1220">
          <cell r="H1220">
            <v>0.00835654596100288</v>
          </cell>
        </row>
        <row r="1221">
          <cell r="H1221">
            <v>0.00460405156537758</v>
          </cell>
        </row>
        <row r="1222">
          <cell r="H1222">
            <v>0.00733272227314386</v>
          </cell>
        </row>
        <row r="1223">
          <cell r="H1223">
            <v>0.0127388535031847</v>
          </cell>
        </row>
        <row r="1224">
          <cell r="H1224">
            <v>0.00449236298292899</v>
          </cell>
        </row>
        <row r="1225">
          <cell r="H1225">
            <v>-0.00805008944543828</v>
          </cell>
        </row>
        <row r="1226">
          <cell r="H1226">
            <v>-0.0126239855725879</v>
          </cell>
        </row>
        <row r="1227">
          <cell r="H1227">
            <v>-0.00365296803652959</v>
          </cell>
        </row>
        <row r="1228">
          <cell r="H1228">
            <v>0.000916590284143037</v>
          </cell>
        </row>
        <row r="1229">
          <cell r="H1229">
            <v>0.00457875457875456</v>
          </cell>
        </row>
        <row r="1230">
          <cell r="H1230">
            <v>0.00729261622607114</v>
          </cell>
        </row>
        <row r="1231">
          <cell r="H1231">
            <v>0.00995475113122168</v>
          </cell>
        </row>
        <row r="1232">
          <cell r="H1232">
            <v>-0.0259856630824373</v>
          </cell>
        </row>
        <row r="1233">
          <cell r="H1233">
            <v>0.0413983440662376</v>
          </cell>
        </row>
        <row r="1234">
          <cell r="H1234">
            <v>0.0282685512367491</v>
          </cell>
        </row>
        <row r="1235">
          <cell r="H1235">
            <v>0.0266323024054982</v>
          </cell>
        </row>
        <row r="1236">
          <cell r="H1236">
            <v>0.00753138075313808</v>
          </cell>
        </row>
        <row r="1237">
          <cell r="H1237">
            <v>0.0132890365448506</v>
          </cell>
        </row>
        <row r="1238">
          <cell r="H1238">
            <v>-0.00245901639344259</v>
          </cell>
        </row>
        <row r="1239">
          <cell r="H1239">
            <v>0.0164338537387017</v>
          </cell>
        </row>
        <row r="1240">
          <cell r="H1240">
            <v>0.0137429264349231</v>
          </cell>
        </row>
        <row r="1241">
          <cell r="H1241">
            <v>-0.029505582137161</v>
          </cell>
        </row>
        <row r="1242">
          <cell r="H1242">
            <v>0.0246507806080527</v>
          </cell>
        </row>
        <row r="1243">
          <cell r="H1243">
            <v>0.00962309542902951</v>
          </cell>
        </row>
        <row r="1244">
          <cell r="H1244">
            <v>-0.0246227164416204</v>
          </cell>
        </row>
        <row r="1245">
          <cell r="H1245">
            <v>-0.0211726384364821</v>
          </cell>
        </row>
        <row r="1246">
          <cell r="H1246">
            <v>-0.0282861896838602</v>
          </cell>
        </row>
        <row r="1247">
          <cell r="H1247">
            <v>-0.00856164383561642</v>
          </cell>
        </row>
        <row r="1248">
          <cell r="H1248">
            <v>0.00345423143350598</v>
          </cell>
        </row>
        <row r="1249">
          <cell r="H1249">
            <v>-0.00688468158347677</v>
          </cell>
        </row>
        <row r="1250">
          <cell r="H1250">
            <v>-0.0164644714038128</v>
          </cell>
        </row>
        <row r="1251">
          <cell r="H1251">
            <v>-0.0185022026431717</v>
          </cell>
        </row>
        <row r="1252">
          <cell r="H1252">
            <v>-0.0188509874326751</v>
          </cell>
        </row>
        <row r="1253">
          <cell r="H1253">
            <v>0.0109789569990852</v>
          </cell>
        </row>
        <row r="1254">
          <cell r="H1254">
            <v>0.00542986425339365</v>
          </cell>
        </row>
        <row r="1255">
          <cell r="H1255">
            <v>-0.00540054005400525</v>
          </cell>
        </row>
        <row r="1256">
          <cell r="H1256">
            <v>-0.0153846153846153</v>
          </cell>
        </row>
        <row r="1257">
          <cell r="H1257">
            <v>0.00183823529411753</v>
          </cell>
        </row>
        <row r="1258">
          <cell r="H1258">
            <v>0.0275229357798164</v>
          </cell>
        </row>
        <row r="1259">
          <cell r="H1259">
            <v>0.000892857142857251</v>
          </cell>
        </row>
        <row r="1260">
          <cell r="H1260">
            <v>-0.0205173951828724</v>
          </cell>
        </row>
        <row r="1261">
          <cell r="H1261">
            <v>0.000283528534575472</v>
          </cell>
        </row>
        <row r="1262">
          <cell r="H1262">
            <v>0.0146996569948045</v>
          </cell>
        </row>
        <row r="1270">
          <cell r="H1270">
            <v>0.000479354994306958</v>
          </cell>
        </row>
      </sheetData>
      <sheetData sheetId="5">
        <row r="4">
          <cell r="H4">
            <v>0.00843060959792474</v>
          </cell>
        </row>
        <row r="5">
          <cell r="H5">
            <v>0.0115755627009646</v>
          </cell>
        </row>
        <row r="6">
          <cell r="H6">
            <v>0.00381436745073094</v>
          </cell>
        </row>
        <row r="7">
          <cell r="H7">
            <v>-0.00506649778340707</v>
          </cell>
        </row>
        <row r="8">
          <cell r="H8">
            <v>-0.00190961171228521</v>
          </cell>
        </row>
        <row r="9">
          <cell r="H9">
            <v>0</v>
          </cell>
        </row>
        <row r="10">
          <cell r="H10">
            <v>-0.00382653061224492</v>
          </cell>
        </row>
        <row r="11">
          <cell r="H11">
            <v>-0.00704225352112675</v>
          </cell>
        </row>
        <row r="12">
          <cell r="H12">
            <v>-0.00644745325596385</v>
          </cell>
        </row>
        <row r="13">
          <cell r="H13">
            <v>-0.009085009733939</v>
          </cell>
        </row>
        <row r="14">
          <cell r="H14">
            <v>-0.0124426981008513</v>
          </cell>
        </row>
        <row r="15">
          <cell r="H15">
            <v>-0.00729442970822281</v>
          </cell>
        </row>
        <row r="16">
          <cell r="H16">
            <v>-0.0146960587842352</v>
          </cell>
        </row>
        <row r="17">
          <cell r="H17">
            <v>-0.00813559322033897</v>
          </cell>
        </row>
        <row r="18">
          <cell r="H18">
            <v>0.00751879699248126</v>
          </cell>
        </row>
        <row r="19">
          <cell r="H19">
            <v>-0.00339213025780194</v>
          </cell>
        </row>
        <row r="20">
          <cell r="H20">
            <v>0.00544588155207615</v>
          </cell>
        </row>
        <row r="21">
          <cell r="H21">
            <v>0.0230196343940419</v>
          </cell>
        </row>
        <row r="22">
          <cell r="H22">
            <v>-0.00529450694904032</v>
          </cell>
        </row>
        <row r="23">
          <cell r="H23">
            <v>-0.00864936793080495</v>
          </cell>
        </row>
        <row r="24">
          <cell r="H24">
            <v>-0.0114093959731544</v>
          </cell>
        </row>
        <row r="25">
          <cell r="H25">
            <v>-0.00407331975560088</v>
          </cell>
        </row>
        <row r="26">
          <cell r="H26">
            <v>0.0102249488752557</v>
          </cell>
        </row>
        <row r="27">
          <cell r="H27">
            <v>-0.00202429149797578</v>
          </cell>
        </row>
        <row r="28">
          <cell r="H28">
            <v>0.0175794455713321</v>
          </cell>
        </row>
        <row r="29">
          <cell r="H29">
            <v>0.0199335548172757</v>
          </cell>
        </row>
        <row r="30">
          <cell r="H30">
            <v>0.00260586319218237</v>
          </cell>
        </row>
        <row r="31">
          <cell r="H31">
            <v>0.00194931773879148</v>
          </cell>
        </row>
        <row r="32">
          <cell r="H32">
            <v>-0.00583657587548636</v>
          </cell>
        </row>
        <row r="33">
          <cell r="H33">
            <v>-0.00326157860404441</v>
          </cell>
        </row>
        <row r="34">
          <cell r="H34">
            <v>0.00654450261780104</v>
          </cell>
        </row>
        <row r="35">
          <cell r="H35">
            <v>-0.00845253576072824</v>
          </cell>
        </row>
        <row r="36">
          <cell r="H36">
            <v>-0.0170491803278688</v>
          </cell>
        </row>
        <row r="37">
          <cell r="H37">
            <v>-0.0126751167444963</v>
          </cell>
        </row>
        <row r="38">
          <cell r="H38">
            <v>-0.00270270270270279</v>
          </cell>
        </row>
        <row r="39">
          <cell r="H39">
            <v>-0.00203252032520318</v>
          </cell>
        </row>
        <row r="40">
          <cell r="H40">
            <v>0.00543109300746769</v>
          </cell>
        </row>
        <row r="41">
          <cell r="H41">
            <v>0.00337609723160015</v>
          </cell>
        </row>
        <row r="42">
          <cell r="H42">
            <v>0</v>
          </cell>
        </row>
        <row r="43">
          <cell r="H43">
            <v>0.0141318977119784</v>
          </cell>
        </row>
        <row r="44">
          <cell r="H44">
            <v>0.00066357000663575</v>
          </cell>
        </row>
        <row r="45">
          <cell r="H45">
            <v>-0.00331564986737409</v>
          </cell>
        </row>
        <row r="46">
          <cell r="H46">
            <v>-0.00465735196274109</v>
          </cell>
        </row>
        <row r="47">
          <cell r="H47">
            <v>-0.00802139037433158</v>
          </cell>
        </row>
        <row r="48">
          <cell r="H48">
            <v>-0.0107816711590296</v>
          </cell>
        </row>
        <row r="49">
          <cell r="H49">
            <v>-0.00136239782016345</v>
          </cell>
        </row>
        <row r="50">
          <cell r="H50">
            <v>-0.0150068212824012</v>
          </cell>
        </row>
        <row r="51">
          <cell r="H51">
            <v>-0.0180055401662049</v>
          </cell>
        </row>
        <row r="52">
          <cell r="H52">
            <v>0.00564174894217207</v>
          </cell>
        </row>
        <row r="53">
          <cell r="H53">
            <v>0.000701262272089664</v>
          </cell>
        </row>
        <row r="54">
          <cell r="H54">
            <v>-0.0035038542396636</v>
          </cell>
        </row>
        <row r="55">
          <cell r="H55">
            <v>0.00351617440225027</v>
          </cell>
        </row>
        <row r="56">
          <cell r="H56">
            <v>0.00700770847932719</v>
          </cell>
        </row>
        <row r="57">
          <cell r="H57">
            <v>0.0285316631871955</v>
          </cell>
        </row>
        <row r="58">
          <cell r="H58">
            <v>0.0047361299052775</v>
          </cell>
        </row>
        <row r="59">
          <cell r="H59">
            <v>-0.0060606060606061</v>
          </cell>
        </row>
        <row r="60">
          <cell r="H60">
            <v>-0.00338753387533863</v>
          </cell>
        </row>
        <row r="61">
          <cell r="H61">
            <v>-0.00815771583956504</v>
          </cell>
        </row>
        <row r="62">
          <cell r="H62">
            <v>0.00205620287868391</v>
          </cell>
        </row>
        <row r="63">
          <cell r="H63">
            <v>0.00683994528043797</v>
          </cell>
        </row>
        <row r="64">
          <cell r="H64">
            <v>-0.0176630434782609</v>
          </cell>
        </row>
        <row r="65">
          <cell r="H65">
            <v>0.00207468879668049</v>
          </cell>
        </row>
        <row r="66">
          <cell r="H66">
            <v>0.0124223602484472</v>
          </cell>
        </row>
        <row r="67">
          <cell r="H67">
            <v>0.00749829584185413</v>
          </cell>
        </row>
        <row r="68">
          <cell r="H68">
            <v>0.00338294993234101</v>
          </cell>
        </row>
        <row r="69">
          <cell r="H69">
            <v>0.00269723533378285</v>
          </cell>
        </row>
        <row r="70">
          <cell r="H70">
            <v>-0.0114324142568931</v>
          </cell>
        </row>
        <row r="71">
          <cell r="H71">
            <v>-0.00680272108843538</v>
          </cell>
        </row>
        <row r="72">
          <cell r="H72">
            <v>0.00410958904109582</v>
          </cell>
        </row>
        <row r="73">
          <cell r="H73">
            <v>0.00136425648021832</v>
          </cell>
        </row>
        <row r="74">
          <cell r="H74">
            <v>-0.0306539509536784</v>
          </cell>
        </row>
        <row r="75">
          <cell r="H75">
            <v>-0.022487702037948</v>
          </cell>
        </row>
        <row r="76">
          <cell r="H76">
            <v>-0.00431344356578001</v>
          </cell>
        </row>
        <row r="77">
          <cell r="H77">
            <v>-0.0115523465703972</v>
          </cell>
        </row>
        <row r="78">
          <cell r="H78">
            <v>-0.0138787436084733</v>
          </cell>
        </row>
        <row r="79">
          <cell r="H79">
            <v>-0.00148148148148142</v>
          </cell>
        </row>
        <row r="80">
          <cell r="H80">
            <v>-0.00296735905044521</v>
          </cell>
        </row>
        <row r="81">
          <cell r="H81">
            <v>0.0290178571428572</v>
          </cell>
        </row>
        <row r="82">
          <cell r="H82">
            <v>-0.00795372378886472</v>
          </cell>
        </row>
        <row r="83">
          <cell r="H83">
            <v>-0.00291545189504383</v>
          </cell>
        </row>
        <row r="84">
          <cell r="H84">
            <v>-0.010233918128655</v>
          </cell>
        </row>
        <row r="85">
          <cell r="H85">
            <v>0.00590841949778431</v>
          </cell>
        </row>
        <row r="86">
          <cell r="H86">
            <v>0.00440528634361237</v>
          </cell>
        </row>
        <row r="87">
          <cell r="H87">
            <v>-0.00584795321637432</v>
          </cell>
        </row>
        <row r="88">
          <cell r="H88">
            <v>-0.00735294117647056</v>
          </cell>
        </row>
        <row r="89">
          <cell r="H89">
            <v>-0.00888888888888884</v>
          </cell>
        </row>
        <row r="90">
          <cell r="H90">
            <v>0.0037369207772795</v>
          </cell>
        </row>
        <row r="91">
          <cell r="H91">
            <v>-0.0119136262099777</v>
          </cell>
        </row>
        <row r="92">
          <cell r="H92">
            <v>-0.00376789751318751</v>
          </cell>
        </row>
        <row r="93">
          <cell r="H93">
            <v>0.000756429652042368</v>
          </cell>
        </row>
        <row r="94">
          <cell r="H94">
            <v>0.00529100529100535</v>
          </cell>
        </row>
        <row r="95">
          <cell r="H95">
            <v>-0.0045112781954888</v>
          </cell>
        </row>
        <row r="96">
          <cell r="H96">
            <v>-0.00302114803625386</v>
          </cell>
        </row>
        <row r="97">
          <cell r="H97">
            <v>-0.0234848484848484</v>
          </cell>
        </row>
        <row r="98">
          <cell r="H98">
            <v>-0.0124127230411172</v>
          </cell>
        </row>
        <row r="99">
          <cell r="H99">
            <v>-0.00628436763550666</v>
          </cell>
        </row>
        <row r="100">
          <cell r="H100">
            <v>-0.0102766798418973</v>
          </cell>
        </row>
        <row r="101">
          <cell r="H101">
            <v>0.00159744408945683</v>
          </cell>
        </row>
        <row r="102">
          <cell r="H102">
            <v>-0.00877192982456132</v>
          </cell>
        </row>
        <row r="103">
          <cell r="H103">
            <v>0.0104585679806919</v>
          </cell>
        </row>
        <row r="104">
          <cell r="H104">
            <v>0.0151273885350318</v>
          </cell>
        </row>
        <row r="105">
          <cell r="H105">
            <v>-0.00156862745098041</v>
          </cell>
        </row>
        <row r="106">
          <cell r="H106">
            <v>0.0157109190887665</v>
          </cell>
        </row>
        <row r="107">
          <cell r="H107">
            <v>-0.00309358081979882</v>
          </cell>
        </row>
        <row r="108">
          <cell r="H108">
            <v>-0.00775795190069828</v>
          </cell>
        </row>
        <row r="109">
          <cell r="H109">
            <v>-0.00781860828772474</v>
          </cell>
        </row>
        <row r="110">
          <cell r="H110">
            <v>0.00709219858156018</v>
          </cell>
        </row>
        <row r="111">
          <cell r="H111">
            <v>0.00625978090766832</v>
          </cell>
        </row>
        <row r="112">
          <cell r="H112">
            <v>-0.00466562986003105</v>
          </cell>
        </row>
        <row r="113">
          <cell r="H113">
            <v>0.00937499999999991</v>
          </cell>
        </row>
        <row r="114">
          <cell r="H114">
            <v>0.00154798761609909</v>
          </cell>
        </row>
        <row r="115">
          <cell r="H115">
            <v>-0.00463678516228738</v>
          </cell>
        </row>
        <row r="116">
          <cell r="H116">
            <v>-0.0178571428571429</v>
          </cell>
        </row>
        <row r="117">
          <cell r="H117">
            <v>0.00158102766798418</v>
          </cell>
        </row>
        <row r="118">
          <cell r="H118">
            <v>-0.00552486187845302</v>
          </cell>
        </row>
        <row r="119">
          <cell r="H119">
            <v>-0.000793650793650791</v>
          </cell>
        </row>
        <row r="120">
          <cell r="H120">
            <v>-0.0158856235107228</v>
          </cell>
        </row>
        <row r="121">
          <cell r="H121">
            <v>0</v>
          </cell>
        </row>
        <row r="122">
          <cell r="H122">
            <v>-0.00161420500403564</v>
          </cell>
        </row>
        <row r="123">
          <cell r="H123">
            <v>0.0218270008084076</v>
          </cell>
        </row>
        <row r="124">
          <cell r="H124">
            <v>0.00474683544303778</v>
          </cell>
        </row>
        <row r="125">
          <cell r="H125">
            <v>0.00157480314960634</v>
          </cell>
        </row>
        <row r="126">
          <cell r="H126">
            <v>-0.00550314465408808</v>
          </cell>
        </row>
        <row r="127">
          <cell r="H127">
            <v>0.00474308300395254</v>
          </cell>
        </row>
        <row r="128">
          <cell r="H128">
            <v>-0.00944138473642808</v>
          </cell>
        </row>
        <row r="129">
          <cell r="H129">
            <v>0</v>
          </cell>
        </row>
        <row r="130">
          <cell r="H130">
            <v>0.00555996822875304</v>
          </cell>
        </row>
        <row r="131">
          <cell r="H131">
            <v>-0.00631911532385465</v>
          </cell>
        </row>
        <row r="132">
          <cell r="H132">
            <v>-0.00953895071542121</v>
          </cell>
        </row>
        <row r="133">
          <cell r="H133">
            <v>-0.0104333868378813</v>
          </cell>
        </row>
        <row r="134">
          <cell r="H134">
            <v>-0.00811030008110292</v>
          </cell>
        </row>
        <row r="135">
          <cell r="H135">
            <v>-0.00490596892886352</v>
          </cell>
        </row>
        <row r="136">
          <cell r="H136">
            <v>-0.00903861955628593</v>
          </cell>
        </row>
        <row r="137">
          <cell r="H137">
            <v>-0.00912106135986746</v>
          </cell>
        </row>
        <row r="138">
          <cell r="H138">
            <v>-0.0133891213389121</v>
          </cell>
        </row>
        <row r="139">
          <cell r="H139">
            <v>-0.013570822731128</v>
          </cell>
        </row>
        <row r="140">
          <cell r="H140">
            <v>-0.00343938091143603</v>
          </cell>
        </row>
        <row r="141">
          <cell r="H141">
            <v>-0.005176876617774</v>
          </cell>
        </row>
        <row r="142">
          <cell r="H142">
            <v>0.00520381613182996</v>
          </cell>
        </row>
        <row r="143">
          <cell r="H143">
            <v>0.00949094046591892</v>
          </cell>
        </row>
        <row r="144">
          <cell r="H144">
            <v>-0.005128205128205</v>
          </cell>
        </row>
        <row r="145">
          <cell r="H145">
            <v>-0.00773195876288657</v>
          </cell>
        </row>
        <row r="146">
          <cell r="H146">
            <v>0.0112554112554111</v>
          </cell>
        </row>
        <row r="147">
          <cell r="H147">
            <v>0.00171232876712324</v>
          </cell>
        </row>
        <row r="148">
          <cell r="H148">
            <v>0.000854700854701074</v>
          </cell>
        </row>
        <row r="149">
          <cell r="H149">
            <v>-0.00341588385994884</v>
          </cell>
        </row>
        <row r="150">
          <cell r="H150">
            <v>-0.00856898029134534</v>
          </cell>
        </row>
        <row r="151">
          <cell r="H151">
            <v>0.00777873811581675</v>
          </cell>
        </row>
        <row r="152">
          <cell r="H152">
            <v>-0.000857632933104591</v>
          </cell>
        </row>
        <row r="153">
          <cell r="H153">
            <v>-0.00257510729613741</v>
          </cell>
        </row>
        <row r="154">
          <cell r="H154">
            <v>0</v>
          </cell>
        </row>
        <row r="155">
          <cell r="H155">
            <v>0.00344234079173855</v>
          </cell>
        </row>
        <row r="156">
          <cell r="H156">
            <v>-0.00257289879931388</v>
          </cell>
        </row>
        <row r="157">
          <cell r="H157">
            <v>-0.00515907136715399</v>
          </cell>
        </row>
        <row r="158">
          <cell r="H158">
            <v>-0.000864304235090763</v>
          </cell>
        </row>
        <row r="159">
          <cell r="H159">
            <v>-0.00692041522491349</v>
          </cell>
        </row>
        <row r="160">
          <cell r="H160">
            <v>-0.00958188153310113</v>
          </cell>
        </row>
        <row r="161">
          <cell r="H161">
            <v>-0.0105540897097625</v>
          </cell>
        </row>
        <row r="162">
          <cell r="H162">
            <v>0.00177777777777766</v>
          </cell>
        </row>
        <row r="163">
          <cell r="H163">
            <v>-0.0044365572315882</v>
          </cell>
        </row>
        <row r="164">
          <cell r="H164">
            <v>0.00267379679144386</v>
          </cell>
        </row>
        <row r="165">
          <cell r="H165">
            <v>0.00177777777777766</v>
          </cell>
        </row>
        <row r="166">
          <cell r="H166">
            <v>-0.00887311446317651</v>
          </cell>
        </row>
        <row r="167">
          <cell r="H167">
            <v>-0.0134288272157566</v>
          </cell>
        </row>
        <row r="168">
          <cell r="H168">
            <v>-0.00453720508166955</v>
          </cell>
        </row>
        <row r="169">
          <cell r="H169">
            <v>0</v>
          </cell>
        </row>
        <row r="170">
          <cell r="H170">
            <v>-0.00820419325432997</v>
          </cell>
        </row>
        <row r="171">
          <cell r="H171">
            <v>-0.000919117647058987</v>
          </cell>
        </row>
        <row r="172">
          <cell r="H172">
            <v>-0.00643974241030343</v>
          </cell>
        </row>
        <row r="173">
          <cell r="H173">
            <v>-0.0148148148148148</v>
          </cell>
        </row>
        <row r="174">
          <cell r="H174">
            <v>-0.00187969924812048</v>
          </cell>
        </row>
        <row r="175">
          <cell r="H175">
            <v>-0.00659133709981152</v>
          </cell>
        </row>
        <row r="176">
          <cell r="H176">
            <v>-0.00094786729857832</v>
          </cell>
        </row>
        <row r="177">
          <cell r="H177">
            <v>-0.00948766603415552</v>
          </cell>
        </row>
        <row r="178">
          <cell r="H178">
            <v>0.00862068965517238</v>
          </cell>
        </row>
        <row r="179">
          <cell r="H179">
            <v>0.00284900284900291</v>
          </cell>
        </row>
        <row r="180">
          <cell r="H180">
            <v>0.00568181818181812</v>
          </cell>
        </row>
        <row r="181">
          <cell r="H181">
            <v>0.00188323917137478</v>
          </cell>
        </row>
        <row r="182">
          <cell r="H182">
            <v>-0.00469924812030087</v>
          </cell>
        </row>
        <row r="183">
          <cell r="H183">
            <v>0.00849858356940514</v>
          </cell>
        </row>
        <row r="184">
          <cell r="H184">
            <v>0.00280898876404501</v>
          </cell>
        </row>
        <row r="185">
          <cell r="H185">
            <v>-0.00653594771241828</v>
          </cell>
        </row>
        <row r="186">
          <cell r="H186">
            <v>-0.00751879699248126</v>
          </cell>
        </row>
        <row r="187">
          <cell r="H187">
            <v>-0.00757575757575757</v>
          </cell>
        </row>
        <row r="188">
          <cell r="H188">
            <v>0.0047709923664121</v>
          </cell>
        </row>
        <row r="189">
          <cell r="H189">
            <v>-0.0028490028490028</v>
          </cell>
        </row>
        <row r="190">
          <cell r="H190">
            <v>0.00285714285714289</v>
          </cell>
        </row>
        <row r="191">
          <cell r="H191">
            <v>0.00284900284900291</v>
          </cell>
        </row>
        <row r="192">
          <cell r="H192">
            <v>0.012310606060606</v>
          </cell>
        </row>
        <row r="193">
          <cell r="H193">
            <v>0.00280636108512633</v>
          </cell>
        </row>
        <row r="194">
          <cell r="H194">
            <v>0.00186567164179108</v>
          </cell>
        </row>
        <row r="195">
          <cell r="H195">
            <v>-0.0186219739292366</v>
          </cell>
        </row>
        <row r="196">
          <cell r="H196">
            <v>0.00189753320683117</v>
          </cell>
        </row>
        <row r="197">
          <cell r="H197">
            <v>0.0142045454545454</v>
          </cell>
        </row>
        <row r="198">
          <cell r="H198">
            <v>0.00466853408029877</v>
          </cell>
        </row>
        <row r="199">
          <cell r="H199">
            <v>-0.00464684014869876</v>
          </cell>
        </row>
        <row r="200">
          <cell r="H200">
            <v>-0.0186741363211952</v>
          </cell>
        </row>
        <row r="201">
          <cell r="H201">
            <v>-0.00380589914367258</v>
          </cell>
        </row>
        <row r="202">
          <cell r="H202">
            <v>-0.00955109837631341</v>
          </cell>
        </row>
        <row r="203">
          <cell r="H203">
            <v>-0.0125361620057858</v>
          </cell>
        </row>
        <row r="204">
          <cell r="H204">
            <v>0</v>
          </cell>
        </row>
        <row r="205">
          <cell r="H205">
            <v>-0.00292968749999989</v>
          </cell>
        </row>
        <row r="206">
          <cell r="H206">
            <v>0</v>
          </cell>
        </row>
        <row r="207">
          <cell r="H207">
            <v>-0.00979431929480912</v>
          </cell>
        </row>
        <row r="208">
          <cell r="H208">
            <v>0.00296735905044532</v>
          </cell>
        </row>
        <row r="209">
          <cell r="H209">
            <v>0.0138067061143983</v>
          </cell>
        </row>
        <row r="210">
          <cell r="H210">
            <v>0</v>
          </cell>
        </row>
        <row r="211">
          <cell r="H211">
            <v>-0.00583657587548625</v>
          </cell>
        </row>
        <row r="212">
          <cell r="H212">
            <v>0.00684931506849296</v>
          </cell>
        </row>
        <row r="213">
          <cell r="H213">
            <v>-0.0145772594752185</v>
          </cell>
        </row>
        <row r="214">
          <cell r="H214">
            <v>-0.00887573964497035</v>
          </cell>
        </row>
        <row r="215">
          <cell r="H215">
            <v>-0.00597014925373141</v>
          </cell>
        </row>
        <row r="216">
          <cell r="H216">
            <v>-0.00900900900900903</v>
          </cell>
        </row>
        <row r="217">
          <cell r="H217">
            <v>-0.00202020202020192</v>
          </cell>
        </row>
        <row r="218">
          <cell r="H218">
            <v>0.00303643724696356</v>
          </cell>
        </row>
        <row r="219">
          <cell r="H219">
            <v>-0.00706357214934417</v>
          </cell>
        </row>
        <row r="220">
          <cell r="H220">
            <v>-0.00203252032520318</v>
          </cell>
        </row>
        <row r="221">
          <cell r="H221">
            <v>-0.010183299389002</v>
          </cell>
        </row>
        <row r="222">
          <cell r="H222">
            <v>-0.00617283950617287</v>
          </cell>
        </row>
        <row r="223">
          <cell r="H223">
            <v>0.00207039337474124</v>
          </cell>
        </row>
        <row r="224">
          <cell r="H224">
            <v>-0.00929752066115697</v>
          </cell>
        </row>
        <row r="225">
          <cell r="H225">
            <v>-0.00104275286757038</v>
          </cell>
        </row>
        <row r="226">
          <cell r="H226">
            <v>-0.00939457202505223</v>
          </cell>
        </row>
        <row r="227">
          <cell r="H227">
            <v>-0.0115911485774499</v>
          </cell>
        </row>
        <row r="228">
          <cell r="H228">
            <v>-0.00533049040511735</v>
          </cell>
        </row>
        <row r="229">
          <cell r="H229">
            <v>-0.0160771704180065</v>
          </cell>
        </row>
        <row r="230">
          <cell r="H230">
            <v>-0.00762527233115473</v>
          </cell>
        </row>
        <row r="231">
          <cell r="H231">
            <v>-0.00329308452250265</v>
          </cell>
        </row>
        <row r="232">
          <cell r="H232">
            <v>-0.00220264317180607</v>
          </cell>
        </row>
        <row r="233">
          <cell r="H233">
            <v>0.00993377483443703</v>
          </cell>
        </row>
        <row r="234">
          <cell r="H234">
            <v>0.00437158469945342</v>
          </cell>
        </row>
        <row r="235">
          <cell r="H235">
            <v>0.00217627856365632</v>
          </cell>
        </row>
        <row r="236">
          <cell r="H236">
            <v>0.00434310532030402</v>
          </cell>
        </row>
        <row r="237">
          <cell r="H237">
            <v>0.00108108108108107</v>
          </cell>
        </row>
        <row r="238">
          <cell r="H238">
            <v>-0.0107991360691144</v>
          </cell>
        </row>
        <row r="239">
          <cell r="H239">
            <v>-0.00655021834061142</v>
          </cell>
        </row>
        <row r="240">
          <cell r="H240">
            <v>0.00219780219780219</v>
          </cell>
        </row>
        <row r="241">
          <cell r="H241">
            <v>-0.00877192982456143</v>
          </cell>
        </row>
        <row r="242">
          <cell r="H242">
            <v>0.00110619469026574</v>
          </cell>
        </row>
        <row r="243">
          <cell r="H243">
            <v>-0.00883977900552491</v>
          </cell>
        </row>
        <row r="244">
          <cell r="H244">
            <v>-0.00445930880713497</v>
          </cell>
        </row>
        <row r="245">
          <cell r="H245">
            <v>-0.00111982082866735</v>
          </cell>
        </row>
        <row r="246">
          <cell r="H246">
            <v>-0.00224215246636772</v>
          </cell>
        </row>
        <row r="247">
          <cell r="H247">
            <v>-0.0191011235955056</v>
          </cell>
        </row>
        <row r="248">
          <cell r="H248">
            <v>-0.00572737686139757</v>
          </cell>
        </row>
        <row r="249">
          <cell r="H249">
            <v>0.0149769585253456</v>
          </cell>
        </row>
        <row r="250">
          <cell r="H250">
            <v>0.0113507377979569</v>
          </cell>
        </row>
        <row r="251">
          <cell r="H251">
            <v>0</v>
          </cell>
        </row>
        <row r="252">
          <cell r="H252">
            <v>0.00897867564534227</v>
          </cell>
        </row>
        <row r="253">
          <cell r="H253">
            <v>-0.00556173526140169</v>
          </cell>
        </row>
        <row r="254">
          <cell r="H254">
            <v>-0.00335570469798652</v>
          </cell>
        </row>
        <row r="255">
          <cell r="H255">
            <v>-0.00897867564534227</v>
          </cell>
        </row>
        <row r="256">
          <cell r="H256">
            <v>-0.0101925254813137</v>
          </cell>
        </row>
        <row r="257">
          <cell r="H257">
            <v>-0.00343249427917614</v>
          </cell>
        </row>
        <row r="258">
          <cell r="H258">
            <v>-0.0045924225028704</v>
          </cell>
        </row>
        <row r="259">
          <cell r="H259">
            <v>0</v>
          </cell>
        </row>
        <row r="260">
          <cell r="H260">
            <v>0</v>
          </cell>
        </row>
        <row r="261">
          <cell r="H261">
            <v>0.00346020761245658</v>
          </cell>
        </row>
        <row r="262">
          <cell r="H262">
            <v>-0.0183908045977012</v>
          </cell>
        </row>
        <row r="263">
          <cell r="H263">
            <v>-0.0187353629976579</v>
          </cell>
        </row>
        <row r="264">
          <cell r="H264">
            <v>-0.00477326968973757</v>
          </cell>
        </row>
        <row r="265">
          <cell r="H265">
            <v>-0.00599520383693053</v>
          </cell>
        </row>
        <row r="266">
          <cell r="H266">
            <v>-0.0084439083232809</v>
          </cell>
        </row>
        <row r="267">
          <cell r="H267">
            <v>0.0170316301703162</v>
          </cell>
        </row>
        <row r="268">
          <cell r="H268">
            <v>-0.00239234449760761</v>
          </cell>
        </row>
        <row r="269">
          <cell r="H269">
            <v>0</v>
          </cell>
        </row>
        <row r="270">
          <cell r="H270">
            <v>-0.00359712230215825</v>
          </cell>
        </row>
        <row r="271">
          <cell r="H271">
            <v>0.00120336943441624</v>
          </cell>
        </row>
        <row r="272">
          <cell r="H272">
            <v>0.0108173076923077</v>
          </cell>
        </row>
        <row r="273">
          <cell r="H273">
            <v>-0.00356718192627814</v>
          </cell>
        </row>
        <row r="274">
          <cell r="H274">
            <v>-0.0190930787589499</v>
          </cell>
        </row>
        <row r="275">
          <cell r="H275">
            <v>0.00486618004866179</v>
          </cell>
        </row>
        <row r="276">
          <cell r="H276">
            <v>-0.0254237288135593</v>
          </cell>
        </row>
        <row r="277">
          <cell r="H277">
            <v>0.026086956521739</v>
          </cell>
        </row>
        <row r="278">
          <cell r="H278">
            <v>-0.00726392251815988</v>
          </cell>
        </row>
        <row r="279">
          <cell r="H279">
            <v>0</v>
          </cell>
        </row>
        <row r="280">
          <cell r="H280">
            <v>0.00121951219512217</v>
          </cell>
        </row>
        <row r="281">
          <cell r="H281">
            <v>0.004872107186358</v>
          </cell>
        </row>
        <row r="282">
          <cell r="H282">
            <v>0.00848484848484854</v>
          </cell>
        </row>
        <row r="283">
          <cell r="H283">
            <v>0.00480769230769229</v>
          </cell>
        </row>
        <row r="284">
          <cell r="H284">
            <v>0.00717703349282295</v>
          </cell>
        </row>
        <row r="285">
          <cell r="H285">
            <v>0.00831353919239919</v>
          </cell>
        </row>
        <row r="286">
          <cell r="H286">
            <v>0.00588928150765589</v>
          </cell>
        </row>
        <row r="287">
          <cell r="H287">
            <v>0</v>
          </cell>
        </row>
        <row r="288">
          <cell r="H288">
            <v>0.00234192037470748</v>
          </cell>
        </row>
        <row r="289">
          <cell r="H289">
            <v>-0.00233644859813098</v>
          </cell>
        </row>
        <row r="290">
          <cell r="H290">
            <v>0.00234192037470748</v>
          </cell>
        </row>
        <row r="291">
          <cell r="H291">
            <v>0.0151869158878504</v>
          </cell>
        </row>
        <row r="292">
          <cell r="H292">
            <v>-0.00345224395857302</v>
          </cell>
        </row>
        <row r="293">
          <cell r="H293">
            <v>0.00115473441108538</v>
          </cell>
        </row>
        <row r="294">
          <cell r="H294">
            <v>-0.00115340253748553</v>
          </cell>
        </row>
        <row r="295">
          <cell r="H295">
            <v>0.00461893764434174</v>
          </cell>
        </row>
        <row r="296">
          <cell r="H296">
            <v>-0.0206896551724137</v>
          </cell>
        </row>
        <row r="297">
          <cell r="H297">
            <v>0</v>
          </cell>
        </row>
        <row r="298">
          <cell r="H298">
            <v>0.012910798122066</v>
          </cell>
        </row>
        <row r="299">
          <cell r="H299">
            <v>-0.00463499420625735</v>
          </cell>
        </row>
        <row r="300">
          <cell r="H300">
            <v>-0.00232828870779966</v>
          </cell>
        </row>
        <row r="301">
          <cell r="H301">
            <v>0.00233372228704787</v>
          </cell>
        </row>
        <row r="302">
          <cell r="H302">
            <v>0.00582072176949944</v>
          </cell>
        </row>
        <row r="303">
          <cell r="H303">
            <v>0.0069444444444442</v>
          </cell>
        </row>
        <row r="304">
          <cell r="H304">
            <v>0.00114942528735651</v>
          </cell>
        </row>
        <row r="305">
          <cell r="H305">
            <v>0.00114810562571743</v>
          </cell>
        </row>
        <row r="306">
          <cell r="H306">
            <v>-0.00573394495412849</v>
          </cell>
        </row>
        <row r="307">
          <cell r="H307">
            <v>-0.00115340253748553</v>
          </cell>
        </row>
        <row r="308">
          <cell r="H308">
            <v>-0.00346420323325625</v>
          </cell>
        </row>
        <row r="309">
          <cell r="H309">
            <v>0.00115874855156428</v>
          </cell>
        </row>
        <row r="310">
          <cell r="H310">
            <v>-0.00578703703703709</v>
          </cell>
        </row>
        <row r="311">
          <cell r="H311">
            <v>0.0162980209545984</v>
          </cell>
        </row>
        <row r="312">
          <cell r="H312">
            <v>0.0114547537227949</v>
          </cell>
        </row>
        <row r="313">
          <cell r="H313">
            <v>-0.00792751981879958</v>
          </cell>
        </row>
        <row r="314">
          <cell r="H314">
            <v>0.00456621004566227</v>
          </cell>
        </row>
        <row r="315">
          <cell r="H315">
            <v>0.0022727272727272</v>
          </cell>
        </row>
        <row r="316">
          <cell r="H316">
            <v>0.0113378684807255</v>
          </cell>
        </row>
        <row r="317">
          <cell r="H317">
            <v>0.00672645739910327</v>
          </cell>
        </row>
        <row r="318">
          <cell r="H318">
            <v>-0.00111358574610243</v>
          </cell>
        </row>
        <row r="319">
          <cell r="H319">
            <v>0</v>
          </cell>
        </row>
        <row r="320">
          <cell r="H320">
            <v>-0.0133779264214048</v>
          </cell>
        </row>
        <row r="321">
          <cell r="H321">
            <v>-0.00790960451977407</v>
          </cell>
        </row>
        <row r="322">
          <cell r="H322">
            <v>-0.00341685649202728</v>
          </cell>
        </row>
        <row r="323">
          <cell r="H323">
            <v>-0.00342857142857134</v>
          </cell>
        </row>
        <row r="324">
          <cell r="H324">
            <v>0.00688073394495392</v>
          </cell>
        </row>
        <row r="325">
          <cell r="H325">
            <v>-0.00911161731207288</v>
          </cell>
        </row>
        <row r="326">
          <cell r="H326">
            <v>-0.0183908045977012</v>
          </cell>
        </row>
        <row r="327">
          <cell r="H327">
            <v>-0.00585480093676805</v>
          </cell>
        </row>
        <row r="328">
          <cell r="H328">
            <v>0</v>
          </cell>
        </row>
        <row r="329">
          <cell r="H329">
            <v>0.010600706713781</v>
          </cell>
        </row>
        <row r="330">
          <cell r="H330">
            <v>0.00349650349650332</v>
          </cell>
        </row>
        <row r="331">
          <cell r="H331">
            <v>0.00116144018583042</v>
          </cell>
        </row>
        <row r="332">
          <cell r="H332">
            <v>0.00580046403712298</v>
          </cell>
        </row>
        <row r="333">
          <cell r="H333">
            <v>0.00807381776239913</v>
          </cell>
        </row>
        <row r="334">
          <cell r="H334">
            <v>-0.0102974828375286</v>
          </cell>
        </row>
        <row r="335">
          <cell r="H335">
            <v>0.0011560693641619</v>
          </cell>
        </row>
        <row r="336">
          <cell r="H336">
            <v>0.00230946882217076</v>
          </cell>
        </row>
        <row r="337">
          <cell r="H337">
            <v>-0.00230414746543772</v>
          </cell>
        </row>
        <row r="338">
          <cell r="H338">
            <v>0.00461893764434174</v>
          </cell>
        </row>
        <row r="339">
          <cell r="H339">
            <v>0.0022988505747128</v>
          </cell>
        </row>
        <row r="340">
          <cell r="H340">
            <v>-0.00573394495412849</v>
          </cell>
        </row>
        <row r="341">
          <cell r="H341">
            <v>0.00461361014994233</v>
          </cell>
        </row>
        <row r="342">
          <cell r="H342">
            <v>0.00459242250287018</v>
          </cell>
        </row>
        <row r="343">
          <cell r="H343">
            <v>0.00457142857142845</v>
          </cell>
        </row>
        <row r="344">
          <cell r="H344">
            <v>0.00113765642775898</v>
          </cell>
        </row>
        <row r="345">
          <cell r="H345">
            <v>-0.00113636363636382</v>
          </cell>
        </row>
        <row r="346">
          <cell r="H346">
            <v>0.012514220705347</v>
          </cell>
        </row>
        <row r="347">
          <cell r="H347">
            <v>-0.00224719101123594</v>
          </cell>
        </row>
        <row r="348">
          <cell r="H348">
            <v>-0.0180180180180181</v>
          </cell>
        </row>
        <row r="349">
          <cell r="H349">
            <v>0</v>
          </cell>
        </row>
        <row r="350">
          <cell r="H350">
            <v>-0.00458715596330284</v>
          </cell>
        </row>
        <row r="351">
          <cell r="H351">
            <v>0.00921658986175111</v>
          </cell>
        </row>
        <row r="352">
          <cell r="H352">
            <v>-0.00342465753424648</v>
          </cell>
        </row>
        <row r="353">
          <cell r="H353">
            <v>-0.00458190148911808</v>
          </cell>
        </row>
        <row r="354">
          <cell r="H354">
            <v>-0.0138089758342922</v>
          </cell>
        </row>
        <row r="355">
          <cell r="H355">
            <v>0.00350058343057169</v>
          </cell>
        </row>
        <row r="356">
          <cell r="H356">
            <v>0.0058139534883721</v>
          </cell>
        </row>
        <row r="357">
          <cell r="H357">
            <v>-0.00462427745664751</v>
          </cell>
        </row>
        <row r="358">
          <cell r="H358">
            <v>-0.0185830429732869</v>
          </cell>
        </row>
        <row r="359">
          <cell r="H359">
            <v>-0.00591715976331353</v>
          </cell>
        </row>
        <row r="360">
          <cell r="H360">
            <v>0.00119047619047619</v>
          </cell>
        </row>
        <row r="361">
          <cell r="H361">
            <v>0.00475624256837093</v>
          </cell>
        </row>
        <row r="362">
          <cell r="H362">
            <v>0.0118343195266273</v>
          </cell>
        </row>
        <row r="363">
          <cell r="H363">
            <v>-0.00116959064327504</v>
          </cell>
        </row>
        <row r="364">
          <cell r="H364">
            <v>-0.0105386416861827</v>
          </cell>
        </row>
        <row r="365">
          <cell r="H365">
            <v>-0.00473372781065073</v>
          </cell>
        </row>
        <row r="366">
          <cell r="H366">
            <v>0.0071343638525565</v>
          </cell>
        </row>
        <row r="367">
          <cell r="H367">
            <v>-0.0200708382526564</v>
          </cell>
        </row>
        <row r="368">
          <cell r="H368">
            <v>0.00481927710843366</v>
          </cell>
        </row>
        <row r="369">
          <cell r="H369">
            <v>-0.0107913669064748</v>
          </cell>
        </row>
        <row r="370">
          <cell r="H370">
            <v>0</v>
          </cell>
        </row>
        <row r="371">
          <cell r="H371">
            <v>0.010909090909091</v>
          </cell>
        </row>
        <row r="372">
          <cell r="H372">
            <v>-0.0155875299760191</v>
          </cell>
        </row>
        <row r="373">
          <cell r="H373">
            <v>-0.00243605359317922</v>
          </cell>
        </row>
        <row r="374">
          <cell r="H374">
            <v>0.00122100122100122</v>
          </cell>
        </row>
        <row r="375">
          <cell r="H375">
            <v>-0.0195121951219512</v>
          </cell>
        </row>
        <row r="376">
          <cell r="H376">
            <v>0.00746268656716431</v>
          </cell>
        </row>
        <row r="377">
          <cell r="H377">
            <v>-0.00123456790123455</v>
          </cell>
        </row>
        <row r="378">
          <cell r="H378">
            <v>-0.0185414091470951</v>
          </cell>
        </row>
        <row r="379">
          <cell r="H379">
            <v>-0.0138539042821159</v>
          </cell>
        </row>
        <row r="380">
          <cell r="H380">
            <v>-0.0127713920817368</v>
          </cell>
        </row>
        <row r="381">
          <cell r="H381">
            <v>-0.0219922380336353</v>
          </cell>
        </row>
        <row r="382">
          <cell r="H382">
            <v>0.00529100529100535</v>
          </cell>
        </row>
        <row r="383">
          <cell r="H383">
            <v>0.00263157894736854</v>
          </cell>
        </row>
        <row r="384">
          <cell r="H384">
            <v>0.015748031496063</v>
          </cell>
        </row>
        <row r="385">
          <cell r="H385">
            <v>0.0129198966408268</v>
          </cell>
        </row>
        <row r="386">
          <cell r="H386">
            <v>-0.00255102040816324</v>
          </cell>
        </row>
        <row r="387">
          <cell r="H387">
            <v>0.0230179028132993</v>
          </cell>
        </row>
        <row r="388">
          <cell r="H388">
            <v>-0.00624999999999998</v>
          </cell>
        </row>
        <row r="389">
          <cell r="H389">
            <v>0.00377358490566038</v>
          </cell>
        </row>
        <row r="390">
          <cell r="H390">
            <v>-0.00250626566416046</v>
          </cell>
        </row>
        <row r="391">
          <cell r="H391">
            <v>-0.00502512562814073</v>
          </cell>
        </row>
        <row r="392">
          <cell r="H392">
            <v>0.0138888888888888</v>
          </cell>
        </row>
        <row r="393">
          <cell r="H393">
            <v>0.00622665006226653</v>
          </cell>
        </row>
        <row r="394">
          <cell r="H394">
            <v>-0.00247524752475248</v>
          </cell>
        </row>
        <row r="395">
          <cell r="H395">
            <v>0.00868486352357323</v>
          </cell>
        </row>
        <row r="396">
          <cell r="H396">
            <v>0.0147601476014758</v>
          </cell>
        </row>
        <row r="397">
          <cell r="H397">
            <v>0.023030303030303</v>
          </cell>
        </row>
        <row r="398">
          <cell r="H398">
            <v>0.00118483412322279</v>
          </cell>
        </row>
        <row r="399">
          <cell r="H399">
            <v>0.00710059171597632</v>
          </cell>
        </row>
        <row r="400">
          <cell r="H400">
            <v>0.0199764982373678</v>
          </cell>
        </row>
        <row r="401">
          <cell r="H401">
            <v>-0.0207373271889401</v>
          </cell>
        </row>
        <row r="402">
          <cell r="H402">
            <v>0.0211764705882354</v>
          </cell>
        </row>
        <row r="403">
          <cell r="H403">
            <v>0.0184331797235022</v>
          </cell>
        </row>
        <row r="404">
          <cell r="H404">
            <v>0</v>
          </cell>
        </row>
        <row r="405">
          <cell r="H405">
            <v>-0.00678733031674217</v>
          </cell>
        </row>
        <row r="406">
          <cell r="H406">
            <v>-0.0182232346241458</v>
          </cell>
        </row>
        <row r="407">
          <cell r="H407">
            <v>-0.00116009280742457</v>
          </cell>
        </row>
        <row r="408">
          <cell r="H408">
            <v>0</v>
          </cell>
        </row>
        <row r="409">
          <cell r="H409">
            <v>0.00348432055749148</v>
          </cell>
        </row>
        <row r="410">
          <cell r="H410">
            <v>0.0069444444444442</v>
          </cell>
        </row>
        <row r="411">
          <cell r="H411">
            <v>0.0218390804597703</v>
          </cell>
        </row>
        <row r="412">
          <cell r="H412">
            <v>-0.0044994375703038</v>
          </cell>
        </row>
        <row r="413">
          <cell r="H413">
            <v>0.00451977401129944</v>
          </cell>
        </row>
        <row r="414">
          <cell r="H414">
            <v>0.013498312710911</v>
          </cell>
        </row>
        <row r="415">
          <cell r="H415">
            <v>0</v>
          </cell>
        </row>
        <row r="416">
          <cell r="H416">
            <v>0.00110987791342954</v>
          </cell>
        </row>
        <row r="417">
          <cell r="H417">
            <v>0.00997782705099781</v>
          </cell>
        </row>
        <row r="418">
          <cell r="H418">
            <v>0</v>
          </cell>
        </row>
        <row r="419">
          <cell r="H419">
            <v>-0.00439077936333687</v>
          </cell>
        </row>
        <row r="420">
          <cell r="H420">
            <v>-0.00771775082690196</v>
          </cell>
        </row>
        <row r="421">
          <cell r="H421">
            <v>0.00111111111111106</v>
          </cell>
        </row>
        <row r="422">
          <cell r="H422">
            <v>-0.00776914539400664</v>
          </cell>
        </row>
        <row r="423">
          <cell r="H423">
            <v>0</v>
          </cell>
        </row>
        <row r="424">
          <cell r="H424">
            <v>-0.00894854586129756</v>
          </cell>
        </row>
        <row r="425">
          <cell r="H425">
            <v>-0.00790067720090293</v>
          </cell>
        </row>
        <row r="426">
          <cell r="H426">
            <v>0</v>
          </cell>
        </row>
        <row r="427">
          <cell r="H427">
            <v>-0.0102389078498293</v>
          </cell>
        </row>
        <row r="428">
          <cell r="H428">
            <v>-0.00804597701149412</v>
          </cell>
        </row>
        <row r="429">
          <cell r="H429">
            <v>-0.0173812282734647</v>
          </cell>
        </row>
        <row r="430">
          <cell r="H430">
            <v>0.0106132075471699</v>
          </cell>
        </row>
        <row r="431">
          <cell r="H431">
            <v>0.0408401400233371</v>
          </cell>
        </row>
        <row r="432">
          <cell r="H432">
            <v>-0.0011210762331838</v>
          </cell>
        </row>
        <row r="433">
          <cell r="H433">
            <v>-0.00112233445566778</v>
          </cell>
        </row>
        <row r="434">
          <cell r="H434">
            <v>0.00561797752808979</v>
          </cell>
        </row>
        <row r="435">
          <cell r="H435">
            <v>-0.017877094972067</v>
          </cell>
        </row>
        <row r="436">
          <cell r="H436">
            <v>-0.00341296928327639</v>
          </cell>
        </row>
        <row r="437">
          <cell r="H437">
            <v>0.0308219178082192</v>
          </cell>
        </row>
        <row r="438">
          <cell r="H438">
            <v>0.00332225913621276</v>
          </cell>
        </row>
        <row r="439">
          <cell r="H439">
            <v>0.0331125827814569</v>
          </cell>
        </row>
        <row r="440">
          <cell r="H440">
            <v>-0.00213675213675213</v>
          </cell>
        </row>
        <row r="441">
          <cell r="H441">
            <v>0.0364025695931478</v>
          </cell>
        </row>
        <row r="442">
          <cell r="H442">
            <v>0.0134297520661157</v>
          </cell>
        </row>
        <row r="443">
          <cell r="H443">
            <v>-0.0030581039755353</v>
          </cell>
        </row>
        <row r="444">
          <cell r="H444">
            <v>-0.00715746421267882</v>
          </cell>
        </row>
        <row r="445">
          <cell r="H445">
            <v>0.00926879505664258</v>
          </cell>
        </row>
        <row r="446">
          <cell r="H446">
            <v>0.00306122448979584</v>
          </cell>
        </row>
        <row r="447">
          <cell r="H447">
            <v>-0.0213631739572737</v>
          </cell>
        </row>
        <row r="448">
          <cell r="H448">
            <v>0.0207900207900209</v>
          </cell>
        </row>
        <row r="449">
          <cell r="H449">
            <v>0.00305498981670049</v>
          </cell>
        </row>
        <row r="450">
          <cell r="H450">
            <v>-0.0111675126903553</v>
          </cell>
        </row>
        <row r="451">
          <cell r="H451">
            <v>0.0123203285420943</v>
          </cell>
        </row>
        <row r="452">
          <cell r="H452">
            <v>-0.0283975659229209</v>
          </cell>
        </row>
        <row r="453">
          <cell r="H453">
            <v>0</v>
          </cell>
        </row>
        <row r="454">
          <cell r="H454">
            <v>0.010438413361169</v>
          </cell>
        </row>
        <row r="455">
          <cell r="H455">
            <v>0.00619834710743805</v>
          </cell>
        </row>
        <row r="456">
          <cell r="H456">
            <v>-0.0195071868583162</v>
          </cell>
        </row>
        <row r="457">
          <cell r="H457">
            <v>0.0272251308900524</v>
          </cell>
        </row>
        <row r="458">
          <cell r="H458">
            <v>0</v>
          </cell>
        </row>
        <row r="459">
          <cell r="H459">
            <v>0.00203873598368998</v>
          </cell>
        </row>
        <row r="460">
          <cell r="H460">
            <v>0.0122075279755849</v>
          </cell>
        </row>
        <row r="461">
          <cell r="H461">
            <v>0.00402010050251267</v>
          </cell>
        </row>
        <row r="462">
          <cell r="H462">
            <v>0.01001001001001</v>
          </cell>
        </row>
        <row r="463">
          <cell r="H463">
            <v>0.0267591674925669</v>
          </cell>
        </row>
        <row r="464">
          <cell r="H464">
            <v>0.00386100386100385</v>
          </cell>
        </row>
        <row r="465">
          <cell r="H465">
            <v>0.00288461538461537</v>
          </cell>
        </row>
        <row r="466">
          <cell r="H466">
            <v>0.0115052732502399</v>
          </cell>
        </row>
        <row r="467">
          <cell r="H467">
            <v>-0.00663507109004746</v>
          </cell>
        </row>
        <row r="468">
          <cell r="H468">
            <v>0.000954198473282375</v>
          </cell>
        </row>
        <row r="469">
          <cell r="H469">
            <v>0.00667302192564345</v>
          </cell>
        </row>
        <row r="470">
          <cell r="H470">
            <v>-0.0113636363636365</v>
          </cell>
        </row>
        <row r="471">
          <cell r="H471">
            <v>0.0124521072796935</v>
          </cell>
        </row>
        <row r="472">
          <cell r="H472">
            <v>0.00283822138126766</v>
          </cell>
        </row>
        <row r="473">
          <cell r="H473">
            <v>0.00471698113207553</v>
          </cell>
        </row>
        <row r="474">
          <cell r="H474">
            <v>0.00469483568075102</v>
          </cell>
        </row>
        <row r="475">
          <cell r="H475">
            <v>0.0018691588785047</v>
          </cell>
        </row>
        <row r="476">
          <cell r="H476">
            <v>-0.000932835820895539</v>
          </cell>
        </row>
        <row r="477">
          <cell r="H477">
            <v>0.000933706816059754</v>
          </cell>
        </row>
        <row r="478">
          <cell r="H478">
            <v>0.00652985074626855</v>
          </cell>
        </row>
        <row r="479">
          <cell r="H479">
            <v>0</v>
          </cell>
        </row>
        <row r="480">
          <cell r="H480">
            <v>-0.00648748841519908</v>
          </cell>
        </row>
        <row r="481">
          <cell r="H481">
            <v>0.00373134328358193</v>
          </cell>
        </row>
        <row r="482">
          <cell r="H482">
            <v>-0.00371747211895901</v>
          </cell>
        </row>
        <row r="483">
          <cell r="H483">
            <v>0.0139925373134326</v>
          </cell>
        </row>
        <row r="484">
          <cell r="H484">
            <v>0.00735970561177557</v>
          </cell>
        </row>
        <row r="485">
          <cell r="H485">
            <v>-0.0118721461187213</v>
          </cell>
        </row>
        <row r="486">
          <cell r="H486">
            <v>0.00184842883548986</v>
          </cell>
        </row>
        <row r="487">
          <cell r="H487">
            <v>-0.0101476014760147</v>
          </cell>
        </row>
        <row r="488">
          <cell r="H488">
            <v>-0.0121155638397018</v>
          </cell>
        </row>
        <row r="489">
          <cell r="H489">
            <v>0.00377358490566038</v>
          </cell>
        </row>
        <row r="490">
          <cell r="H490">
            <v>0.00375939849624052</v>
          </cell>
        </row>
        <row r="491">
          <cell r="H491">
            <v>0.00280898876404501</v>
          </cell>
        </row>
        <row r="492">
          <cell r="H492">
            <v>-0.0149393090569562</v>
          </cell>
        </row>
        <row r="493">
          <cell r="H493">
            <v>0.000947867298578098</v>
          </cell>
        </row>
        <row r="494">
          <cell r="H494">
            <v>0.021780303030303</v>
          </cell>
        </row>
        <row r="495">
          <cell r="H495">
            <v>-0.0037071362372566</v>
          </cell>
        </row>
        <row r="496">
          <cell r="H496">
            <v>0.00093023255813951</v>
          </cell>
        </row>
        <row r="497">
          <cell r="H497">
            <v>-0.00278810408921926</v>
          </cell>
        </row>
        <row r="498">
          <cell r="H498">
            <v>0.00465983224603894</v>
          </cell>
        </row>
        <row r="499">
          <cell r="H499">
            <v>0.0204081632653061</v>
          </cell>
        </row>
        <row r="500">
          <cell r="H500">
            <v>-0.000909090909090859</v>
          </cell>
        </row>
        <row r="501">
          <cell r="H501">
            <v>0.0163785259326661</v>
          </cell>
        </row>
        <row r="502">
          <cell r="H502">
            <v>0.000895255147717045</v>
          </cell>
        </row>
        <row r="503">
          <cell r="H503">
            <v>0.000894454382826426</v>
          </cell>
        </row>
        <row r="504">
          <cell r="H504">
            <v>-0.00357462019660404</v>
          </cell>
        </row>
        <row r="505">
          <cell r="H505">
            <v>0.00448430493273544</v>
          </cell>
        </row>
        <row r="506">
          <cell r="H506">
            <v>0.0017857142857145</v>
          </cell>
        </row>
        <row r="507">
          <cell r="H507">
            <v>-0.0169340463458112</v>
          </cell>
        </row>
        <row r="508">
          <cell r="H508">
            <v>-0.000906618313689878</v>
          </cell>
        </row>
        <row r="509">
          <cell r="H509">
            <v>-0.012704174228675</v>
          </cell>
        </row>
        <row r="510">
          <cell r="H510">
            <v>-0.0064338235294118</v>
          </cell>
        </row>
        <row r="511">
          <cell r="H511">
            <v>-0.0083256244218316</v>
          </cell>
        </row>
        <row r="512">
          <cell r="H512">
            <v>-0.0046641791044777</v>
          </cell>
        </row>
        <row r="513">
          <cell r="H513">
            <v>0.00187441424554824</v>
          </cell>
        </row>
        <row r="514">
          <cell r="H514">
            <v>0.00280636108512633</v>
          </cell>
        </row>
        <row r="515">
          <cell r="H515">
            <v>-0.0074626865671642</v>
          </cell>
        </row>
        <row r="516">
          <cell r="H516">
            <v>0</v>
          </cell>
        </row>
        <row r="517">
          <cell r="H517">
            <v>0.000939849624060241</v>
          </cell>
        </row>
        <row r="518">
          <cell r="H518">
            <v>-0.0084507042253521</v>
          </cell>
        </row>
        <row r="519">
          <cell r="H519">
            <v>-0.000946969696969724</v>
          </cell>
        </row>
        <row r="520">
          <cell r="H520">
            <v>-0.00284360189573474</v>
          </cell>
        </row>
        <row r="521">
          <cell r="H521">
            <v>-0.00570342205323182</v>
          </cell>
        </row>
        <row r="522">
          <cell r="H522">
            <v>-0.00382409177820275</v>
          </cell>
        </row>
        <row r="523">
          <cell r="H523">
            <v>0.00863723608445288</v>
          </cell>
        </row>
        <row r="524">
          <cell r="H524">
            <v>-0.0104662226450999</v>
          </cell>
        </row>
        <row r="525">
          <cell r="H525">
            <v>0</v>
          </cell>
        </row>
        <row r="526">
          <cell r="H526">
            <v>-0.00576923076923086</v>
          </cell>
        </row>
        <row r="527">
          <cell r="H527">
            <v>-0.0019342359767891</v>
          </cell>
        </row>
        <row r="528">
          <cell r="H528">
            <v>-0.00387596899224818</v>
          </cell>
        </row>
        <row r="529">
          <cell r="H529">
            <v>0.00389105058365757</v>
          </cell>
        </row>
        <row r="530">
          <cell r="H530">
            <v>-0.00387596899224818</v>
          </cell>
        </row>
        <row r="531">
          <cell r="H531">
            <v>-0.000972762645914393</v>
          </cell>
        </row>
        <row r="532">
          <cell r="H532">
            <v>-0.00194741966893863</v>
          </cell>
        </row>
        <row r="533">
          <cell r="H533">
            <v>-0.00487804878048792</v>
          </cell>
        </row>
        <row r="534">
          <cell r="H534">
            <v>0</v>
          </cell>
        </row>
        <row r="535">
          <cell r="H535">
            <v>0.000980392156862964</v>
          </cell>
        </row>
        <row r="536">
          <cell r="H536">
            <v>-0.0137120470127327</v>
          </cell>
        </row>
        <row r="537">
          <cell r="H537">
            <v>-0.00297914597815308</v>
          </cell>
        </row>
        <row r="538">
          <cell r="H538">
            <v>-0.0268924302788844</v>
          </cell>
        </row>
        <row r="539">
          <cell r="H539">
            <v>-0.0122824974411463</v>
          </cell>
        </row>
        <row r="540">
          <cell r="H540">
            <v>-0.00207253886010361</v>
          </cell>
        </row>
        <row r="541">
          <cell r="H541">
            <v>-0.0228452751817239</v>
          </cell>
        </row>
        <row r="542">
          <cell r="H542">
            <v>-0.00106269925611047</v>
          </cell>
        </row>
        <row r="543">
          <cell r="H543">
            <v>0</v>
          </cell>
        </row>
        <row r="544">
          <cell r="H544">
            <v>0.00531914893617014</v>
          </cell>
        </row>
        <row r="545">
          <cell r="H545">
            <v>0.00529100529100535</v>
          </cell>
        </row>
        <row r="546">
          <cell r="H546">
            <v>0.00736842105263169</v>
          </cell>
        </row>
        <row r="547">
          <cell r="H547">
            <v>-0.00417972831765945</v>
          </cell>
        </row>
        <row r="548">
          <cell r="H548">
            <v>0.00104931794333685</v>
          </cell>
        </row>
        <row r="549">
          <cell r="H549">
            <v>-0.0251572327044024</v>
          </cell>
        </row>
        <row r="550">
          <cell r="H550">
            <v>-0.00322580645161308</v>
          </cell>
        </row>
        <row r="551">
          <cell r="H551">
            <v>-0.00215749730312831</v>
          </cell>
        </row>
        <row r="552">
          <cell r="H552">
            <v>-0.00216216216216214</v>
          </cell>
        </row>
        <row r="553">
          <cell r="H553">
            <v>-0.00433369447453968</v>
          </cell>
        </row>
        <row r="554">
          <cell r="H554">
            <v>0.00761697497279656</v>
          </cell>
        </row>
        <row r="555">
          <cell r="H555">
            <v>-0.0053995680345571</v>
          </cell>
        </row>
        <row r="556">
          <cell r="H556">
            <v>-0.00434310532030413</v>
          </cell>
        </row>
        <row r="557">
          <cell r="H557">
            <v>0.00436205016357705</v>
          </cell>
        </row>
        <row r="558">
          <cell r="H558">
            <v>0.00651465798045581</v>
          </cell>
        </row>
        <row r="559">
          <cell r="H559">
            <v>-0.0129449838187702</v>
          </cell>
        </row>
        <row r="560">
          <cell r="H560">
            <v>0.0109289617486339</v>
          </cell>
        </row>
        <row r="561">
          <cell r="H561">
            <v>0.00540540540540557</v>
          </cell>
        </row>
        <row r="562">
          <cell r="H562">
            <v>-0.00322580645161308</v>
          </cell>
        </row>
        <row r="563">
          <cell r="H563">
            <v>-0.0129449838187702</v>
          </cell>
        </row>
        <row r="564">
          <cell r="H564">
            <v>-0.00546448087431706</v>
          </cell>
        </row>
        <row r="565">
          <cell r="H565">
            <v>-0.00989010989010986</v>
          </cell>
        </row>
        <row r="566">
          <cell r="H566">
            <v>-0.0155382907880134</v>
          </cell>
        </row>
        <row r="567">
          <cell r="H567">
            <v>0.00450958286358527</v>
          </cell>
        </row>
        <row r="568">
          <cell r="H568">
            <v>-0.0078563411896746</v>
          </cell>
        </row>
        <row r="569">
          <cell r="H569">
            <v>0.0135746606334843</v>
          </cell>
        </row>
        <row r="570">
          <cell r="H570">
            <v>0.00669642857142838</v>
          </cell>
        </row>
        <row r="571">
          <cell r="H571">
            <v>0.00443458980044365</v>
          </cell>
        </row>
        <row r="572">
          <cell r="H572">
            <v>0.00441501103752739</v>
          </cell>
        </row>
        <row r="573">
          <cell r="H573">
            <v>0.00769230769230767</v>
          </cell>
        </row>
        <row r="574">
          <cell r="H574">
            <v>-0.00763358778625956</v>
          </cell>
        </row>
        <row r="575">
          <cell r="H575">
            <v>0.00879120879120876</v>
          </cell>
        </row>
        <row r="576">
          <cell r="H576">
            <v>-0.0119825708061001</v>
          </cell>
        </row>
        <row r="577">
          <cell r="H577">
            <v>-0.019845644983462</v>
          </cell>
        </row>
        <row r="578">
          <cell r="H578">
            <v>-0.0123734533183354</v>
          </cell>
        </row>
        <row r="579">
          <cell r="H579">
            <v>-0.0170842824601365</v>
          </cell>
        </row>
        <row r="580">
          <cell r="H580">
            <v>-0.010428736964079</v>
          </cell>
        </row>
        <row r="581">
          <cell r="H581">
            <v>-0.0175644028103042</v>
          </cell>
        </row>
        <row r="582">
          <cell r="H582">
            <v>-0.00238379022646018</v>
          </cell>
        </row>
        <row r="583">
          <cell r="H583">
            <v>-0.010752688172043</v>
          </cell>
        </row>
        <row r="584">
          <cell r="H584">
            <v>-0.00603864734299509</v>
          </cell>
        </row>
        <row r="585">
          <cell r="H585">
            <v>0.00729040097205336</v>
          </cell>
        </row>
        <row r="586">
          <cell r="H586">
            <v>0.00120627261761186</v>
          </cell>
        </row>
        <row r="587">
          <cell r="H587">
            <v>-0.00240963855421705</v>
          </cell>
        </row>
        <row r="588">
          <cell r="H588">
            <v>-0.00120772946859904</v>
          </cell>
        </row>
        <row r="589">
          <cell r="H589">
            <v>0.00604594921402679</v>
          </cell>
        </row>
        <row r="590">
          <cell r="H590">
            <v>0.00360576923076916</v>
          </cell>
        </row>
        <row r="591">
          <cell r="H591">
            <v>0.0191616766467067</v>
          </cell>
        </row>
        <row r="592">
          <cell r="H592">
            <v>-0.0152761457109282</v>
          </cell>
        </row>
        <row r="593">
          <cell r="H593">
            <v>0.00715990453460602</v>
          </cell>
        </row>
        <row r="594">
          <cell r="H594">
            <v>0.0082938388625593</v>
          </cell>
        </row>
        <row r="595">
          <cell r="H595">
            <v>-0.00822561692126911</v>
          </cell>
        </row>
        <row r="596">
          <cell r="H596">
            <v>-0.0118483412322274</v>
          </cell>
        </row>
        <row r="597">
          <cell r="H597">
            <v>-0.0239808153477218</v>
          </cell>
        </row>
        <row r="598">
          <cell r="H598">
            <v>-0.00491400491400507</v>
          </cell>
        </row>
        <row r="599">
          <cell r="H599">
            <v>-0.0172839506172839</v>
          </cell>
        </row>
        <row r="600">
          <cell r="H600">
            <v>-0.00753768844221103</v>
          </cell>
        </row>
        <row r="601">
          <cell r="H601">
            <v>0.0037974683544304</v>
          </cell>
        </row>
        <row r="602">
          <cell r="H602">
            <v>0.0226986128625473</v>
          </cell>
        </row>
        <row r="603">
          <cell r="H603">
            <v>0.00369913686806433</v>
          </cell>
        </row>
        <row r="604">
          <cell r="H604">
            <v>-0.015970515970516</v>
          </cell>
        </row>
        <row r="605">
          <cell r="H605">
            <v>-0.0249687890137329</v>
          </cell>
        </row>
        <row r="606">
          <cell r="H606">
            <v>-0.00384122919334173</v>
          </cell>
        </row>
        <row r="607">
          <cell r="H607">
            <v>0.00385604113110527</v>
          </cell>
        </row>
        <row r="608">
          <cell r="H608">
            <v>-0.0192061459667093</v>
          </cell>
        </row>
        <row r="609">
          <cell r="H609">
            <v>-0.00652741514360311</v>
          </cell>
        </row>
        <row r="610">
          <cell r="H610">
            <v>0.00131406044678051</v>
          </cell>
        </row>
        <row r="611">
          <cell r="H611">
            <v>-0.00787401574803159</v>
          </cell>
        </row>
        <row r="612">
          <cell r="H612">
            <v>-0.0105820105820105</v>
          </cell>
        </row>
        <row r="613">
          <cell r="H613">
            <v>0.00133689839572182</v>
          </cell>
        </row>
        <row r="614">
          <cell r="H614">
            <v>-0.0106809078771696</v>
          </cell>
        </row>
        <row r="615">
          <cell r="H615">
            <v>-0.0134952766531714</v>
          </cell>
        </row>
        <row r="616">
          <cell r="H616">
            <v>-0.00273597811217508</v>
          </cell>
        </row>
        <row r="617">
          <cell r="H617">
            <v>0</v>
          </cell>
        </row>
        <row r="618">
          <cell r="H618">
            <v>-0.0150891632373115</v>
          </cell>
        </row>
        <row r="619">
          <cell r="H619">
            <v>-0.00557103064066855</v>
          </cell>
        </row>
        <row r="620">
          <cell r="H620">
            <v>0</v>
          </cell>
        </row>
        <row r="621">
          <cell r="H621">
            <v>-0.00420168067226878</v>
          </cell>
        </row>
        <row r="622">
          <cell r="H622">
            <v>0.0182841068917019</v>
          </cell>
        </row>
        <row r="623">
          <cell r="H623">
            <v>0.00276243093922646</v>
          </cell>
        </row>
        <row r="624">
          <cell r="H624">
            <v>-0.00275482093663904</v>
          </cell>
        </row>
        <row r="625">
          <cell r="H625">
            <v>-0.00276243093922657</v>
          </cell>
        </row>
        <row r="626">
          <cell r="H626">
            <v>-0.00831024930747915</v>
          </cell>
        </row>
        <row r="627">
          <cell r="H627">
            <v>-0.0027932960893855</v>
          </cell>
        </row>
        <row r="628">
          <cell r="H628">
            <v>-0.00140056022408963</v>
          </cell>
        </row>
        <row r="629">
          <cell r="H629">
            <v>-0.00280504908835899</v>
          </cell>
        </row>
        <row r="630">
          <cell r="H630">
            <v>0.00703234880450077</v>
          </cell>
        </row>
        <row r="631">
          <cell r="H631">
            <v>-0.005586592178771</v>
          </cell>
        </row>
        <row r="632">
          <cell r="H632">
            <v>-0.00702247191011229</v>
          </cell>
        </row>
        <row r="633">
          <cell r="H633">
            <v>0.0028288543140027</v>
          </cell>
        </row>
        <row r="634">
          <cell r="H634">
            <v>0</v>
          </cell>
        </row>
        <row r="635">
          <cell r="H635">
            <v>-0.0197461212976022</v>
          </cell>
        </row>
        <row r="636">
          <cell r="H636">
            <v>-0.00287769784172665</v>
          </cell>
        </row>
        <row r="637">
          <cell r="H637">
            <v>-0.0158730158730158</v>
          </cell>
        </row>
        <row r="638">
          <cell r="H638">
            <v>0.0146627565982405</v>
          </cell>
        </row>
        <row r="639">
          <cell r="H639">
            <v>-0.00144508670520227</v>
          </cell>
        </row>
        <row r="640">
          <cell r="H640">
            <v>-0.0202604920405211</v>
          </cell>
        </row>
        <row r="641">
          <cell r="H641">
            <v>0.00590841949778431</v>
          </cell>
        </row>
        <row r="642">
          <cell r="H642">
            <v>0.011747430249633</v>
          </cell>
        </row>
        <row r="643">
          <cell r="H643">
            <v>0.00870827285921627</v>
          </cell>
        </row>
        <row r="644">
          <cell r="H644">
            <v>-0.0100719424460433</v>
          </cell>
        </row>
        <row r="645">
          <cell r="H645">
            <v>0.00290697674418605</v>
          </cell>
        </row>
        <row r="646">
          <cell r="H646">
            <v>0.00579710144927548</v>
          </cell>
        </row>
        <row r="647">
          <cell r="H647">
            <v>0.00144092219020164</v>
          </cell>
        </row>
        <row r="648">
          <cell r="H648">
            <v>-0.00287769784172665</v>
          </cell>
        </row>
        <row r="649">
          <cell r="H649">
            <v>0.025974025974026</v>
          </cell>
        </row>
        <row r="650">
          <cell r="H650">
            <v>0.0196905766526019</v>
          </cell>
        </row>
        <row r="651">
          <cell r="H651">
            <v>-0.00551724137931031</v>
          </cell>
        </row>
        <row r="652">
          <cell r="H652">
            <v>-0.0013869625520111</v>
          </cell>
        </row>
        <row r="653">
          <cell r="H653">
            <v>0.118055555555556</v>
          </cell>
        </row>
        <row r="654">
          <cell r="H654">
            <v>0.00869565217391277</v>
          </cell>
        </row>
        <row r="655">
          <cell r="H655">
            <v>0.00246305418719239</v>
          </cell>
        </row>
        <row r="656">
          <cell r="H656">
            <v>0.006142506142506</v>
          </cell>
        </row>
        <row r="657">
          <cell r="H657">
            <v>0.00244200244200266</v>
          </cell>
        </row>
        <row r="658">
          <cell r="H658">
            <v>-0.00243605359317922</v>
          </cell>
        </row>
        <row r="659">
          <cell r="H659">
            <v>0.00122100122100122</v>
          </cell>
        </row>
        <row r="660">
          <cell r="H660">
            <v>0.00243902439024413</v>
          </cell>
        </row>
        <row r="661">
          <cell r="H661">
            <v>0.0012165450121655</v>
          </cell>
        </row>
        <row r="662">
          <cell r="H662">
            <v>0.00729040097205336</v>
          </cell>
        </row>
        <row r="663">
          <cell r="H663">
            <v>-0.0108564535585042</v>
          </cell>
        </row>
        <row r="664">
          <cell r="H664">
            <v>-0.00609756097560965</v>
          </cell>
        </row>
        <row r="665">
          <cell r="H665">
            <v>-0.00122699386503067</v>
          </cell>
        </row>
        <row r="666">
          <cell r="H666">
            <v>-0.00614250614250622</v>
          </cell>
        </row>
        <row r="667">
          <cell r="H667">
            <v>0</v>
          </cell>
        </row>
        <row r="668">
          <cell r="H668">
            <v>0.00370828182941896</v>
          </cell>
        </row>
        <row r="669">
          <cell r="H669">
            <v>0.00738916256157651</v>
          </cell>
        </row>
        <row r="670">
          <cell r="H670">
            <v>-0.00122249388753048</v>
          </cell>
        </row>
        <row r="671">
          <cell r="H671">
            <v>0.00244798041615657</v>
          </cell>
        </row>
        <row r="672">
          <cell r="H672">
            <v>-0.00854700854700863</v>
          </cell>
        </row>
        <row r="673">
          <cell r="H673">
            <v>-0.00985221674876846</v>
          </cell>
        </row>
        <row r="674">
          <cell r="H674">
            <v>-0.00746268656716398</v>
          </cell>
        </row>
        <row r="675">
          <cell r="H675">
            <v>0.00877192982456143</v>
          </cell>
        </row>
        <row r="676">
          <cell r="H676">
            <v>-0.0024844720496896</v>
          </cell>
        </row>
        <row r="677">
          <cell r="H677">
            <v>0.00498132004981322</v>
          </cell>
        </row>
        <row r="678">
          <cell r="H678">
            <v>0.00619578686493161</v>
          </cell>
        </row>
        <row r="679">
          <cell r="H679">
            <v>-0.00738916256157618</v>
          </cell>
        </row>
        <row r="680">
          <cell r="H680">
            <v>-0.00868486352357323</v>
          </cell>
        </row>
        <row r="681">
          <cell r="H681">
            <v>0</v>
          </cell>
        </row>
        <row r="682">
          <cell r="H682">
            <v>0.00125156445556951</v>
          </cell>
        </row>
        <row r="683">
          <cell r="H683">
            <v>-0.00249999999999995</v>
          </cell>
        </row>
        <row r="684">
          <cell r="H684">
            <v>-0.00125313283208028</v>
          </cell>
        </row>
        <row r="685">
          <cell r="H685">
            <v>-0.00627352572145545</v>
          </cell>
        </row>
        <row r="686">
          <cell r="H686">
            <v>0.0037878787878789</v>
          </cell>
        </row>
        <row r="687">
          <cell r="H687">
            <v>0.00754716981132075</v>
          </cell>
        </row>
        <row r="688">
          <cell r="H688">
            <v>-0.00249687890137318</v>
          </cell>
        </row>
        <row r="689">
          <cell r="H689">
            <v>0</v>
          </cell>
        </row>
        <row r="690">
          <cell r="H690">
            <v>-0.00625782227784733</v>
          </cell>
        </row>
        <row r="691">
          <cell r="H691">
            <v>0.00377833753148615</v>
          </cell>
        </row>
        <row r="692">
          <cell r="H692">
            <v>0.00125470514429127</v>
          </cell>
        </row>
        <row r="693">
          <cell r="H693">
            <v>0.0100250626566416</v>
          </cell>
        </row>
        <row r="694">
          <cell r="H694">
            <v>0.00620347394540932</v>
          </cell>
        </row>
        <row r="695">
          <cell r="H695">
            <v>-0.004932182490752</v>
          </cell>
        </row>
        <row r="696">
          <cell r="H696">
            <v>0.0198265179677819</v>
          </cell>
        </row>
        <row r="697">
          <cell r="H697">
            <v>0.00364520048602657</v>
          </cell>
        </row>
        <row r="698">
          <cell r="H698">
            <v>0.0108958837772397</v>
          </cell>
        </row>
        <row r="699">
          <cell r="H699">
            <v>0.00958083832335333</v>
          </cell>
        </row>
        <row r="700">
          <cell r="H700">
            <v>0.01423487544484</v>
          </cell>
        </row>
        <row r="701">
          <cell r="H701">
            <v>0.00584795321637421</v>
          </cell>
        </row>
        <row r="702">
          <cell r="H702">
            <v>0</v>
          </cell>
        </row>
        <row r="703">
          <cell r="H703">
            <v>-0.00930232558139532</v>
          </cell>
        </row>
        <row r="704">
          <cell r="H704">
            <v>0.005868544600939</v>
          </cell>
        </row>
        <row r="705">
          <cell r="H705">
            <v>0.00116686114352382</v>
          </cell>
        </row>
        <row r="706">
          <cell r="H706">
            <v>0.0046620046620045</v>
          </cell>
        </row>
        <row r="707">
          <cell r="H707">
            <v>0</v>
          </cell>
        </row>
        <row r="708">
          <cell r="H708">
            <v>-0.00696055684454744</v>
          </cell>
        </row>
        <row r="709">
          <cell r="H709">
            <v>-0.00700934579439261</v>
          </cell>
        </row>
        <row r="710">
          <cell r="H710">
            <v>0</v>
          </cell>
        </row>
        <row r="711">
          <cell r="H711">
            <v>0.00352941176470578</v>
          </cell>
        </row>
        <row r="712">
          <cell r="H712">
            <v>0.0164126611957798</v>
          </cell>
        </row>
        <row r="713">
          <cell r="H713">
            <v>-0.00346020761245669</v>
          </cell>
        </row>
        <row r="714">
          <cell r="H714">
            <v>0.0034722222222221</v>
          </cell>
        </row>
        <row r="715">
          <cell r="H715">
            <v>-0.00461361014994222</v>
          </cell>
        </row>
        <row r="716">
          <cell r="H716">
            <v>0</v>
          </cell>
        </row>
        <row r="717">
          <cell r="H717">
            <v>0.00231749710312856</v>
          </cell>
        </row>
        <row r="718">
          <cell r="H718">
            <v>-0.00924855491329479</v>
          </cell>
        </row>
        <row r="719">
          <cell r="H719">
            <v>0</v>
          </cell>
        </row>
        <row r="720">
          <cell r="H720">
            <v>0.00233372228704787</v>
          </cell>
        </row>
        <row r="721">
          <cell r="H721">
            <v>0.00465657741559955</v>
          </cell>
        </row>
        <row r="722">
          <cell r="H722">
            <v>-0.00463499420625735</v>
          </cell>
        </row>
        <row r="723">
          <cell r="H723">
            <v>0.00698486612339933</v>
          </cell>
        </row>
        <row r="724">
          <cell r="H724">
            <v>0.0011560693641619</v>
          </cell>
        </row>
        <row r="725">
          <cell r="H725">
            <v>0.00230946882217076</v>
          </cell>
        </row>
        <row r="726">
          <cell r="H726">
            <v>-0.00460829493087545</v>
          </cell>
        </row>
        <row r="727">
          <cell r="H727">
            <v>0.00231481481481466</v>
          </cell>
        </row>
        <row r="728">
          <cell r="H728">
            <v>0.00230946882217076</v>
          </cell>
        </row>
        <row r="729">
          <cell r="H729">
            <v>-0.00576036866359431</v>
          </cell>
        </row>
        <row r="730">
          <cell r="H730">
            <v>-0.00579374275782163</v>
          </cell>
        </row>
        <row r="731">
          <cell r="H731">
            <v>-0.00349650349650343</v>
          </cell>
        </row>
        <row r="732">
          <cell r="H732">
            <v>-0.00701754385964915</v>
          </cell>
        </row>
        <row r="733">
          <cell r="H733">
            <v>-0.0259128386336868</v>
          </cell>
        </row>
        <row r="734">
          <cell r="H734">
            <v>-0.00604594921402646</v>
          </cell>
        </row>
        <row r="735">
          <cell r="H735">
            <v>0.00243309002433079</v>
          </cell>
        </row>
        <row r="736">
          <cell r="H736">
            <v>0.00606796116504849</v>
          </cell>
        </row>
        <row r="737">
          <cell r="H737">
            <v>0.00241254523522327</v>
          </cell>
        </row>
        <row r="738">
          <cell r="H738">
            <v>-0.00361010830324926</v>
          </cell>
        </row>
        <row r="739">
          <cell r="H739">
            <v>-0.00483091787439605</v>
          </cell>
        </row>
        <row r="740">
          <cell r="H740">
            <v>0.00485436893203883</v>
          </cell>
        </row>
        <row r="741">
          <cell r="H741">
            <v>-0.00241545893719797</v>
          </cell>
        </row>
        <row r="742">
          <cell r="H742">
            <v>-0.00121065375302665</v>
          </cell>
        </row>
        <row r="743">
          <cell r="H743">
            <v>0.00242424242424244</v>
          </cell>
        </row>
        <row r="744">
          <cell r="H744">
            <v>-0.00604594921402646</v>
          </cell>
        </row>
        <row r="745">
          <cell r="H745">
            <v>-0.00121654501216539</v>
          </cell>
        </row>
        <row r="746">
          <cell r="H746">
            <v>-0.0121802679658954</v>
          </cell>
        </row>
        <row r="747">
          <cell r="H747">
            <v>-0.004932182490752</v>
          </cell>
        </row>
        <row r="748">
          <cell r="H748">
            <v>-0.00619578686493194</v>
          </cell>
        </row>
        <row r="749">
          <cell r="H749">
            <v>-0.00748129675810472</v>
          </cell>
        </row>
        <row r="750">
          <cell r="H750">
            <v>-0.00502512562814073</v>
          </cell>
        </row>
        <row r="751">
          <cell r="H751">
            <v>0.00505050505050497</v>
          </cell>
        </row>
        <row r="752">
          <cell r="H752">
            <v>0.0251256281407035</v>
          </cell>
        </row>
        <row r="753">
          <cell r="H753">
            <v>-0.00367647058823517</v>
          </cell>
        </row>
        <row r="754">
          <cell r="H754">
            <v>-0.0258302583025831</v>
          </cell>
        </row>
        <row r="755">
          <cell r="H755">
            <v>0.0037878787878789</v>
          </cell>
        </row>
        <row r="756">
          <cell r="H756">
            <v>0.010062893081761</v>
          </cell>
        </row>
        <row r="757">
          <cell r="H757">
            <v>-0.00498132004981311</v>
          </cell>
        </row>
        <row r="758">
          <cell r="H758">
            <v>-0.0125156445556947</v>
          </cell>
        </row>
        <row r="759">
          <cell r="H759">
            <v>-0.0114068441064639</v>
          </cell>
        </row>
        <row r="760">
          <cell r="H760">
            <v>-0.00128205128205128</v>
          </cell>
        </row>
        <row r="761">
          <cell r="H761">
            <v>-0.00128369704749676</v>
          </cell>
        </row>
        <row r="762">
          <cell r="H762">
            <v>-0.019280205655527</v>
          </cell>
        </row>
        <row r="763">
          <cell r="H763">
            <v>0.00655307994757526</v>
          </cell>
        </row>
        <row r="764">
          <cell r="H764">
            <v>0.0169270833333333</v>
          </cell>
        </row>
        <row r="765">
          <cell r="H765">
            <v>0.0166453265044815</v>
          </cell>
        </row>
        <row r="766">
          <cell r="H766">
            <v>0.00377833753148615</v>
          </cell>
        </row>
        <row r="767">
          <cell r="H767">
            <v>0.013801756587202</v>
          </cell>
        </row>
        <row r="768">
          <cell r="H768">
            <v>0.00742574257425743</v>
          </cell>
        </row>
        <row r="769">
          <cell r="H769">
            <v>0</v>
          </cell>
        </row>
        <row r="770">
          <cell r="H770">
            <v>-0.0147420147420149</v>
          </cell>
        </row>
        <row r="771">
          <cell r="H771">
            <v>-0.00997506234413959</v>
          </cell>
        </row>
        <row r="772">
          <cell r="H772">
            <v>0.0226700251889167</v>
          </cell>
        </row>
        <row r="773">
          <cell r="H773">
            <v>0.00246305418719239</v>
          </cell>
        </row>
        <row r="774">
          <cell r="H774">
            <v>0.00122850122850116</v>
          </cell>
        </row>
        <row r="775">
          <cell r="H775">
            <v>0.00613496932515334</v>
          </cell>
        </row>
        <row r="776">
          <cell r="H776">
            <v>0.00853658536585367</v>
          </cell>
        </row>
        <row r="777">
          <cell r="H777">
            <v>0.00725513905683206</v>
          </cell>
        </row>
        <row r="778">
          <cell r="H778">
            <v>0.0156062424969989</v>
          </cell>
        </row>
        <row r="779">
          <cell r="H779">
            <v>0.00591016548463341</v>
          </cell>
        </row>
        <row r="780">
          <cell r="H780">
            <v>0.0293772032902468</v>
          </cell>
        </row>
        <row r="781">
          <cell r="H781">
            <v>0.0114155251141552</v>
          </cell>
        </row>
        <row r="782">
          <cell r="H782">
            <v>-0.00338600451467264</v>
          </cell>
        </row>
        <row r="783">
          <cell r="H783">
            <v>-0.0011325028312571</v>
          </cell>
        </row>
        <row r="784">
          <cell r="H784">
            <v>-0.00566893424036286</v>
          </cell>
        </row>
        <row r="785">
          <cell r="H785">
            <v>-0.00228050171037619</v>
          </cell>
        </row>
        <row r="786">
          <cell r="H786">
            <v>0.00228571428571422</v>
          </cell>
        </row>
        <row r="787">
          <cell r="H787">
            <v>0.00456100342075261</v>
          </cell>
        </row>
        <row r="788">
          <cell r="H788">
            <v>0.00681044267877407</v>
          </cell>
        </row>
        <row r="789">
          <cell r="H789">
            <v>-0.00112739571589626</v>
          </cell>
        </row>
        <row r="790">
          <cell r="H790">
            <v>-0.00225733634311509</v>
          </cell>
        </row>
        <row r="791">
          <cell r="H791">
            <v>0.00113122171945701</v>
          </cell>
        </row>
        <row r="792">
          <cell r="H792">
            <v>0.00451977401129944</v>
          </cell>
        </row>
        <row r="793">
          <cell r="H793">
            <v>0.0146231721034868</v>
          </cell>
        </row>
        <row r="794">
          <cell r="H794">
            <v>0.00997782705099781</v>
          </cell>
        </row>
        <row r="795">
          <cell r="H795">
            <v>0.00878155872667397</v>
          </cell>
        </row>
        <row r="796">
          <cell r="H796">
            <v>-0.00761697497279656</v>
          </cell>
        </row>
        <row r="797">
          <cell r="H797">
            <v>0.00328947368421062</v>
          </cell>
        </row>
        <row r="798">
          <cell r="H798">
            <v>-0.00546448087431706</v>
          </cell>
        </row>
        <row r="799">
          <cell r="H799">
            <v>-0.00219780219780219</v>
          </cell>
        </row>
        <row r="800">
          <cell r="H800">
            <v>0.00110132158590304</v>
          </cell>
        </row>
        <row r="801">
          <cell r="H801">
            <v>-0.00440044004400431</v>
          </cell>
        </row>
        <row r="802">
          <cell r="H802">
            <v>0.0121546961325967</v>
          </cell>
        </row>
        <row r="803">
          <cell r="H803">
            <v>-0.00218340611353707</v>
          </cell>
        </row>
        <row r="804">
          <cell r="H804">
            <v>0.0120350109409191</v>
          </cell>
        </row>
        <row r="805">
          <cell r="H805">
            <v>-0.00324324324324321</v>
          </cell>
        </row>
        <row r="806">
          <cell r="H806">
            <v>0.00325379609544463</v>
          </cell>
        </row>
        <row r="807">
          <cell r="H807">
            <v>-0.0151351351351352</v>
          </cell>
        </row>
        <row r="808">
          <cell r="H808">
            <v>-0.00219538968166844</v>
          </cell>
        </row>
        <row r="809">
          <cell r="H809">
            <v>0.00220022002200215</v>
          </cell>
        </row>
        <row r="810">
          <cell r="H810">
            <v>0.00439077936333709</v>
          </cell>
        </row>
        <row r="811">
          <cell r="H811">
            <v>-0.00765027322404377</v>
          </cell>
        </row>
        <row r="812">
          <cell r="H812">
            <v>-0.00440528634361248</v>
          </cell>
        </row>
        <row r="813">
          <cell r="H813">
            <v>-0.00442477876106184</v>
          </cell>
        </row>
        <row r="814">
          <cell r="H814">
            <v>-0.00555555555555565</v>
          </cell>
        </row>
        <row r="815">
          <cell r="H815">
            <v>-0.0134078212290502</v>
          </cell>
        </row>
        <row r="816">
          <cell r="H816">
            <v>-0.00679501698754248</v>
          </cell>
        </row>
        <row r="817">
          <cell r="H817">
            <v>-0.0045610034207525</v>
          </cell>
        </row>
        <row r="818">
          <cell r="H818">
            <v>-0.00687285223367706</v>
          </cell>
        </row>
        <row r="819">
          <cell r="H819">
            <v>-0.0138408304498269</v>
          </cell>
        </row>
        <row r="820">
          <cell r="H820">
            <v>-0.00233918128654986</v>
          </cell>
        </row>
        <row r="821">
          <cell r="H821">
            <v>0.00937866354044559</v>
          </cell>
        </row>
        <row r="822">
          <cell r="H822">
            <v>-0.0116144018583042</v>
          </cell>
        </row>
        <row r="823">
          <cell r="H823">
            <v>-0.00470035252643941</v>
          </cell>
        </row>
        <row r="824">
          <cell r="H824">
            <v>-0.00472255017709577</v>
          </cell>
        </row>
        <row r="825">
          <cell r="H825">
            <v>-0.0237247924080664</v>
          </cell>
        </row>
        <row r="826">
          <cell r="H826">
            <v>-0.0109356014580801</v>
          </cell>
        </row>
        <row r="827">
          <cell r="H827">
            <v>0.00859950859950853</v>
          </cell>
        </row>
        <row r="828">
          <cell r="H828">
            <v>-0.00243605359317922</v>
          </cell>
        </row>
        <row r="829">
          <cell r="H829">
            <v>-0.00488400488400476</v>
          </cell>
        </row>
        <row r="830">
          <cell r="H830">
            <v>-0.00490797546012278</v>
          </cell>
        </row>
        <row r="831">
          <cell r="H831">
            <v>0</v>
          </cell>
        </row>
        <row r="832">
          <cell r="H832">
            <v>-0.00863131935881634</v>
          </cell>
        </row>
        <row r="833">
          <cell r="H833">
            <v>0.00497512437810954</v>
          </cell>
        </row>
        <row r="834">
          <cell r="H834">
            <v>0.0136138613861385</v>
          </cell>
        </row>
        <row r="835">
          <cell r="H835">
            <v>-0.00122100122100122</v>
          </cell>
        </row>
        <row r="836">
          <cell r="H836">
            <v>-0.00366748166259157</v>
          </cell>
        </row>
        <row r="837">
          <cell r="H837">
            <v>0.0134969325153373</v>
          </cell>
        </row>
        <row r="838">
          <cell r="H838">
            <v>0.00605326876513335</v>
          </cell>
        </row>
        <row r="839">
          <cell r="H839">
            <v>-0.00240673886883291</v>
          </cell>
        </row>
        <row r="840">
          <cell r="H840">
            <v>0.0108564535585045</v>
          </cell>
        </row>
        <row r="841">
          <cell r="H841">
            <v>-0.00715990453460624</v>
          </cell>
        </row>
        <row r="842">
          <cell r="H842">
            <v>-0.00961538461538458</v>
          </cell>
        </row>
        <row r="843">
          <cell r="H843">
            <v>0.00364077669902896</v>
          </cell>
        </row>
        <row r="844">
          <cell r="H844">
            <v>-0.0108827085852479</v>
          </cell>
        </row>
        <row r="845">
          <cell r="H845">
            <v>-0.0256723716381418</v>
          </cell>
        </row>
        <row r="846">
          <cell r="H846">
            <v>0.00125470514429127</v>
          </cell>
        </row>
        <row r="847">
          <cell r="H847">
            <v>0.00250626566416035</v>
          </cell>
        </row>
        <row r="848">
          <cell r="H848">
            <v>0.0262500000000001</v>
          </cell>
        </row>
        <row r="849">
          <cell r="H849">
            <v>0.00730816077953689</v>
          </cell>
        </row>
        <row r="850">
          <cell r="H850">
            <v>0.0120918984280531</v>
          </cell>
        </row>
        <row r="851">
          <cell r="H851">
            <v>-0.00477897252090787</v>
          </cell>
        </row>
        <row r="852">
          <cell r="H852">
            <v>-0.00240096038415361</v>
          </cell>
        </row>
        <row r="853">
          <cell r="H853">
            <v>0.0132370637785799</v>
          </cell>
        </row>
        <row r="854">
          <cell r="H854">
            <v>0</v>
          </cell>
        </row>
        <row r="855">
          <cell r="H855">
            <v>0.0118764845605701</v>
          </cell>
        </row>
        <row r="856">
          <cell r="H856">
            <v>0</v>
          </cell>
        </row>
        <row r="857">
          <cell r="H857">
            <v>0.00821596244131451</v>
          </cell>
        </row>
        <row r="858">
          <cell r="H858">
            <v>0.00349243306169966</v>
          </cell>
        </row>
        <row r="859">
          <cell r="H859">
            <v>-0.0150812064965196</v>
          </cell>
        </row>
        <row r="860">
          <cell r="H860">
            <v>0.0200235571260305</v>
          </cell>
        </row>
        <row r="861">
          <cell r="H861">
            <v>0.00230946882217076</v>
          </cell>
        </row>
        <row r="862">
          <cell r="H862">
            <v>0.0126728110599077</v>
          </cell>
        </row>
        <row r="863">
          <cell r="H863">
            <v>0</v>
          </cell>
        </row>
        <row r="864">
          <cell r="H864">
            <v>-0.00227531285551763</v>
          </cell>
        </row>
        <row r="865">
          <cell r="H865">
            <v>-0.0125427594070695</v>
          </cell>
        </row>
        <row r="866">
          <cell r="H866">
            <v>0</v>
          </cell>
        </row>
        <row r="867">
          <cell r="H867">
            <v>-0.00923787528868358</v>
          </cell>
        </row>
        <row r="868">
          <cell r="H868">
            <v>-0.0151515151515152</v>
          </cell>
        </row>
        <row r="869">
          <cell r="H869">
            <v>-0.00355029585798805</v>
          </cell>
        </row>
        <row r="870">
          <cell r="H870">
            <v>0.00475059382422804</v>
          </cell>
        </row>
        <row r="871">
          <cell r="H871">
            <v>-0.00472813238770697</v>
          </cell>
        </row>
        <row r="872">
          <cell r="H872">
            <v>0</v>
          </cell>
        </row>
        <row r="873">
          <cell r="H873">
            <v>0.013064133016627</v>
          </cell>
        </row>
        <row r="874">
          <cell r="H874">
            <v>-0.00351699882766698</v>
          </cell>
        </row>
        <row r="875">
          <cell r="H875">
            <v>0.0164705882352942</v>
          </cell>
        </row>
        <row r="876">
          <cell r="H876">
            <v>-0.0092592592592593</v>
          </cell>
        </row>
        <row r="877">
          <cell r="H877">
            <v>-0.0233644859813086</v>
          </cell>
        </row>
        <row r="878">
          <cell r="H878">
            <v>0.0143540669856461</v>
          </cell>
        </row>
        <row r="879">
          <cell r="H879">
            <v>0.008254716981132</v>
          </cell>
        </row>
        <row r="880">
          <cell r="H880">
            <v>-0.00584795321637432</v>
          </cell>
        </row>
        <row r="881">
          <cell r="H881">
            <v>0.00117647058823533</v>
          </cell>
        </row>
        <row r="882">
          <cell r="H882">
            <v>0.0164512338425382</v>
          </cell>
        </row>
        <row r="883">
          <cell r="H883">
            <v>0.0196531791907515</v>
          </cell>
        </row>
        <row r="884">
          <cell r="H884">
            <v>0.010204081632653</v>
          </cell>
        </row>
        <row r="885">
          <cell r="H885">
            <v>0.0134680134680134</v>
          </cell>
        </row>
        <row r="886">
          <cell r="H886">
            <v>0.00553709856035445</v>
          </cell>
        </row>
        <row r="887">
          <cell r="H887">
            <v>-0.00440528634361248</v>
          </cell>
        </row>
        <row r="888">
          <cell r="H888">
            <v>0.00663716814159288</v>
          </cell>
        </row>
        <row r="889">
          <cell r="H889">
            <v>0.0010989010989011</v>
          </cell>
        </row>
        <row r="890">
          <cell r="H890">
            <v>0.00768386388583986</v>
          </cell>
        </row>
        <row r="891">
          <cell r="H891">
            <v>0.00108932461873645</v>
          </cell>
        </row>
        <row r="892">
          <cell r="H892">
            <v>0.00108813928182805</v>
          </cell>
        </row>
        <row r="893">
          <cell r="H893">
            <v>-0.00217391304347825</v>
          </cell>
        </row>
        <row r="894">
          <cell r="H894">
            <v>0.00108932461873645</v>
          </cell>
        </row>
        <row r="895">
          <cell r="H895">
            <v>-0.0163220892274212</v>
          </cell>
        </row>
        <row r="896">
          <cell r="H896">
            <v>0.0165929203539823</v>
          </cell>
        </row>
        <row r="897">
          <cell r="H897">
            <v>0.00652883569096852</v>
          </cell>
        </row>
        <row r="898">
          <cell r="H898">
            <v>0.00216216216216214</v>
          </cell>
        </row>
        <row r="899">
          <cell r="H899">
            <v>0.00323624595469263</v>
          </cell>
        </row>
        <row r="900">
          <cell r="H900">
            <v>0.0376344086021505</v>
          </cell>
        </row>
        <row r="901">
          <cell r="H901">
            <v>0.00829015544041445</v>
          </cell>
        </row>
        <row r="902">
          <cell r="H902">
            <v>0.00205549845837605</v>
          </cell>
        </row>
        <row r="903">
          <cell r="H903">
            <v>-0.00102564102564096</v>
          </cell>
        </row>
        <row r="904">
          <cell r="H904">
            <v>0.0082135523613962</v>
          </cell>
        </row>
        <row r="905">
          <cell r="H905">
            <v>0.0112016293279023</v>
          </cell>
        </row>
        <row r="906">
          <cell r="H906">
            <v>0.00805639476334341</v>
          </cell>
        </row>
        <row r="907">
          <cell r="H907">
            <v>0.00699300699300709</v>
          </cell>
        </row>
        <row r="908">
          <cell r="H908">
            <v>0.00396825396825395</v>
          </cell>
        </row>
        <row r="909">
          <cell r="H909">
            <v>0.00197628458498045</v>
          </cell>
        </row>
        <row r="910">
          <cell r="H910">
            <v>-0.00197238658777132</v>
          </cell>
        </row>
        <row r="911">
          <cell r="H911">
            <v>0</v>
          </cell>
        </row>
        <row r="912">
          <cell r="H912">
            <v>-0.000988142292490113</v>
          </cell>
        </row>
        <row r="913">
          <cell r="H913">
            <v>-0.000989119683481698</v>
          </cell>
        </row>
        <row r="914">
          <cell r="H914">
            <v>0.00396039603960396</v>
          </cell>
        </row>
        <row r="915">
          <cell r="H915">
            <v>-0.00493096646942803</v>
          </cell>
        </row>
        <row r="916">
          <cell r="H916">
            <v>0.00297324083250738</v>
          </cell>
        </row>
        <row r="917">
          <cell r="H917">
            <v>0.00197628458498045</v>
          </cell>
        </row>
        <row r="918">
          <cell r="H918">
            <v>-0.00591715976331364</v>
          </cell>
        </row>
        <row r="919">
          <cell r="H919">
            <v>0.00297619047619047</v>
          </cell>
        </row>
        <row r="920">
          <cell r="H920">
            <v>0.0138476755687438</v>
          </cell>
        </row>
        <row r="921">
          <cell r="H921">
            <v>0</v>
          </cell>
        </row>
        <row r="922">
          <cell r="H922">
            <v>-0.00195121951219512</v>
          </cell>
        </row>
        <row r="923">
          <cell r="H923">
            <v>0</v>
          </cell>
        </row>
        <row r="924">
          <cell r="H924">
            <v>-0.0107526881720431</v>
          </cell>
        </row>
        <row r="925">
          <cell r="H925">
            <v>-0.0118577075098814</v>
          </cell>
        </row>
        <row r="926">
          <cell r="H926">
            <v>-0.00700000000000001</v>
          </cell>
        </row>
        <row r="927">
          <cell r="H927">
            <v>-0.00503524672708955</v>
          </cell>
        </row>
        <row r="928">
          <cell r="H928">
            <v>-0.00202429149797589</v>
          </cell>
        </row>
        <row r="929">
          <cell r="H929">
            <v>0.00507099391480748</v>
          </cell>
        </row>
        <row r="930">
          <cell r="H930">
            <v>-0.0080726538849647</v>
          </cell>
        </row>
        <row r="931">
          <cell r="H931">
            <v>0</v>
          </cell>
        </row>
        <row r="932">
          <cell r="H932">
            <v>-0.00203458799593081</v>
          </cell>
        </row>
        <row r="933">
          <cell r="H933">
            <v>-0.00509683995922539</v>
          </cell>
        </row>
        <row r="934">
          <cell r="H934">
            <v>-0.00409836065573765</v>
          </cell>
        </row>
        <row r="935">
          <cell r="H935">
            <v>0.0133744855967077</v>
          </cell>
        </row>
        <row r="936">
          <cell r="H936">
            <v>0.00710659898477162</v>
          </cell>
        </row>
        <row r="937">
          <cell r="H937">
            <v>0.00302419354838701</v>
          </cell>
        </row>
        <row r="938">
          <cell r="H938">
            <v>0.006030150753769</v>
          </cell>
        </row>
        <row r="939">
          <cell r="H939">
            <v>0.013986013986014</v>
          </cell>
        </row>
        <row r="940">
          <cell r="H940">
            <v>0</v>
          </cell>
        </row>
        <row r="941">
          <cell r="H941">
            <v>0.00492610837438412</v>
          </cell>
        </row>
        <row r="942">
          <cell r="H942">
            <v>0.00980392156862764</v>
          </cell>
        </row>
        <row r="943">
          <cell r="H943">
            <v>0.00582524271844642</v>
          </cell>
        </row>
        <row r="944">
          <cell r="H944">
            <v>-0.0106177606177605</v>
          </cell>
        </row>
        <row r="945">
          <cell r="H945">
            <v>0.00195121951219512</v>
          </cell>
        </row>
        <row r="946">
          <cell r="H946">
            <v>0</v>
          </cell>
        </row>
        <row r="947">
          <cell r="H947">
            <v>-0.00389483933787727</v>
          </cell>
        </row>
        <row r="948">
          <cell r="H948">
            <v>0.00879765395894427</v>
          </cell>
        </row>
        <row r="949">
          <cell r="H949">
            <v>-0.000968992248062017</v>
          </cell>
        </row>
        <row r="950">
          <cell r="H950">
            <v>-0.00581959262851606</v>
          </cell>
        </row>
        <row r="951">
          <cell r="H951">
            <v>-0.00292682926829257</v>
          </cell>
        </row>
        <row r="952">
          <cell r="H952">
            <v>0.0146771037181994</v>
          </cell>
        </row>
        <row r="953">
          <cell r="H953">
            <v>-0.00771456123432979</v>
          </cell>
        </row>
        <row r="954">
          <cell r="H954">
            <v>-0.0097181729834791</v>
          </cell>
        </row>
        <row r="955">
          <cell r="H955">
            <v>0.00883218842001954</v>
          </cell>
        </row>
        <row r="956">
          <cell r="H956">
            <v>-0.00583657587548625</v>
          </cell>
        </row>
        <row r="957">
          <cell r="H957">
            <v>-0.0058708414872799</v>
          </cell>
        </row>
        <row r="958">
          <cell r="H958">
            <v>0.000984251968503935</v>
          </cell>
        </row>
        <row r="959">
          <cell r="H959">
            <v>0.00786627335299905</v>
          </cell>
        </row>
        <row r="960">
          <cell r="H960">
            <v>0.00487804878048781</v>
          </cell>
        </row>
        <row r="961">
          <cell r="H961">
            <v>-0.00291262135922343</v>
          </cell>
        </row>
        <row r="962">
          <cell r="H962">
            <v>-0.00194741966893863</v>
          </cell>
        </row>
        <row r="963">
          <cell r="H963">
            <v>0.00487804878048781</v>
          </cell>
        </row>
        <row r="964">
          <cell r="H964">
            <v>0.00776699029126204</v>
          </cell>
        </row>
        <row r="965">
          <cell r="H965">
            <v>0.01252408477842</v>
          </cell>
        </row>
        <row r="966">
          <cell r="H966">
            <v>-0.00761179828734537</v>
          </cell>
        </row>
        <row r="967">
          <cell r="H967">
            <v>0.00287631831255997</v>
          </cell>
        </row>
        <row r="968">
          <cell r="H968">
            <v>-0.00191204588910143</v>
          </cell>
        </row>
        <row r="969">
          <cell r="H969">
            <v>-0.00670498084291193</v>
          </cell>
        </row>
        <row r="970">
          <cell r="H970">
            <v>-0.00289296046287357</v>
          </cell>
        </row>
        <row r="971">
          <cell r="H971">
            <v>0.0019342359767891</v>
          </cell>
        </row>
        <row r="972">
          <cell r="H972">
            <v>0.0135135135135136</v>
          </cell>
        </row>
        <row r="973">
          <cell r="H973">
            <v>-0.00285714285714278</v>
          </cell>
        </row>
        <row r="974">
          <cell r="H974">
            <v>-0.0296084049665712</v>
          </cell>
        </row>
        <row r="975">
          <cell r="H975">
            <v>-0.0147637795275591</v>
          </cell>
        </row>
        <row r="976">
          <cell r="H976">
            <v>-0.00899100899100902</v>
          </cell>
        </row>
        <row r="977">
          <cell r="H977">
            <v>-0.0292338709677419</v>
          </cell>
        </row>
        <row r="978">
          <cell r="H978">
            <v>0</v>
          </cell>
        </row>
        <row r="979">
          <cell r="H979">
            <v>-0.00623052959501558</v>
          </cell>
        </row>
        <row r="980">
          <cell r="H980">
            <v>0.00208986415882961</v>
          </cell>
        </row>
        <row r="981">
          <cell r="H981">
            <v>0.0156412930135559</v>
          </cell>
        </row>
        <row r="982">
          <cell r="H982">
            <v>0.02258726899384</v>
          </cell>
        </row>
        <row r="983">
          <cell r="H983">
            <v>0.0140562248995983</v>
          </cell>
        </row>
        <row r="984">
          <cell r="H984">
            <v>0.0128712871287129</v>
          </cell>
        </row>
        <row r="985">
          <cell r="H985">
            <v>0.0156402737047898</v>
          </cell>
        </row>
        <row r="986">
          <cell r="H986">
            <v>-0.0134744947064486</v>
          </cell>
        </row>
        <row r="987">
          <cell r="H987">
            <v>0.00195121951219512</v>
          </cell>
        </row>
        <row r="988">
          <cell r="H988">
            <v>-0.00292112950340795</v>
          </cell>
        </row>
        <row r="989">
          <cell r="H989">
            <v>0.009765625</v>
          </cell>
        </row>
        <row r="990">
          <cell r="H990">
            <v>0.0106382978723403</v>
          </cell>
        </row>
        <row r="991">
          <cell r="H991">
            <v>0.0105263157894737</v>
          </cell>
        </row>
        <row r="992">
          <cell r="H992">
            <v>0.00662878787878785</v>
          </cell>
        </row>
        <row r="993">
          <cell r="H993">
            <v>-0.00658513640639702</v>
          </cell>
        </row>
        <row r="994">
          <cell r="H994">
            <v>0.00852272727272729</v>
          </cell>
        </row>
        <row r="995">
          <cell r="H995">
            <v>0.0131455399061031</v>
          </cell>
        </row>
        <row r="996">
          <cell r="H996">
            <v>-0.00185356811862836</v>
          </cell>
        </row>
        <row r="997">
          <cell r="H997">
            <v>-0.00371402042711222</v>
          </cell>
        </row>
        <row r="998">
          <cell r="H998">
            <v>-0.0158434296365331</v>
          </cell>
        </row>
        <row r="999">
          <cell r="H999">
            <v>0.00662878787878785</v>
          </cell>
        </row>
        <row r="1000">
          <cell r="H1000">
            <v>0.000940733772342384</v>
          </cell>
        </row>
        <row r="1001">
          <cell r="H1001">
            <v>-0.0140977443609023</v>
          </cell>
        </row>
        <row r="1002">
          <cell r="H1002">
            <v>0.00857959961868438</v>
          </cell>
        </row>
        <row r="1003">
          <cell r="H1003">
            <v>-0.00378071833648397</v>
          </cell>
        </row>
        <row r="1004">
          <cell r="H1004">
            <v>0.00569259962049351</v>
          </cell>
        </row>
        <row r="1005">
          <cell r="H1005">
            <v>-0.0226415094339623</v>
          </cell>
        </row>
        <row r="1006">
          <cell r="H1006">
            <v>0.057915057915058</v>
          </cell>
        </row>
        <row r="1007">
          <cell r="H1007">
            <v>0.0273722627737225</v>
          </cell>
        </row>
        <row r="1008">
          <cell r="H1008">
            <v>0.0124333925399645</v>
          </cell>
        </row>
        <row r="1009">
          <cell r="H1009">
            <v>0.00614035087719311</v>
          </cell>
        </row>
        <row r="1010">
          <cell r="H1010">
            <v>0.013949433304272</v>
          </cell>
        </row>
        <row r="1011">
          <cell r="H1011">
            <v>0.00601891659501286</v>
          </cell>
        </row>
        <row r="1012">
          <cell r="H1012">
            <v>-0.0179487179487179</v>
          </cell>
        </row>
        <row r="1013">
          <cell r="H1013">
            <v>-0.0174064403829418</v>
          </cell>
        </row>
        <row r="1014">
          <cell r="H1014">
            <v>0.0159433126660764</v>
          </cell>
        </row>
        <row r="1015">
          <cell r="H1015">
            <v>0.0122057541412379</v>
          </cell>
        </row>
        <row r="1016">
          <cell r="H1016">
            <v>0.0163652024117142</v>
          </cell>
        </row>
        <row r="1017">
          <cell r="H1017">
            <v>-0.00338983050847463</v>
          </cell>
        </row>
        <row r="1018">
          <cell r="H1018">
            <v>0.0289115646258504</v>
          </cell>
        </row>
        <row r="1019">
          <cell r="H1019">
            <v>0.00330578512396706</v>
          </cell>
        </row>
        <row r="1020">
          <cell r="H1020">
            <v>0.0131795716639209</v>
          </cell>
        </row>
        <row r="1021">
          <cell r="H1021">
            <v>-0.00650406504065038</v>
          </cell>
        </row>
        <row r="1022">
          <cell r="H1022">
            <v>-0.00736497545008186</v>
          </cell>
        </row>
        <row r="1023">
          <cell r="H1023">
            <v>-0.0123660346248969</v>
          </cell>
        </row>
        <row r="1024">
          <cell r="H1024">
            <v>-0.0108514190317196</v>
          </cell>
        </row>
        <row r="1025">
          <cell r="H1025">
            <v>-0.010126582278481</v>
          </cell>
        </row>
        <row r="1026">
          <cell r="H1026">
            <v>-0.00426257459505552</v>
          </cell>
        </row>
        <row r="1027">
          <cell r="H1027">
            <v>0</v>
          </cell>
        </row>
        <row r="1028">
          <cell r="H1028">
            <v>-0.00513698630136994</v>
          </cell>
        </row>
        <row r="1029">
          <cell r="H1029">
            <v>0.00860585197934616</v>
          </cell>
        </row>
        <row r="1030">
          <cell r="H1030">
            <v>-0.00170648464163836</v>
          </cell>
        </row>
        <row r="1031">
          <cell r="H1031">
            <v>0.035897435897436</v>
          </cell>
        </row>
        <row r="1032">
          <cell r="H1032">
            <v>-0.00660066006600657</v>
          </cell>
        </row>
        <row r="1033">
          <cell r="H1033">
            <v>-0.00664451827242507</v>
          </cell>
        </row>
        <row r="1034">
          <cell r="H1034">
            <v>-0.0075250836120403</v>
          </cell>
        </row>
        <row r="1035">
          <cell r="H1035">
            <v>-0.0025273799494524</v>
          </cell>
        </row>
        <row r="1036">
          <cell r="H1036">
            <v>0.000844594594594517</v>
          </cell>
        </row>
        <row r="1037">
          <cell r="H1037">
            <v>-0.0118143459915611</v>
          </cell>
        </row>
        <row r="1038">
          <cell r="H1038">
            <v>-0.00939368061485923</v>
          </cell>
        </row>
        <row r="1039">
          <cell r="H1039">
            <v>-0.0163793103448275</v>
          </cell>
        </row>
        <row r="1040">
          <cell r="H1040">
            <v>-0.00788781770376856</v>
          </cell>
        </row>
        <row r="1041">
          <cell r="H1041">
            <v>0.0212014134275618</v>
          </cell>
        </row>
        <row r="1042">
          <cell r="H1042">
            <v>0</v>
          </cell>
        </row>
        <row r="1043">
          <cell r="H1043">
            <v>0.000865051903114145</v>
          </cell>
        </row>
        <row r="1044">
          <cell r="H1044">
            <v>-0.0155574762316335</v>
          </cell>
        </row>
        <row r="1045">
          <cell r="H1045">
            <v>0.0316066725197541</v>
          </cell>
        </row>
        <row r="1046">
          <cell r="H1046">
            <v>0.00595744680851063</v>
          </cell>
        </row>
        <row r="1047">
          <cell r="H1047">
            <v>0.00338409475465307</v>
          </cell>
        </row>
        <row r="1048">
          <cell r="H1048">
            <v>-0.000843170320404707</v>
          </cell>
        </row>
        <row r="1049">
          <cell r="H1049">
            <v>0.0126582278481013</v>
          </cell>
        </row>
        <row r="1050">
          <cell r="H1050">
            <v>0.0175000000000001</v>
          </cell>
        </row>
        <row r="1051">
          <cell r="H1051">
            <v>0.00573300573300561</v>
          </cell>
        </row>
        <row r="1052">
          <cell r="H1052">
            <v>-0.00162866449511401</v>
          </cell>
        </row>
        <row r="1053">
          <cell r="H1053">
            <v>0</v>
          </cell>
        </row>
        <row r="1054">
          <cell r="H1054">
            <v>-0.0138662316476346</v>
          </cell>
        </row>
        <row r="1055">
          <cell r="H1055">
            <v>-0.0115798180314309</v>
          </cell>
        </row>
        <row r="1056">
          <cell r="H1056">
            <v>-0.0150627615062762</v>
          </cell>
        </row>
        <row r="1057">
          <cell r="H1057">
            <v>-0.0220900594732371</v>
          </cell>
        </row>
        <row r="1058">
          <cell r="H1058">
            <v>-0.00260642919200693</v>
          </cell>
        </row>
        <row r="1059">
          <cell r="H1059">
            <v>-0.005226480836237</v>
          </cell>
        </row>
        <row r="1060">
          <cell r="H1060">
            <v>0.0148861646234677</v>
          </cell>
        </row>
        <row r="1061">
          <cell r="H1061">
            <v>0.012942191544435</v>
          </cell>
        </row>
        <row r="1062">
          <cell r="H1062">
            <v>-0.00681431005110733</v>
          </cell>
        </row>
        <row r="1063">
          <cell r="H1063">
            <v>-0.00428816466552318</v>
          </cell>
        </row>
        <row r="1064">
          <cell r="H1064">
            <v>0.0180878552971577</v>
          </cell>
        </row>
        <row r="1065">
          <cell r="H1065">
            <v>0.00592216582064298</v>
          </cell>
        </row>
        <row r="1066">
          <cell r="H1066">
            <v>0.00672834314550053</v>
          </cell>
        </row>
        <row r="1067">
          <cell r="H1067">
            <v>-0.00250626566416046</v>
          </cell>
        </row>
        <row r="1068">
          <cell r="H1068">
            <v>0.0318257956448913</v>
          </cell>
        </row>
        <row r="1069">
          <cell r="H1069">
            <v>-0.0113636363636365</v>
          </cell>
        </row>
        <row r="1070">
          <cell r="H1070">
            <v>-0.0180623973727421</v>
          </cell>
        </row>
        <row r="1071">
          <cell r="H1071">
            <v>-0.0142140468227426</v>
          </cell>
        </row>
        <row r="1072">
          <cell r="H1072">
            <v>-0.00254452926208648</v>
          </cell>
        </row>
        <row r="1073">
          <cell r="H1073">
            <v>0.0127551020408163</v>
          </cell>
        </row>
        <row r="1074">
          <cell r="H1074">
            <v>-0.0268681780016793</v>
          </cell>
        </row>
        <row r="1075">
          <cell r="H1075">
            <v>-0.0155306298533218</v>
          </cell>
        </row>
        <row r="1076">
          <cell r="H1076">
            <v>0.0192813321647678</v>
          </cell>
        </row>
        <row r="1077">
          <cell r="H1077">
            <v>0.0283748925193466</v>
          </cell>
        </row>
        <row r="1078">
          <cell r="H1078">
            <v>0</v>
          </cell>
        </row>
        <row r="1079">
          <cell r="H1079">
            <v>-0.0209030100334449</v>
          </cell>
        </row>
        <row r="1080">
          <cell r="H1080">
            <v>-0.00256191289496166</v>
          </cell>
        </row>
        <row r="1081">
          <cell r="H1081">
            <v>-0.0119863013698631</v>
          </cell>
        </row>
        <row r="1082">
          <cell r="H1082">
            <v>-0.00519930675909863</v>
          </cell>
        </row>
        <row r="1083">
          <cell r="H1083">
            <v>-0.00871080139372815</v>
          </cell>
        </row>
        <row r="1084">
          <cell r="H1084">
            <v>-0.0140597539543058</v>
          </cell>
        </row>
        <row r="1085">
          <cell r="H1085">
            <v>-0.00445632798573981</v>
          </cell>
        </row>
        <row r="1086">
          <cell r="H1086">
            <v>-0.00626678603401976</v>
          </cell>
        </row>
        <row r="1087">
          <cell r="H1087">
            <v>-0.00360360360360357</v>
          </cell>
        </row>
        <row r="1088">
          <cell r="H1088">
            <v>-0.0135623869801085</v>
          </cell>
        </row>
        <row r="1089">
          <cell r="H1089">
            <v>-0.00916590284142982</v>
          </cell>
        </row>
        <row r="1090">
          <cell r="H1090">
            <v>-0.000925069380203536</v>
          </cell>
        </row>
        <row r="1091">
          <cell r="H1091">
            <v>0.00185185185185177</v>
          </cell>
        </row>
        <row r="1092">
          <cell r="H1092">
            <v>0.00277264325323467</v>
          </cell>
        </row>
        <row r="1093">
          <cell r="H1093">
            <v>-0.00276497695852529</v>
          </cell>
        </row>
        <row r="1094">
          <cell r="H1094">
            <v>-0.0138632162661738</v>
          </cell>
        </row>
        <row r="1095">
          <cell r="H1095">
            <v>-0.00281162136832236</v>
          </cell>
        </row>
        <row r="1096">
          <cell r="H1096">
            <v>-0.00281954887218061</v>
          </cell>
        </row>
        <row r="1097">
          <cell r="H1097">
            <v>0.00471253534401517</v>
          </cell>
        </row>
        <row r="1098">
          <cell r="H1098">
            <v>-0.00750469043151969</v>
          </cell>
        </row>
        <row r="1099">
          <cell r="H1099">
            <v>-0.00756143667296783</v>
          </cell>
        </row>
        <row r="1100">
          <cell r="H1100">
            <v>-0.00857142857142856</v>
          </cell>
        </row>
        <row r="1101">
          <cell r="H1101">
            <v>-0.00576368876080702</v>
          </cell>
        </row>
        <row r="1102">
          <cell r="H1102">
            <v>-0.00772946859903378</v>
          </cell>
        </row>
        <row r="1103">
          <cell r="H1103">
            <v>-0.00292112950340795</v>
          </cell>
        </row>
        <row r="1104">
          <cell r="H1104">
            <v>0.0009765625</v>
          </cell>
        </row>
        <row r="1105">
          <cell r="H1105">
            <v>0.0126829268292683</v>
          </cell>
        </row>
        <row r="1106">
          <cell r="H1106">
            <v>-0.00192678227360321</v>
          </cell>
        </row>
        <row r="1107">
          <cell r="H1107">
            <v>-0.00193050193050193</v>
          </cell>
        </row>
        <row r="1108">
          <cell r="H1108">
            <v>-0.0174081237911025</v>
          </cell>
        </row>
        <row r="1109">
          <cell r="H1109">
            <v>-0.00688976377952755</v>
          </cell>
        </row>
        <row r="1110">
          <cell r="H1110">
            <v>0.0178394449950445</v>
          </cell>
        </row>
        <row r="1111">
          <cell r="H1111">
            <v>0.000973709834469316</v>
          </cell>
        </row>
        <row r="1112">
          <cell r="H1112">
            <v>-0.00680933852140064</v>
          </cell>
        </row>
        <row r="1113">
          <cell r="H1113">
            <v>0</v>
          </cell>
        </row>
        <row r="1114">
          <cell r="H1114">
            <v>-0.00685602350636638</v>
          </cell>
        </row>
        <row r="1115">
          <cell r="H1115">
            <v>-0.00197238658777132</v>
          </cell>
        </row>
        <row r="1116">
          <cell r="H1116">
            <v>-0.0128458498023715</v>
          </cell>
        </row>
        <row r="1117">
          <cell r="H1117">
            <v>0.00300300300300305</v>
          </cell>
        </row>
        <row r="1118">
          <cell r="H1118">
            <v>-0.00798403193612773</v>
          </cell>
        </row>
        <row r="1119">
          <cell r="H1119">
            <v>-0.0191146881287726</v>
          </cell>
        </row>
        <row r="1120">
          <cell r="H1120">
            <v>-0.00717948717948724</v>
          </cell>
        </row>
        <row r="1121">
          <cell r="H1121">
            <v>-0.00413223140495855</v>
          </cell>
        </row>
        <row r="1122">
          <cell r="H1122">
            <v>-0.00933609958506221</v>
          </cell>
        </row>
        <row r="1123">
          <cell r="H1123">
            <v>-0.0209424083769635</v>
          </cell>
        </row>
        <row r="1124">
          <cell r="H1124">
            <v>-0.0149732620320855</v>
          </cell>
        </row>
        <row r="1125">
          <cell r="H1125">
            <v>0.00217155266015201</v>
          </cell>
        </row>
        <row r="1126">
          <cell r="H1126">
            <v>-0.00108342361863489</v>
          </cell>
        </row>
        <row r="1127">
          <cell r="H1127">
            <v>0.00650759219088926</v>
          </cell>
        </row>
        <row r="1128">
          <cell r="H1128">
            <v>-0.0107758620689655</v>
          </cell>
        </row>
        <row r="1129">
          <cell r="H1129">
            <v>-0.00326797385620903</v>
          </cell>
        </row>
        <row r="1130">
          <cell r="H1130">
            <v>-0.0109289617486339</v>
          </cell>
        </row>
        <row r="1131">
          <cell r="H1131">
            <v>-0.00331491712707199</v>
          </cell>
        </row>
        <row r="1132">
          <cell r="H1132">
            <v>0.0199556541019956</v>
          </cell>
        </row>
        <row r="1133">
          <cell r="H1133">
            <v>0.0173913043478262</v>
          </cell>
        </row>
        <row r="1134">
          <cell r="H1134">
            <v>0</v>
          </cell>
        </row>
        <row r="1135">
          <cell r="H1135">
            <v>0.0138888888888891</v>
          </cell>
        </row>
        <row r="1136">
          <cell r="H1136">
            <v>0.00105374077976816</v>
          </cell>
        </row>
        <row r="1137">
          <cell r="H1137">
            <v>-0.00105263157894731</v>
          </cell>
        </row>
        <row r="1138">
          <cell r="H1138">
            <v>-0.00105374077976816</v>
          </cell>
        </row>
        <row r="1139">
          <cell r="H1139">
            <v>-0.0137130801687765</v>
          </cell>
        </row>
        <row r="1140">
          <cell r="H1140">
            <v>-0.0149732620320855</v>
          </cell>
        </row>
        <row r="1141">
          <cell r="H1141">
            <v>-0.00325732899022813</v>
          </cell>
        </row>
        <row r="1142">
          <cell r="H1142">
            <v>-0.00108932461873634</v>
          </cell>
        </row>
        <row r="1143">
          <cell r="H1143">
            <v>-0.00654307524536535</v>
          </cell>
        </row>
        <row r="1144">
          <cell r="H1144">
            <v>0.00548847420417142</v>
          </cell>
        </row>
        <row r="1145">
          <cell r="H1145">
            <v>0.00436681222707414</v>
          </cell>
        </row>
        <row r="1146">
          <cell r="H1146">
            <v>-0.00543478260869557</v>
          </cell>
        </row>
        <row r="1147">
          <cell r="H1147">
            <v>0.0131147540983605</v>
          </cell>
        </row>
        <row r="1148">
          <cell r="H1148">
            <v>0.00755124056094925</v>
          </cell>
        </row>
        <row r="1149">
          <cell r="H1149">
            <v>0.0128479657387581</v>
          </cell>
        </row>
        <row r="1150">
          <cell r="H1150">
            <v>0.0116279069767442</v>
          </cell>
        </row>
        <row r="1151">
          <cell r="H1151">
            <v>0.00313479623824442</v>
          </cell>
        </row>
        <row r="1152">
          <cell r="H1152">
            <v>-0.00208333333333333</v>
          </cell>
        </row>
        <row r="1153">
          <cell r="H1153">
            <v>-0.00417536534446772</v>
          </cell>
        </row>
        <row r="1154">
          <cell r="H1154">
            <v>0.0199161425576522</v>
          </cell>
        </row>
        <row r="1155">
          <cell r="H1155">
            <v>0.014388489208633</v>
          </cell>
        </row>
        <row r="1156">
          <cell r="H1156">
            <v>0.0091185410334349</v>
          </cell>
        </row>
        <row r="1157">
          <cell r="H1157">
            <v>-0.00702811244979917</v>
          </cell>
        </row>
        <row r="1158">
          <cell r="H1158">
            <v>-0.0121334681496462</v>
          </cell>
        </row>
        <row r="1159">
          <cell r="H1159">
            <v>-0.0102354145342886</v>
          </cell>
        </row>
        <row r="1160">
          <cell r="H1160">
            <v>0.0144777662874871</v>
          </cell>
        </row>
        <row r="1161">
          <cell r="H1161">
            <v>-0.0030581039755353</v>
          </cell>
        </row>
        <row r="1162">
          <cell r="H1162">
            <v>-0.00204498977505108</v>
          </cell>
        </row>
        <row r="1163">
          <cell r="H1163">
            <v>0.00717213114754101</v>
          </cell>
        </row>
        <row r="1164">
          <cell r="H1164">
            <v>-0.00101729399796535</v>
          </cell>
        </row>
        <row r="1165">
          <cell r="H1165">
            <v>0.00203665987780033</v>
          </cell>
        </row>
        <row r="1166">
          <cell r="H1166">
            <v>0.0101626016260161</v>
          </cell>
        </row>
        <row r="1167">
          <cell r="H1167">
            <v>0.00100603621730389</v>
          </cell>
        </row>
        <row r="1168">
          <cell r="H1168">
            <v>0.00804020100502512</v>
          </cell>
        </row>
        <row r="1169">
          <cell r="H1169">
            <v>-0.0149551345962112</v>
          </cell>
        </row>
        <row r="1170">
          <cell r="H1170">
            <v>0.00101214574898778</v>
          </cell>
        </row>
        <row r="1171">
          <cell r="H1171">
            <v>-0.0232558139534884</v>
          </cell>
        </row>
        <row r="1172">
          <cell r="H1172">
            <v>-0.0113871635610765</v>
          </cell>
        </row>
        <row r="1173">
          <cell r="H1173">
            <v>-0.00942408376963344</v>
          </cell>
        </row>
        <row r="1174">
          <cell r="H1174">
            <v>-0.00105708245243141</v>
          </cell>
        </row>
        <row r="1175">
          <cell r="H1175">
            <v>0.0201058201058202</v>
          </cell>
        </row>
        <row r="1176">
          <cell r="H1176">
            <v>-0.0103734439834027</v>
          </cell>
        </row>
        <row r="1177">
          <cell r="H1177">
            <v>-0.00104821802935007</v>
          </cell>
        </row>
        <row r="1178">
          <cell r="H1178">
            <v>-0.0188877229800629</v>
          </cell>
        </row>
        <row r="1179">
          <cell r="H1179">
            <v>0.0160427807486632</v>
          </cell>
        </row>
        <row r="1180">
          <cell r="H1180">
            <v>0.00315789473684203</v>
          </cell>
        </row>
        <row r="1181">
          <cell r="H1181">
            <v>0.0115424973767053</v>
          </cell>
        </row>
        <row r="1182">
          <cell r="H1182">
            <v>0.0114107883817427</v>
          </cell>
        </row>
        <row r="1183">
          <cell r="H1183">
            <v>0.0153846153846153</v>
          </cell>
        </row>
        <row r="1184">
          <cell r="H1184">
            <v>0.00404040404040384</v>
          </cell>
        </row>
        <row r="1185">
          <cell r="H1185">
            <v>-0.00603621730382276</v>
          </cell>
        </row>
        <row r="1186">
          <cell r="H1186">
            <v>0.013157894736842</v>
          </cell>
        </row>
        <row r="1187">
          <cell r="H1187">
            <v>0.00799200799200794</v>
          </cell>
        </row>
        <row r="1188">
          <cell r="H1188">
            <v>-0.00693756194251738</v>
          </cell>
        </row>
        <row r="1189">
          <cell r="H1189">
            <v>-0.0149700598802396</v>
          </cell>
        </row>
        <row r="1190">
          <cell r="H1190">
            <v>-0.00405268490374866</v>
          </cell>
        </row>
        <row r="1191">
          <cell r="H1191">
            <v>0.0050864699898272</v>
          </cell>
        </row>
        <row r="1192">
          <cell r="H1192">
            <v>0.0283400809716599</v>
          </cell>
        </row>
        <row r="1193">
          <cell r="H1193">
            <v>0.00295275590551181</v>
          </cell>
        </row>
        <row r="1194">
          <cell r="H1194">
            <v>0.0176643768400393</v>
          </cell>
        </row>
        <row r="1195">
          <cell r="H1195">
            <v>0.0221793635486982</v>
          </cell>
        </row>
        <row r="1196">
          <cell r="H1196">
            <v>-0.00188679245283019</v>
          </cell>
        </row>
        <row r="1197">
          <cell r="H1197">
            <v>-0.00472589792060496</v>
          </cell>
        </row>
        <row r="1198">
          <cell r="H1198">
            <v>-0.0066476733143398</v>
          </cell>
        </row>
        <row r="1199">
          <cell r="H1199">
            <v>0.0105162523900573</v>
          </cell>
        </row>
        <row r="1200">
          <cell r="H1200">
            <v>0.0122989593188267</v>
          </cell>
        </row>
        <row r="1201">
          <cell r="H1201">
            <v>0.0102803738317758</v>
          </cell>
        </row>
        <row r="1202">
          <cell r="H1202">
            <v>-0.00647548566142464</v>
          </cell>
        </row>
        <row r="1203">
          <cell r="H1203">
            <v>0.0102420856610801</v>
          </cell>
        </row>
        <row r="1204">
          <cell r="H1204">
            <v>-0.0138248847926268</v>
          </cell>
        </row>
        <row r="1205">
          <cell r="H1205">
            <v>0.0233644859813085</v>
          </cell>
        </row>
        <row r="1206">
          <cell r="H1206">
            <v>-0.0310502283105023</v>
          </cell>
        </row>
        <row r="1207">
          <cell r="H1207">
            <v>-0.0179076343072573</v>
          </cell>
        </row>
        <row r="1208">
          <cell r="H1208">
            <v>-0.0153550863723608</v>
          </cell>
        </row>
        <row r="1209">
          <cell r="H1209">
            <v>0.0243664717348928</v>
          </cell>
        </row>
        <row r="1210">
          <cell r="H1210">
            <v>-0.0133206470028545</v>
          </cell>
        </row>
        <row r="1211">
          <cell r="H1211">
            <v>0.0501446480231438</v>
          </cell>
        </row>
        <row r="1212">
          <cell r="H1212">
            <v>0.00183654729109262</v>
          </cell>
        </row>
        <row r="1213">
          <cell r="H1213">
            <v>0.0458295142071494</v>
          </cell>
        </row>
        <row r="1214">
          <cell r="H1214">
            <v>-0.119193689745837</v>
          </cell>
        </row>
        <row r="1215">
          <cell r="H1215">
            <v>-0.0636815920398011</v>
          </cell>
        </row>
        <row r="1216">
          <cell r="H1216">
            <v>-0.0159404888416579</v>
          </cell>
        </row>
        <row r="1217">
          <cell r="H1217">
            <v>-0.00863930885529163</v>
          </cell>
        </row>
        <row r="1218">
          <cell r="H1218">
            <v>-0.0185185185185185</v>
          </cell>
        </row>
        <row r="1219">
          <cell r="H1219">
            <v>-0.00110987791342954</v>
          </cell>
        </row>
        <row r="1220">
          <cell r="H1220">
            <v>0.00333333333333319</v>
          </cell>
        </row>
        <row r="1221">
          <cell r="H1221">
            <v>-0.00110741971207085</v>
          </cell>
        </row>
        <row r="1222">
          <cell r="H1222">
            <v>-0.0121951219512194</v>
          </cell>
        </row>
        <row r="1223">
          <cell r="H1223">
            <v>0.0145903479236811</v>
          </cell>
        </row>
        <row r="1224">
          <cell r="H1224">
            <v>-0.0188053097345132</v>
          </cell>
        </row>
        <row r="1225">
          <cell r="H1225">
            <v>-0.0259301014656143</v>
          </cell>
        </row>
        <row r="1226">
          <cell r="H1226">
            <v>-0.0185185185185185</v>
          </cell>
        </row>
        <row r="1227">
          <cell r="H1227">
            <v>-0.00825471698113212</v>
          </cell>
        </row>
        <row r="1228">
          <cell r="H1228">
            <v>-0.00118906064209268</v>
          </cell>
        </row>
        <row r="1229">
          <cell r="H1229">
            <v>-0.0261904761904763</v>
          </cell>
        </row>
        <row r="1230">
          <cell r="H1230">
            <v>0.00855745721271406</v>
          </cell>
        </row>
        <row r="1231">
          <cell r="H1231">
            <v>0.00363636363636366</v>
          </cell>
        </row>
        <row r="1232">
          <cell r="H1232">
            <v>-0.00603864734299509</v>
          </cell>
        </row>
        <row r="1233">
          <cell r="H1233">
            <v>0.0133657351154313</v>
          </cell>
        </row>
        <row r="1234">
          <cell r="H1234">
            <v>0.0131894484412469</v>
          </cell>
        </row>
        <row r="1235">
          <cell r="H1235">
            <v>0.00591715976331364</v>
          </cell>
        </row>
        <row r="1236">
          <cell r="H1236">
            <v>0.0117647058823529</v>
          </cell>
        </row>
        <row r="1237">
          <cell r="H1237">
            <v>0.0151162790697674</v>
          </cell>
        </row>
        <row r="1238">
          <cell r="H1238">
            <v>-0.016036655211913</v>
          </cell>
        </row>
        <row r="1239">
          <cell r="H1239">
            <v>0.0151338766006985</v>
          </cell>
        </row>
        <row r="1240">
          <cell r="H1240">
            <v>-0.00458715596330284</v>
          </cell>
        </row>
        <row r="1241">
          <cell r="H1241">
            <v>0.00230414746543772</v>
          </cell>
        </row>
        <row r="1242">
          <cell r="H1242">
            <v>0.0206896551724141</v>
          </cell>
        </row>
        <row r="1243">
          <cell r="H1243">
            <v>-0.00788288288288297</v>
          </cell>
        </row>
        <row r="1244">
          <cell r="H1244">
            <v>-0.00454029511918286</v>
          </cell>
        </row>
        <row r="1245">
          <cell r="H1245">
            <v>0.015963511972634</v>
          </cell>
        </row>
        <row r="1246">
          <cell r="H1246">
            <v>-0.0336700336700337</v>
          </cell>
        </row>
        <row r="1247">
          <cell r="H1247">
            <v>-0.0104529616724739</v>
          </cell>
        </row>
        <row r="1248">
          <cell r="H1248">
            <v>-0.0258215962441313</v>
          </cell>
        </row>
        <row r="1249">
          <cell r="H1249">
            <v>-0.0240963855421688</v>
          </cell>
        </row>
        <row r="1250">
          <cell r="H1250">
            <v>-0.00987654320987652</v>
          </cell>
        </row>
        <row r="1251">
          <cell r="H1251">
            <v>-0.0124688279301746</v>
          </cell>
        </row>
        <row r="1252">
          <cell r="H1252">
            <v>0.00505050505050497</v>
          </cell>
        </row>
        <row r="1253">
          <cell r="H1253">
            <v>-0.0175879396984924</v>
          </cell>
        </row>
        <row r="1254">
          <cell r="H1254">
            <v>0.00383631713554977</v>
          </cell>
        </row>
        <row r="1255">
          <cell r="H1255">
            <v>-0.0267515923566879</v>
          </cell>
        </row>
        <row r="1256">
          <cell r="H1256">
            <v>-0.00785340314136118</v>
          </cell>
        </row>
        <row r="1257">
          <cell r="H1257">
            <v>0.013192612137203</v>
          </cell>
        </row>
        <row r="1258">
          <cell r="H1258">
            <v>0.0078125</v>
          </cell>
        </row>
        <row r="1259">
          <cell r="H1259">
            <v>-0.0452196382428941</v>
          </cell>
        </row>
        <row r="1260">
          <cell r="H1260">
            <v>-0.0324763193504736</v>
          </cell>
        </row>
        <row r="1261">
          <cell r="H1261">
            <v>0.000427065061566756</v>
          </cell>
        </row>
        <row r="1262">
          <cell r="H1262">
            <v>0.0118567558932429</v>
          </cell>
        </row>
        <row r="1270">
          <cell r="H1270">
            <v>0.000380330203175072</v>
          </cell>
        </row>
      </sheetData>
      <sheetData sheetId="6">
        <row r="4">
          <cell r="H4">
            <v>0.00814663951120154</v>
          </cell>
        </row>
        <row r="5">
          <cell r="H5">
            <v>0.0121212121212122</v>
          </cell>
        </row>
        <row r="6">
          <cell r="H6">
            <v>-0.00066533599467733</v>
          </cell>
        </row>
        <row r="7">
          <cell r="H7">
            <v>-0.00266311584553924</v>
          </cell>
        </row>
        <row r="8">
          <cell r="H8">
            <v>-0.00133511348464621</v>
          </cell>
        </row>
        <row r="9">
          <cell r="H9">
            <v>-0.00534759358288772</v>
          </cell>
        </row>
        <row r="10">
          <cell r="H10">
            <v>-0.00134408602150549</v>
          </cell>
        </row>
        <row r="11">
          <cell r="H11">
            <v>-0.000672947510094168</v>
          </cell>
        </row>
        <row r="12">
          <cell r="H12">
            <v>-0.00538720538720539</v>
          </cell>
        </row>
        <row r="13">
          <cell r="H13">
            <v>-0.00677048070413</v>
          </cell>
        </row>
        <row r="14">
          <cell r="H14">
            <v>-0.00613496932515334</v>
          </cell>
        </row>
        <row r="15">
          <cell r="H15">
            <v>-0.00480109739369006</v>
          </cell>
        </row>
        <row r="16">
          <cell r="H16">
            <v>-0.00344589937973805</v>
          </cell>
        </row>
        <row r="17">
          <cell r="H17">
            <v>0.00207468879668049</v>
          </cell>
        </row>
        <row r="18">
          <cell r="H18">
            <v>0</v>
          </cell>
        </row>
        <row r="19">
          <cell r="H19">
            <v>-0.00483091787439616</v>
          </cell>
        </row>
        <row r="20">
          <cell r="H20">
            <v>-0.00693481276005548</v>
          </cell>
        </row>
        <row r="21">
          <cell r="H21">
            <v>0.0146648044692737</v>
          </cell>
        </row>
        <row r="22">
          <cell r="H22">
            <v>-0.00275292498279411</v>
          </cell>
        </row>
        <row r="23">
          <cell r="H23">
            <v>-0.00690131124913729</v>
          </cell>
        </row>
        <row r="24">
          <cell r="H24">
            <v>-0.00903405142460045</v>
          </cell>
        </row>
        <row r="25">
          <cell r="H25">
            <v>-0.00210378681626922</v>
          </cell>
        </row>
        <row r="26">
          <cell r="H26">
            <v>0.00421644413211508</v>
          </cell>
        </row>
        <row r="27">
          <cell r="H27">
            <v>0.00279916025192439</v>
          </cell>
        </row>
        <row r="28">
          <cell r="H28">
            <v>0.00976971388695058</v>
          </cell>
        </row>
        <row r="29">
          <cell r="H29">
            <v>0.00898410504492042</v>
          </cell>
        </row>
        <row r="30">
          <cell r="H30">
            <v>0.0034246575342467</v>
          </cell>
        </row>
        <row r="31">
          <cell r="H31">
            <v>0</v>
          </cell>
        </row>
        <row r="32">
          <cell r="H32">
            <v>-0.000682593856655256</v>
          </cell>
        </row>
        <row r="33">
          <cell r="H33">
            <v>-0.0047814207650273</v>
          </cell>
        </row>
        <row r="34">
          <cell r="H34">
            <v>0.00754975978037065</v>
          </cell>
        </row>
        <row r="35">
          <cell r="H35">
            <v>0.0034059945504088</v>
          </cell>
        </row>
        <row r="36">
          <cell r="H36">
            <v>-0.00814663951120165</v>
          </cell>
        </row>
        <row r="37">
          <cell r="H37">
            <v>-0.0082135523613962</v>
          </cell>
        </row>
        <row r="38">
          <cell r="H38">
            <v>0</v>
          </cell>
        </row>
        <row r="39">
          <cell r="H39">
            <v>0.0062111801242235</v>
          </cell>
        </row>
        <row r="40">
          <cell r="H40">
            <v>-0.000685871056241405</v>
          </cell>
        </row>
        <row r="41">
          <cell r="H41">
            <v>0.00411805078929306</v>
          </cell>
        </row>
        <row r="42">
          <cell r="H42">
            <v>0.00136705399863302</v>
          </cell>
        </row>
        <row r="43">
          <cell r="H43">
            <v>0.00409556313993176</v>
          </cell>
        </row>
        <row r="44">
          <cell r="H44">
            <v>0.00271923861318824</v>
          </cell>
        </row>
        <row r="45">
          <cell r="H45">
            <v>-0.00406779661016954</v>
          </cell>
        </row>
        <row r="46">
          <cell r="H46">
            <v>-0.00408441116405711</v>
          </cell>
        </row>
        <row r="47">
          <cell r="H47">
            <v>0</v>
          </cell>
        </row>
        <row r="48">
          <cell r="H48">
            <v>-0.00410116199589883</v>
          </cell>
        </row>
        <row r="49">
          <cell r="H49">
            <v>-0.00343170899107759</v>
          </cell>
        </row>
        <row r="50">
          <cell r="H50">
            <v>-0.0130853994490358</v>
          </cell>
        </row>
        <row r="51">
          <cell r="H51">
            <v>-0.0104675505931612</v>
          </cell>
        </row>
        <row r="52">
          <cell r="H52">
            <v>0.000705218617771397</v>
          </cell>
        </row>
        <row r="53">
          <cell r="H53">
            <v>-0.00140944326990833</v>
          </cell>
        </row>
        <row r="54">
          <cell r="H54">
            <v>-0.00211714890613968</v>
          </cell>
        </row>
        <row r="55">
          <cell r="H55">
            <v>0.00707213578500698</v>
          </cell>
        </row>
        <row r="56">
          <cell r="H56">
            <v>-0.0021067415730337</v>
          </cell>
        </row>
        <row r="57">
          <cell r="H57">
            <v>0.00351864883884589</v>
          </cell>
        </row>
        <row r="58">
          <cell r="H58">
            <v>0.00911640953716697</v>
          </cell>
        </row>
        <row r="59">
          <cell r="H59">
            <v>0.000694927032661497</v>
          </cell>
        </row>
        <row r="60">
          <cell r="H60">
            <v>-0.00555555555555554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-0.00488826815642462</v>
          </cell>
        </row>
        <row r="64">
          <cell r="H64">
            <v>-0.0112280701754386</v>
          </cell>
        </row>
        <row r="65">
          <cell r="H65">
            <v>-0.000709723207948931</v>
          </cell>
        </row>
        <row r="66">
          <cell r="H66">
            <v>0.00568181818181812</v>
          </cell>
        </row>
        <row r="67">
          <cell r="H67">
            <v>-0.00282485875706218</v>
          </cell>
        </row>
        <row r="68">
          <cell r="H68">
            <v>0.000708215297450465</v>
          </cell>
        </row>
        <row r="69">
          <cell r="H69">
            <v>-0.00283085633404112</v>
          </cell>
        </row>
        <row r="70">
          <cell r="H70">
            <v>-0.00567778566359123</v>
          </cell>
        </row>
        <row r="71">
          <cell r="H71">
            <v>-0.00214132762312624</v>
          </cell>
        </row>
        <row r="72">
          <cell r="H72">
            <v>0.00643776824034337</v>
          </cell>
        </row>
        <row r="73">
          <cell r="H73">
            <v>0.00284292821606247</v>
          </cell>
        </row>
        <row r="74">
          <cell r="H74">
            <v>-0.0099220411055988</v>
          </cell>
        </row>
        <row r="75">
          <cell r="H75">
            <v>-0.0107372942018612</v>
          </cell>
        </row>
        <row r="76">
          <cell r="H76">
            <v>-0.0028943560057888</v>
          </cell>
        </row>
        <row r="77">
          <cell r="H77">
            <v>-0.0108853410740202</v>
          </cell>
        </row>
        <row r="78">
          <cell r="H78">
            <v>-0.00220102714600157</v>
          </cell>
        </row>
        <row r="79">
          <cell r="H79">
            <v>-0.00441176470588234</v>
          </cell>
        </row>
        <row r="80">
          <cell r="H80">
            <v>-0.00369276218611514</v>
          </cell>
        </row>
        <row r="81">
          <cell r="H81">
            <v>-0.00296515937731656</v>
          </cell>
        </row>
        <row r="82">
          <cell r="H82">
            <v>-0.00446096654275086</v>
          </cell>
        </row>
        <row r="83">
          <cell r="H83">
            <v>-0.00522778192681106</v>
          </cell>
        </row>
        <row r="84">
          <cell r="H84">
            <v>-0.00375375375375375</v>
          </cell>
        </row>
        <row r="85">
          <cell r="H85">
            <v>0.00452147701582528</v>
          </cell>
        </row>
        <row r="86">
          <cell r="H86">
            <v>0.00600150037509373</v>
          </cell>
        </row>
        <row r="87">
          <cell r="H87">
            <v>-0.00298284862043263</v>
          </cell>
        </row>
        <row r="88">
          <cell r="H88">
            <v>-0.00224382946896029</v>
          </cell>
        </row>
        <row r="89">
          <cell r="H89">
            <v>-0.00899550224887546</v>
          </cell>
        </row>
        <row r="90">
          <cell r="H90">
            <v>-0.000756429652042368</v>
          </cell>
        </row>
        <row r="91">
          <cell r="H91">
            <v>-0.00529901589704773</v>
          </cell>
        </row>
        <row r="92">
          <cell r="H92">
            <v>0.00152207001522076</v>
          </cell>
        </row>
        <row r="93">
          <cell r="H93">
            <v>0.0022796352583585</v>
          </cell>
        </row>
        <row r="94">
          <cell r="H94">
            <v>0</v>
          </cell>
        </row>
        <row r="95">
          <cell r="H95">
            <v>-0.00151630022744498</v>
          </cell>
        </row>
        <row r="96">
          <cell r="H96">
            <v>0.00227790432801811</v>
          </cell>
        </row>
        <row r="97">
          <cell r="H97">
            <v>-0.0113636363636362</v>
          </cell>
        </row>
        <row r="98">
          <cell r="H98">
            <v>-0.00919540229885063</v>
          </cell>
        </row>
        <row r="99">
          <cell r="H99">
            <v>-0.00850734725444702</v>
          </cell>
        </row>
        <row r="100">
          <cell r="H100">
            <v>-0.00546021840873634</v>
          </cell>
        </row>
        <row r="101">
          <cell r="H101">
            <v>0.00235294117647045</v>
          </cell>
        </row>
        <row r="102">
          <cell r="H102">
            <v>-0.00078247261345854</v>
          </cell>
        </row>
        <row r="103">
          <cell r="H103">
            <v>0.00469851213782313</v>
          </cell>
        </row>
        <row r="104">
          <cell r="H104">
            <v>0.0101325019485581</v>
          </cell>
        </row>
        <row r="105">
          <cell r="H105">
            <v>-0.00231481481481488</v>
          </cell>
        </row>
        <row r="106">
          <cell r="H106">
            <v>0.0123743232791957</v>
          </cell>
        </row>
        <row r="107">
          <cell r="H107">
            <v>-0.00152788388082503</v>
          </cell>
        </row>
        <row r="108">
          <cell r="H108">
            <v>-0.0114766641162969</v>
          </cell>
        </row>
        <row r="109">
          <cell r="H109">
            <v>-0.00309597523219807</v>
          </cell>
        </row>
        <row r="110">
          <cell r="H110">
            <v>0.00698757763975144</v>
          </cell>
        </row>
        <row r="111">
          <cell r="H111">
            <v>0.00539707016191193</v>
          </cell>
        </row>
        <row r="112">
          <cell r="H112">
            <v>-0.00230061349693245</v>
          </cell>
        </row>
        <row r="113">
          <cell r="H113">
            <v>0.00768639508070712</v>
          </cell>
        </row>
        <row r="114">
          <cell r="H114">
            <v>-0.00228832951945079</v>
          </cell>
        </row>
        <row r="115">
          <cell r="H115">
            <v>-0.00458715596330284</v>
          </cell>
        </row>
        <row r="116">
          <cell r="H116">
            <v>-0.00768049155145922</v>
          </cell>
        </row>
        <row r="117">
          <cell r="H117">
            <v>0.000773993808049545</v>
          </cell>
        </row>
        <row r="118">
          <cell r="H118">
            <v>-0.000773395204949678</v>
          </cell>
        </row>
        <row r="119">
          <cell r="H119">
            <v>0</v>
          </cell>
        </row>
        <row r="120">
          <cell r="H120">
            <v>-0.0108359133126935</v>
          </cell>
        </row>
        <row r="121">
          <cell r="H121">
            <v>-0.00469483568075102</v>
          </cell>
        </row>
        <row r="122">
          <cell r="H122">
            <v>0.000786163522012551</v>
          </cell>
        </row>
        <row r="123">
          <cell r="H123">
            <v>0.0164964650432049</v>
          </cell>
        </row>
        <row r="124">
          <cell r="H124">
            <v>0.00309119010819181</v>
          </cell>
        </row>
        <row r="125">
          <cell r="H125">
            <v>-0.00154083204930655</v>
          </cell>
        </row>
        <row r="126">
          <cell r="H126">
            <v>-0.0038580246913581</v>
          </cell>
        </row>
        <row r="127">
          <cell r="H127">
            <v>0</v>
          </cell>
        </row>
        <row r="128">
          <cell r="H128">
            <v>-0.00309837335398921</v>
          </cell>
        </row>
        <row r="129">
          <cell r="H129">
            <v>-0.00388500388500379</v>
          </cell>
        </row>
        <row r="130">
          <cell r="H130">
            <v>0.00936037441497661</v>
          </cell>
        </row>
        <row r="131">
          <cell r="H131">
            <v>-0.00154559505409579</v>
          </cell>
        </row>
        <row r="132">
          <cell r="H132">
            <v>-0.00696594427244579</v>
          </cell>
        </row>
        <row r="133">
          <cell r="H133">
            <v>-0.00857365549493372</v>
          </cell>
        </row>
        <row r="134">
          <cell r="H134">
            <v>0.00393081761006275</v>
          </cell>
        </row>
        <row r="135">
          <cell r="H135">
            <v>-0.000783085356303781</v>
          </cell>
        </row>
        <row r="136">
          <cell r="H136">
            <v>-0.00391849529780552</v>
          </cell>
        </row>
        <row r="137">
          <cell r="H137">
            <v>-0.00314712824547603</v>
          </cell>
        </row>
        <row r="138">
          <cell r="H138">
            <v>-0.0157853196527229</v>
          </cell>
        </row>
        <row r="139">
          <cell r="H139">
            <v>-0.00400962309542907</v>
          </cell>
        </row>
        <row r="140">
          <cell r="H140">
            <v>-0.00483091787439616</v>
          </cell>
        </row>
        <row r="141">
          <cell r="H141">
            <v>0.00242718446601953</v>
          </cell>
        </row>
        <row r="142">
          <cell r="H142">
            <v>0.00242130750605329</v>
          </cell>
        </row>
        <row r="143">
          <cell r="H143">
            <v>0.0032206119162641</v>
          </cell>
        </row>
        <row r="144">
          <cell r="H144">
            <v>-0.0192616372391653</v>
          </cell>
        </row>
        <row r="145">
          <cell r="H145">
            <v>-0.00736497545008186</v>
          </cell>
        </row>
        <row r="146">
          <cell r="H146">
            <v>0.000824402308326366</v>
          </cell>
        </row>
        <row r="147">
          <cell r="H147">
            <v>0.00329489291598017</v>
          </cell>
        </row>
        <row r="148">
          <cell r="H148">
            <v>0.00164203612479463</v>
          </cell>
        </row>
        <row r="149">
          <cell r="H149">
            <v>0</v>
          </cell>
        </row>
        <row r="150">
          <cell r="H150">
            <v>-0.00573770491803272</v>
          </cell>
        </row>
        <row r="151">
          <cell r="H151">
            <v>0.000824402308326366</v>
          </cell>
        </row>
        <row r="152">
          <cell r="H152">
            <v>-0.000823723228995044</v>
          </cell>
        </row>
        <row r="153">
          <cell r="H153">
            <v>-0.00906842539159125</v>
          </cell>
        </row>
        <row r="154">
          <cell r="H154">
            <v>0.00582362728785357</v>
          </cell>
        </row>
        <row r="155">
          <cell r="H155">
            <v>0.00992555831265518</v>
          </cell>
        </row>
        <row r="156">
          <cell r="H156">
            <v>-0.00163800163800176</v>
          </cell>
        </row>
        <row r="157">
          <cell r="H157">
            <v>-0.000820344544708807</v>
          </cell>
        </row>
        <row r="158">
          <cell r="H158">
            <v>-0.00328407224958938</v>
          </cell>
        </row>
        <row r="159">
          <cell r="H159">
            <v>-0.0074135090609555</v>
          </cell>
        </row>
        <row r="160">
          <cell r="H160">
            <v>-0.00746887966804977</v>
          </cell>
        </row>
        <row r="161">
          <cell r="H161">
            <v>-0.00919732441471577</v>
          </cell>
        </row>
        <row r="162">
          <cell r="H162">
            <v>-0.000843881856540052</v>
          </cell>
        </row>
        <row r="163">
          <cell r="H163">
            <v>-0.000844594594594628</v>
          </cell>
        </row>
        <row r="164">
          <cell r="H164">
            <v>0.00676246830092975</v>
          </cell>
        </row>
        <row r="165">
          <cell r="H165">
            <v>0</v>
          </cell>
        </row>
        <row r="166">
          <cell r="H166">
            <v>-0.00587741393786734</v>
          </cell>
        </row>
        <row r="167">
          <cell r="H167">
            <v>-0.0152027027027026</v>
          </cell>
        </row>
        <row r="168">
          <cell r="H168">
            <v>-0.000857632933104591</v>
          </cell>
        </row>
        <row r="169">
          <cell r="H169">
            <v>-0.00171673819742491</v>
          </cell>
        </row>
        <row r="170">
          <cell r="H170">
            <v>-0.00515907136715399</v>
          </cell>
        </row>
        <row r="171">
          <cell r="H171">
            <v>-0.00172860847018141</v>
          </cell>
        </row>
        <row r="172">
          <cell r="H172">
            <v>-0.00259740259740271</v>
          </cell>
        </row>
        <row r="173">
          <cell r="H173">
            <v>-0.0112847222222221</v>
          </cell>
        </row>
        <row r="174">
          <cell r="H174">
            <v>-0.00351185250219499</v>
          </cell>
        </row>
        <row r="175">
          <cell r="H175">
            <v>-0.00792951541850218</v>
          </cell>
        </row>
        <row r="176">
          <cell r="H176">
            <v>0</v>
          </cell>
        </row>
        <row r="177">
          <cell r="H177">
            <v>-0.00444049733570151</v>
          </cell>
        </row>
        <row r="178">
          <cell r="H178">
            <v>0.00892060660124883</v>
          </cell>
        </row>
        <row r="179">
          <cell r="H179">
            <v>0.00442086648983198</v>
          </cell>
        </row>
        <row r="180">
          <cell r="H180">
            <v>0.00352112676056349</v>
          </cell>
        </row>
        <row r="181">
          <cell r="H181">
            <v>-0.00526315789473686</v>
          </cell>
        </row>
        <row r="182">
          <cell r="H182">
            <v>-0.000881834215167521</v>
          </cell>
        </row>
        <row r="183">
          <cell r="H183">
            <v>0.00706090026478368</v>
          </cell>
        </row>
        <row r="184">
          <cell r="H184">
            <v>-0.00175284837861522</v>
          </cell>
        </row>
        <row r="185">
          <cell r="H185">
            <v>-0.00965759438103608</v>
          </cell>
        </row>
        <row r="186">
          <cell r="H186">
            <v>-0.00354609929078009</v>
          </cell>
        </row>
        <row r="187">
          <cell r="H187">
            <v>-0.00177935943060492</v>
          </cell>
        </row>
        <row r="188">
          <cell r="H188">
            <v>0.0053475935828875</v>
          </cell>
        </row>
        <row r="189">
          <cell r="H189">
            <v>0.00443262411347534</v>
          </cell>
        </row>
        <row r="190">
          <cell r="H190">
            <v>0.000882612533097849</v>
          </cell>
        </row>
        <row r="191">
          <cell r="H191">
            <v>0.000881834215167521</v>
          </cell>
        </row>
        <row r="192">
          <cell r="H192">
            <v>0.00704845814977984</v>
          </cell>
        </row>
        <row r="193">
          <cell r="H193">
            <v>0.000874890638670189</v>
          </cell>
        </row>
        <row r="194">
          <cell r="H194">
            <v>0.000874125874125831</v>
          </cell>
        </row>
        <row r="195">
          <cell r="H195">
            <v>-0.0131004366812226</v>
          </cell>
        </row>
        <row r="196">
          <cell r="H196">
            <v>-0.00353982300884959</v>
          </cell>
        </row>
        <row r="197">
          <cell r="H197">
            <v>0.00621669626998234</v>
          </cell>
        </row>
        <row r="198">
          <cell r="H198">
            <v>-0.00176522506619592</v>
          </cell>
        </row>
        <row r="199">
          <cell r="H199">
            <v>-0.00176834659593295</v>
          </cell>
        </row>
        <row r="200">
          <cell r="H200">
            <v>-0.0150575730735164</v>
          </cell>
        </row>
        <row r="201">
          <cell r="H201">
            <v>-0.00269784172661869</v>
          </cell>
        </row>
        <row r="202">
          <cell r="H202">
            <v>-0.00631199278629402</v>
          </cell>
        </row>
        <row r="203">
          <cell r="H203">
            <v>-0.00272232304900177</v>
          </cell>
        </row>
        <row r="204">
          <cell r="H204">
            <v>0.00272975432211098</v>
          </cell>
        </row>
        <row r="205">
          <cell r="H205">
            <v>-0.00181488203266789</v>
          </cell>
        </row>
        <row r="206">
          <cell r="H206">
            <v>0</v>
          </cell>
        </row>
        <row r="207">
          <cell r="H207">
            <v>-0.00181818181818183</v>
          </cell>
        </row>
        <row r="208">
          <cell r="H208">
            <v>0.00546448087431672</v>
          </cell>
        </row>
        <row r="209">
          <cell r="H209">
            <v>0.00905797101449291</v>
          </cell>
        </row>
        <row r="210">
          <cell r="H210">
            <v>-0.000897666068222613</v>
          </cell>
        </row>
        <row r="211">
          <cell r="H211">
            <v>-0.00269541778975746</v>
          </cell>
        </row>
        <row r="212">
          <cell r="H212">
            <v>0.00180180180180178</v>
          </cell>
        </row>
        <row r="213">
          <cell r="H213">
            <v>-0.00899280575539563</v>
          </cell>
        </row>
        <row r="214">
          <cell r="H214">
            <v>0.00181488203266778</v>
          </cell>
        </row>
        <row r="215">
          <cell r="H215">
            <v>-0.00271739130434778</v>
          </cell>
        </row>
        <row r="216">
          <cell r="H216">
            <v>-0.00454132606721158</v>
          </cell>
        </row>
        <row r="217">
          <cell r="H217">
            <v>0</v>
          </cell>
        </row>
        <row r="218">
          <cell r="H218">
            <v>-0.000912408759124239</v>
          </cell>
        </row>
        <row r="219">
          <cell r="H219">
            <v>-0.00639269406392684</v>
          </cell>
        </row>
        <row r="220">
          <cell r="H220">
            <v>-0.000919117647058987</v>
          </cell>
        </row>
        <row r="221">
          <cell r="H221">
            <v>-0.00275988960441576</v>
          </cell>
        </row>
        <row r="222">
          <cell r="H222">
            <v>-0.00369003690036895</v>
          </cell>
        </row>
        <row r="223">
          <cell r="H223">
            <v>0.000925925925925997</v>
          </cell>
        </row>
        <row r="224">
          <cell r="H224">
            <v>-0.00740055504162818</v>
          </cell>
        </row>
        <row r="225">
          <cell r="H225">
            <v>-0.00372786579683138</v>
          </cell>
        </row>
        <row r="226">
          <cell r="H226">
            <v>0.00280636108512633</v>
          </cell>
        </row>
        <row r="227">
          <cell r="H227">
            <v>-0.00652985074626866</v>
          </cell>
        </row>
        <row r="228">
          <cell r="H228">
            <v>-0.00469483568075124</v>
          </cell>
        </row>
        <row r="229">
          <cell r="H229">
            <v>-0.00754716981132075</v>
          </cell>
        </row>
        <row r="230">
          <cell r="H230">
            <v>-0.00475285171102646</v>
          </cell>
        </row>
        <row r="231">
          <cell r="H231">
            <v>-0.00191021967526284</v>
          </cell>
        </row>
        <row r="232">
          <cell r="H232">
            <v>-0.00478468899521523</v>
          </cell>
        </row>
        <row r="233">
          <cell r="H233">
            <v>0.00288461538461537</v>
          </cell>
        </row>
        <row r="234">
          <cell r="H234">
            <v>0.00287631831255997</v>
          </cell>
        </row>
        <row r="235">
          <cell r="H235">
            <v>-0.00478011472275342</v>
          </cell>
        </row>
        <row r="236">
          <cell r="H236">
            <v>0</v>
          </cell>
        </row>
        <row r="237">
          <cell r="H237">
            <v>0.00480307396733926</v>
          </cell>
        </row>
        <row r="238">
          <cell r="H238">
            <v>-0.0076481835564054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-0.0057803468208093</v>
          </cell>
        </row>
        <row r="242">
          <cell r="H242">
            <v>-0.00290697674418616</v>
          </cell>
        </row>
        <row r="243">
          <cell r="H243">
            <v>-0.0048590864917395</v>
          </cell>
        </row>
        <row r="244">
          <cell r="H244">
            <v>-0.0078125</v>
          </cell>
        </row>
        <row r="245">
          <cell r="H245">
            <v>0</v>
          </cell>
        </row>
        <row r="246">
          <cell r="H246">
            <v>-0.000984251968503935</v>
          </cell>
        </row>
        <row r="247">
          <cell r="H247">
            <v>-0.0226600985221676</v>
          </cell>
        </row>
        <row r="248">
          <cell r="H248">
            <v>-0.00907258064516126</v>
          </cell>
        </row>
        <row r="249">
          <cell r="H249">
            <v>0.0111902339776195</v>
          </cell>
        </row>
        <row r="250">
          <cell r="H250">
            <v>0.00100603621730389</v>
          </cell>
        </row>
        <row r="251">
          <cell r="H251">
            <v>0.006030150753769</v>
          </cell>
        </row>
        <row r="252">
          <cell r="H252">
            <v>0.00699300699300709</v>
          </cell>
        </row>
        <row r="253">
          <cell r="H253">
            <v>-0.000992063492063489</v>
          </cell>
        </row>
        <row r="254">
          <cell r="H254">
            <v>0.000993048659384321</v>
          </cell>
        </row>
        <row r="255">
          <cell r="H255">
            <v>-0.00496031746031755</v>
          </cell>
        </row>
        <row r="256">
          <cell r="H256">
            <v>-0.00598205383848438</v>
          </cell>
        </row>
        <row r="257">
          <cell r="H257">
            <v>0.00100300902708117</v>
          </cell>
        </row>
        <row r="258">
          <cell r="H258">
            <v>-0.00901803607214424</v>
          </cell>
        </row>
        <row r="259">
          <cell r="H259">
            <v>-0.00606673407482306</v>
          </cell>
        </row>
        <row r="260">
          <cell r="H260">
            <v>0.0142421159715158</v>
          </cell>
        </row>
        <row r="261">
          <cell r="H261">
            <v>0.0040120361083249</v>
          </cell>
        </row>
        <row r="262">
          <cell r="H262">
            <v>-0.00899100899100902</v>
          </cell>
        </row>
        <row r="263">
          <cell r="H263">
            <v>-0.0110887096774193</v>
          </cell>
        </row>
        <row r="264">
          <cell r="H264">
            <v>0</v>
          </cell>
        </row>
        <row r="265">
          <cell r="H265">
            <v>-0.0030581039755353</v>
          </cell>
        </row>
        <row r="266">
          <cell r="H266">
            <v>0.00511247443762786</v>
          </cell>
        </row>
        <row r="267">
          <cell r="H267">
            <v>0.0122075279755849</v>
          </cell>
        </row>
        <row r="268">
          <cell r="H268">
            <v>-0.00201005025125622</v>
          </cell>
        </row>
        <row r="269">
          <cell r="H269">
            <v>0.00704934541792546</v>
          </cell>
        </row>
        <row r="270">
          <cell r="H270">
            <v>0</v>
          </cell>
        </row>
        <row r="271">
          <cell r="H271">
            <v>0.00099999999999989</v>
          </cell>
        </row>
        <row r="272">
          <cell r="H272">
            <v>0.00499500499500516</v>
          </cell>
        </row>
        <row r="273">
          <cell r="H273">
            <v>-0.0029821073558649</v>
          </cell>
        </row>
        <row r="274">
          <cell r="H274">
            <v>-0.0079760717846461</v>
          </cell>
        </row>
        <row r="275">
          <cell r="H275">
            <v>-0.00603015075376867</v>
          </cell>
        </row>
        <row r="276">
          <cell r="H276">
            <v>-0.00606673407482306</v>
          </cell>
        </row>
        <row r="277">
          <cell r="H277">
            <v>0.00712105798575791</v>
          </cell>
        </row>
        <row r="278">
          <cell r="H278">
            <v>-0.00909090909090904</v>
          </cell>
        </row>
        <row r="279">
          <cell r="H279">
            <v>0.00203873598368998</v>
          </cell>
        </row>
        <row r="280">
          <cell r="H280">
            <v>-0.00101729399796535</v>
          </cell>
        </row>
        <row r="281">
          <cell r="H281">
            <v>-0.00101832993890016</v>
          </cell>
        </row>
        <row r="282">
          <cell r="H282">
            <v>0.00509683995922527</v>
          </cell>
        </row>
        <row r="283">
          <cell r="H283">
            <v>0.00608519269776875</v>
          </cell>
        </row>
        <row r="284">
          <cell r="H284">
            <v>0.00907258064516126</v>
          </cell>
        </row>
        <row r="285">
          <cell r="H285">
            <v>0.00799200799200794</v>
          </cell>
        </row>
        <row r="286">
          <cell r="H286">
            <v>0.00495540138751238</v>
          </cell>
        </row>
        <row r="287">
          <cell r="H287">
            <v>-0.00690335305719925</v>
          </cell>
        </row>
        <row r="288">
          <cell r="H288">
            <v>0</v>
          </cell>
        </row>
        <row r="289">
          <cell r="H289">
            <v>0.00198609731876864</v>
          </cell>
        </row>
        <row r="290">
          <cell r="H290">
            <v>0.00396432111000999</v>
          </cell>
        </row>
        <row r="291">
          <cell r="H291">
            <v>0.00394866732477772</v>
          </cell>
        </row>
        <row r="292">
          <cell r="H292">
            <v>-0.00294985250737456</v>
          </cell>
        </row>
        <row r="293">
          <cell r="H293">
            <v>0.00197238658777121</v>
          </cell>
        </row>
        <row r="294">
          <cell r="H294">
            <v>-0.000984251968503935</v>
          </cell>
        </row>
        <row r="295">
          <cell r="H295">
            <v>0.0019704433497536</v>
          </cell>
        </row>
        <row r="296">
          <cell r="H296">
            <v>-0.0167158308751229</v>
          </cell>
        </row>
        <row r="297">
          <cell r="H297">
            <v>0.00099999999999989</v>
          </cell>
        </row>
        <row r="298">
          <cell r="H298">
            <v>0.00799200799200794</v>
          </cell>
        </row>
        <row r="299">
          <cell r="H299">
            <v>-0.00495540138751249</v>
          </cell>
        </row>
        <row r="300">
          <cell r="H300">
            <v>0.000996015936255201</v>
          </cell>
        </row>
        <row r="301">
          <cell r="H301">
            <v>0.00199004975124373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.00198609731876864</v>
          </cell>
        </row>
        <row r="305">
          <cell r="H305">
            <v>-0.00495540138751249</v>
          </cell>
        </row>
        <row r="306">
          <cell r="H306">
            <v>-0.00199203187250996</v>
          </cell>
        </row>
        <row r="307">
          <cell r="H307">
            <v>-0.00199600798403188</v>
          </cell>
        </row>
        <row r="308">
          <cell r="H308">
            <v>-0.002</v>
          </cell>
        </row>
        <row r="309">
          <cell r="H309">
            <v>0.00400801603206413</v>
          </cell>
        </row>
        <row r="310">
          <cell r="H310">
            <v>-0.00299401197604787</v>
          </cell>
        </row>
        <row r="311">
          <cell r="H311">
            <v>0.00900900900900892</v>
          </cell>
        </row>
        <row r="312">
          <cell r="H312">
            <v>0.00496031746031744</v>
          </cell>
        </row>
        <row r="313">
          <cell r="H313">
            <v>-0.00296150049358357</v>
          </cell>
        </row>
        <row r="314">
          <cell r="H314">
            <v>0.00297029702970297</v>
          </cell>
        </row>
        <row r="315">
          <cell r="H315">
            <v>0.00197433366238897</v>
          </cell>
        </row>
        <row r="316">
          <cell r="H316">
            <v>0.00689655172413795</v>
          </cell>
        </row>
        <row r="317">
          <cell r="H317">
            <v>0.000978473581213279</v>
          </cell>
        </row>
        <row r="318">
          <cell r="H318">
            <v>0</v>
          </cell>
        </row>
        <row r="319">
          <cell r="H319">
            <v>-0.00391006842619757</v>
          </cell>
        </row>
        <row r="320">
          <cell r="H320">
            <v>-0.0117762512266928</v>
          </cell>
        </row>
        <row r="321">
          <cell r="H321">
            <v>-0.00198609731876853</v>
          </cell>
        </row>
        <row r="322">
          <cell r="H322">
            <v>0</v>
          </cell>
        </row>
        <row r="323">
          <cell r="H323">
            <v>0</v>
          </cell>
        </row>
        <row r="324">
          <cell r="H324">
            <v>0.000995024875621864</v>
          </cell>
        </row>
        <row r="325">
          <cell r="H325">
            <v>-0.00198807157057668</v>
          </cell>
        </row>
        <row r="326">
          <cell r="H326">
            <v>-0.00896414342629481</v>
          </cell>
        </row>
        <row r="327">
          <cell r="H327">
            <v>0.0030150753768845</v>
          </cell>
        </row>
        <row r="328">
          <cell r="H328">
            <v>-0.00400801603206424</v>
          </cell>
        </row>
        <row r="329">
          <cell r="H329">
            <v>0.0100603621730382</v>
          </cell>
        </row>
        <row r="330">
          <cell r="H330">
            <v>0.00996015936255001</v>
          </cell>
        </row>
        <row r="331">
          <cell r="H331">
            <v>0.000986193293885496</v>
          </cell>
        </row>
        <row r="332">
          <cell r="H332">
            <v>0.000985221674876913</v>
          </cell>
        </row>
        <row r="333">
          <cell r="H333">
            <v>0.00196850393700787</v>
          </cell>
        </row>
        <row r="334">
          <cell r="H334">
            <v>-0.00392927308447932</v>
          </cell>
        </row>
        <row r="335">
          <cell r="H335">
            <v>-0.00197238658777132</v>
          </cell>
        </row>
        <row r="336">
          <cell r="H336">
            <v>0.00395256916996067</v>
          </cell>
        </row>
        <row r="337">
          <cell r="H337">
            <v>-0.00492125984251979</v>
          </cell>
        </row>
        <row r="338">
          <cell r="H338">
            <v>0.00197823936696362</v>
          </cell>
        </row>
        <row r="339">
          <cell r="H339">
            <v>0.00394866732477772</v>
          </cell>
        </row>
        <row r="340">
          <cell r="H340">
            <v>-0.00884955752212391</v>
          </cell>
        </row>
        <row r="341">
          <cell r="H341">
            <v>0.00297619047619047</v>
          </cell>
        </row>
        <row r="342">
          <cell r="H342">
            <v>0</v>
          </cell>
        </row>
        <row r="343">
          <cell r="H343">
            <v>0.00494559841740849</v>
          </cell>
        </row>
        <row r="344">
          <cell r="H344">
            <v>0.00196850393700787</v>
          </cell>
        </row>
        <row r="345">
          <cell r="H345">
            <v>0</v>
          </cell>
        </row>
        <row r="346">
          <cell r="H346">
            <v>0.00392927308447955</v>
          </cell>
        </row>
        <row r="347">
          <cell r="H347">
            <v>-0.000978473581213279</v>
          </cell>
        </row>
        <row r="348">
          <cell r="H348">
            <v>-0.00293829578844285</v>
          </cell>
        </row>
        <row r="349">
          <cell r="H349">
            <v>0</v>
          </cell>
        </row>
        <row r="350">
          <cell r="H350">
            <v>-0.00491159135559915</v>
          </cell>
        </row>
        <row r="351">
          <cell r="H351">
            <v>0.000987166831194486</v>
          </cell>
        </row>
        <row r="352">
          <cell r="H352">
            <v>-0.00295857988165693</v>
          </cell>
        </row>
        <row r="353">
          <cell r="H353">
            <v>-0.0019782393669634</v>
          </cell>
        </row>
        <row r="354">
          <cell r="H354">
            <v>-0.00198216055500489</v>
          </cell>
        </row>
        <row r="355">
          <cell r="H355">
            <v>-0.00297914597815308</v>
          </cell>
        </row>
        <row r="356">
          <cell r="H356">
            <v>-0.00498007968127479</v>
          </cell>
        </row>
        <row r="357">
          <cell r="H357">
            <v>0.00300300300300305</v>
          </cell>
        </row>
        <row r="358">
          <cell r="H358">
            <v>-0.00898203592814373</v>
          </cell>
        </row>
        <row r="359">
          <cell r="H359">
            <v>-0.00302114803625375</v>
          </cell>
        </row>
        <row r="360">
          <cell r="H360">
            <v>0.00404040404040384</v>
          </cell>
        </row>
        <row r="361">
          <cell r="H361">
            <v>0.00100603621730389</v>
          </cell>
        </row>
        <row r="362">
          <cell r="H362">
            <v>0.00904522613065328</v>
          </cell>
        </row>
        <row r="363">
          <cell r="H363">
            <v>0.00398406374501992</v>
          </cell>
        </row>
        <row r="364">
          <cell r="H364">
            <v>-0.000992063492063489</v>
          </cell>
        </row>
        <row r="365">
          <cell r="H365">
            <v>-0.0099304865938431</v>
          </cell>
        </row>
        <row r="366">
          <cell r="H366">
            <v>0</v>
          </cell>
        </row>
        <row r="367">
          <cell r="H367">
            <v>-0.0100300902708126</v>
          </cell>
        </row>
        <row r="368">
          <cell r="H368">
            <v>0.00810536980749754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.00703517587939695</v>
          </cell>
        </row>
        <row r="372">
          <cell r="H372">
            <v>-0.00798403193612773</v>
          </cell>
        </row>
        <row r="373">
          <cell r="H373">
            <v>-0.00301810865191143</v>
          </cell>
        </row>
        <row r="374">
          <cell r="H374">
            <v>0.0030272452068616</v>
          </cell>
        </row>
        <row r="375">
          <cell r="H375">
            <v>-0.011066398390342</v>
          </cell>
        </row>
        <row r="376">
          <cell r="H376">
            <v>0.00610376398779255</v>
          </cell>
        </row>
        <row r="377">
          <cell r="H377">
            <v>0.00202224469160761</v>
          </cell>
        </row>
        <row r="378">
          <cell r="H378">
            <v>-0.00403632694248246</v>
          </cell>
        </row>
        <row r="379">
          <cell r="H379">
            <v>-0.00709219858156018</v>
          </cell>
        </row>
        <row r="380">
          <cell r="H380">
            <v>-0.0102040816326532</v>
          </cell>
        </row>
        <row r="381">
          <cell r="H381">
            <v>-0.0103092783505154</v>
          </cell>
        </row>
        <row r="382">
          <cell r="H382">
            <v>-0.00625000000000009</v>
          </cell>
        </row>
        <row r="383">
          <cell r="H383">
            <v>-0.00104821802935007</v>
          </cell>
        </row>
        <row r="384">
          <cell r="H384">
            <v>0.0157397691500525</v>
          </cell>
        </row>
        <row r="385">
          <cell r="H385">
            <v>0.00206611570247928</v>
          </cell>
        </row>
        <row r="386">
          <cell r="H386">
            <v>0</v>
          </cell>
        </row>
        <row r="387">
          <cell r="H387">
            <v>0.0144329896907216</v>
          </cell>
        </row>
        <row r="388">
          <cell r="H388">
            <v>0.00203252032520318</v>
          </cell>
        </row>
        <row r="389">
          <cell r="H389">
            <v>0.00202839756592299</v>
          </cell>
        </row>
        <row r="390">
          <cell r="H390">
            <v>0.00202429149797556</v>
          </cell>
        </row>
        <row r="391">
          <cell r="H391">
            <v>-0.00404040404040418</v>
          </cell>
        </row>
        <row r="392">
          <cell r="H392">
            <v>0.00811359026369174</v>
          </cell>
        </row>
        <row r="393">
          <cell r="H393">
            <v>-0.00100603621730377</v>
          </cell>
        </row>
        <row r="394">
          <cell r="H394">
            <v>-0.0020140986908358</v>
          </cell>
        </row>
        <row r="395">
          <cell r="H395">
            <v>0.0050454086781031</v>
          </cell>
        </row>
        <row r="396">
          <cell r="H396">
            <v>0.00200803212851408</v>
          </cell>
        </row>
        <row r="397">
          <cell r="H397">
            <v>0.00601202404809609</v>
          </cell>
        </row>
        <row r="398">
          <cell r="H398">
            <v>0.000996015936255201</v>
          </cell>
        </row>
        <row r="399">
          <cell r="H399">
            <v>0</v>
          </cell>
        </row>
        <row r="400">
          <cell r="H400">
            <v>0.008955223880597</v>
          </cell>
        </row>
        <row r="401">
          <cell r="H401">
            <v>-0.00887573964497035</v>
          </cell>
        </row>
        <row r="402">
          <cell r="H402">
            <v>0.00597014925373118</v>
          </cell>
        </row>
        <row r="403">
          <cell r="H403">
            <v>0.0128585558852623</v>
          </cell>
        </row>
        <row r="404">
          <cell r="H404">
            <v>-0.00390625000000011</v>
          </cell>
        </row>
        <row r="405">
          <cell r="H405">
            <v>-0.0049019607843136</v>
          </cell>
        </row>
        <row r="406">
          <cell r="H406">
            <v>-0.00788177339901475</v>
          </cell>
        </row>
        <row r="407">
          <cell r="H407">
            <v>0.00297914597815296</v>
          </cell>
        </row>
        <row r="408">
          <cell r="H408">
            <v>0.000990099009900991</v>
          </cell>
        </row>
        <row r="409">
          <cell r="H409">
            <v>-0.000989119683481698</v>
          </cell>
        </row>
        <row r="410">
          <cell r="H410">
            <v>0</v>
          </cell>
        </row>
        <row r="411">
          <cell r="H411">
            <v>0.00495049504950496</v>
          </cell>
        </row>
        <row r="412">
          <cell r="H412">
            <v>-0.00492610837438434</v>
          </cell>
        </row>
        <row r="413">
          <cell r="H413">
            <v>0.00198019801980198</v>
          </cell>
        </row>
        <row r="414">
          <cell r="H414">
            <v>0.00296442687747045</v>
          </cell>
        </row>
        <row r="415">
          <cell r="H415">
            <v>0.00394088669950721</v>
          </cell>
        </row>
        <row r="416">
          <cell r="H416">
            <v>0.00098135426889101</v>
          </cell>
        </row>
        <row r="417">
          <cell r="H417">
            <v>0.000980392156862964</v>
          </cell>
        </row>
        <row r="418">
          <cell r="H418">
            <v>-0.00293829578844285</v>
          </cell>
        </row>
        <row r="419">
          <cell r="H419">
            <v>-0.0058939096267191</v>
          </cell>
        </row>
        <row r="420">
          <cell r="H420">
            <v>-0.00691699604743068</v>
          </cell>
        </row>
        <row r="421">
          <cell r="H421">
            <v>0.00298507462686559</v>
          </cell>
        </row>
        <row r="422">
          <cell r="H422">
            <v>-0.00396825396825407</v>
          </cell>
        </row>
        <row r="423">
          <cell r="H423">
            <v>-0.00796812749003972</v>
          </cell>
        </row>
        <row r="424">
          <cell r="H424">
            <v>-0.00301204819277123</v>
          </cell>
        </row>
        <row r="425">
          <cell r="H425">
            <v>-0.00704934541792546</v>
          </cell>
        </row>
        <row r="426">
          <cell r="H426">
            <v>0.00202839756592299</v>
          </cell>
        </row>
        <row r="427">
          <cell r="H427">
            <v>-0.00202429149797589</v>
          </cell>
        </row>
        <row r="428">
          <cell r="H428">
            <v>0</v>
          </cell>
        </row>
        <row r="429">
          <cell r="H429">
            <v>-0.00709939148073024</v>
          </cell>
        </row>
        <row r="430">
          <cell r="H430">
            <v>0.00612870275791622</v>
          </cell>
        </row>
        <row r="431">
          <cell r="H431">
            <v>0.0131979695431472</v>
          </cell>
        </row>
        <row r="432">
          <cell r="H432">
            <v>0.00400801603206413</v>
          </cell>
        </row>
        <row r="433">
          <cell r="H433">
            <v>0.00399201596806398</v>
          </cell>
        </row>
        <row r="434">
          <cell r="H434">
            <v>-0.00397614314115313</v>
          </cell>
        </row>
        <row r="435">
          <cell r="H435">
            <v>-0.0119760479041915</v>
          </cell>
        </row>
        <row r="436">
          <cell r="H436">
            <v>-0.00505050505050508</v>
          </cell>
        </row>
        <row r="437">
          <cell r="H437">
            <v>0.0131979695431472</v>
          </cell>
        </row>
        <row r="438">
          <cell r="H438">
            <v>0.00100200400801609</v>
          </cell>
        </row>
        <row r="439">
          <cell r="H439">
            <v>0.012012012012012</v>
          </cell>
        </row>
        <row r="440">
          <cell r="H440">
            <v>-0.00791295746785359</v>
          </cell>
        </row>
        <row r="441">
          <cell r="H441">
            <v>0.0189431704885346</v>
          </cell>
        </row>
        <row r="442">
          <cell r="H442">
            <v>0</v>
          </cell>
        </row>
        <row r="443">
          <cell r="H443">
            <v>0</v>
          </cell>
        </row>
        <row r="444">
          <cell r="H444">
            <v>0</v>
          </cell>
        </row>
        <row r="445">
          <cell r="H445">
            <v>0.00587084148727968</v>
          </cell>
        </row>
        <row r="446">
          <cell r="H446">
            <v>0.0029182879377434</v>
          </cell>
        </row>
        <row r="447">
          <cell r="H447">
            <v>-0.00484966052376346</v>
          </cell>
        </row>
        <row r="448">
          <cell r="H448">
            <v>0.0126705653021444</v>
          </cell>
        </row>
        <row r="449">
          <cell r="H449">
            <v>0.00384985563041385</v>
          </cell>
        </row>
        <row r="450">
          <cell r="H450">
            <v>-0.00479386385426639</v>
          </cell>
        </row>
        <row r="451">
          <cell r="H451">
            <v>0</v>
          </cell>
        </row>
        <row r="452">
          <cell r="H452">
            <v>-0.0105973025048171</v>
          </cell>
        </row>
        <row r="453">
          <cell r="H453">
            <v>-0.0058422590068159</v>
          </cell>
        </row>
        <row r="454">
          <cell r="H454">
            <v>0.000979431929480912</v>
          </cell>
        </row>
        <row r="455">
          <cell r="H455">
            <v>0</v>
          </cell>
        </row>
        <row r="456">
          <cell r="H456">
            <v>-0.00978473581213324</v>
          </cell>
        </row>
        <row r="457">
          <cell r="H457">
            <v>-0.0079051383399209</v>
          </cell>
        </row>
        <row r="458">
          <cell r="H458">
            <v>0.0189243027888448</v>
          </cell>
        </row>
        <row r="459">
          <cell r="H459">
            <v>0.000977517106549364</v>
          </cell>
        </row>
        <row r="460">
          <cell r="H460">
            <v>-0.0009765625</v>
          </cell>
        </row>
        <row r="461">
          <cell r="H461">
            <v>0.00293255131964809</v>
          </cell>
        </row>
        <row r="462">
          <cell r="H462">
            <v>-0.00682261208577006</v>
          </cell>
        </row>
        <row r="463">
          <cell r="H463">
            <v>0.0157016683022571</v>
          </cell>
        </row>
        <row r="464">
          <cell r="H464">
            <v>0.000966183574879098</v>
          </cell>
        </row>
        <row r="465">
          <cell r="H465">
            <v>0.00868725868725861</v>
          </cell>
        </row>
        <row r="466">
          <cell r="H466">
            <v>0.00765550239234458</v>
          </cell>
        </row>
        <row r="467">
          <cell r="H467">
            <v>-0.000949667616334304</v>
          </cell>
        </row>
        <row r="468">
          <cell r="H468">
            <v>0.0019011406844105</v>
          </cell>
        </row>
        <row r="469">
          <cell r="H469">
            <v>0.00189753320683117</v>
          </cell>
        </row>
        <row r="470">
          <cell r="H470">
            <v>-0.00189393939393956</v>
          </cell>
        </row>
        <row r="471">
          <cell r="H471">
            <v>0.000948766603415807</v>
          </cell>
        </row>
        <row r="472">
          <cell r="H472">
            <v>0.000947867298578098</v>
          </cell>
        </row>
        <row r="473">
          <cell r="H473">
            <v>-0.00473484848484851</v>
          </cell>
        </row>
        <row r="474">
          <cell r="H474">
            <v>0</v>
          </cell>
        </row>
        <row r="475">
          <cell r="H475">
            <v>-0.000951474785918172</v>
          </cell>
        </row>
        <row r="476">
          <cell r="H476">
            <v>0.000952380952381038</v>
          </cell>
        </row>
        <row r="477">
          <cell r="H477">
            <v>0.00380589914367269</v>
          </cell>
        </row>
        <row r="478">
          <cell r="H478">
            <v>0.000947867298578098</v>
          </cell>
        </row>
        <row r="479">
          <cell r="H479">
            <v>-0.000946969696969724</v>
          </cell>
        </row>
        <row r="480">
          <cell r="H480">
            <v>0.000947867298578098</v>
          </cell>
        </row>
        <row r="481">
          <cell r="H481">
            <v>0.0047348484848484</v>
          </cell>
        </row>
        <row r="482">
          <cell r="H482">
            <v>-0.001885014137606</v>
          </cell>
        </row>
        <row r="483">
          <cell r="H483">
            <v>0.00472143531633629</v>
          </cell>
        </row>
        <row r="484">
          <cell r="H484">
            <v>0</v>
          </cell>
        </row>
        <row r="485">
          <cell r="H485">
            <v>-0.005639097744361</v>
          </cell>
        </row>
        <row r="486">
          <cell r="H486">
            <v>-0.00378071833648397</v>
          </cell>
        </row>
        <row r="487">
          <cell r="H487">
            <v>-0.00569259962049329</v>
          </cell>
        </row>
        <row r="488">
          <cell r="H488">
            <v>-0.000954198473282375</v>
          </cell>
        </row>
        <row r="489">
          <cell r="H489">
            <v>-0.00191021967526284</v>
          </cell>
        </row>
        <row r="490">
          <cell r="H490">
            <v>0</v>
          </cell>
        </row>
        <row r="491">
          <cell r="H491">
            <v>0.00191387559808631</v>
          </cell>
        </row>
        <row r="492">
          <cell r="H492">
            <v>-0.00382043935052545</v>
          </cell>
        </row>
        <row r="493">
          <cell r="H493">
            <v>0</v>
          </cell>
        </row>
        <row r="494">
          <cell r="H494">
            <v>0.00671140939597326</v>
          </cell>
        </row>
        <row r="495">
          <cell r="H495">
            <v>-0.00285714285714278</v>
          </cell>
        </row>
        <row r="496">
          <cell r="H496">
            <v>-0.0124164278892074</v>
          </cell>
        </row>
        <row r="497">
          <cell r="H497">
            <v>-0.00096711798839455</v>
          </cell>
        </row>
        <row r="498">
          <cell r="H498">
            <v>-0.00193610842207159</v>
          </cell>
        </row>
        <row r="499">
          <cell r="H499">
            <v>0.00678952473326877</v>
          </cell>
        </row>
        <row r="500">
          <cell r="H500">
            <v>-0.00289017341040476</v>
          </cell>
        </row>
        <row r="501">
          <cell r="H501">
            <v>0.00676328502415458</v>
          </cell>
        </row>
        <row r="502">
          <cell r="H502">
            <v>-0.000959692898272579</v>
          </cell>
        </row>
        <row r="503">
          <cell r="H503">
            <v>-0.00192122958693564</v>
          </cell>
        </row>
        <row r="504">
          <cell r="H504">
            <v>-0.00384985563041396</v>
          </cell>
        </row>
        <row r="505">
          <cell r="H505">
            <v>0.00579710144927548</v>
          </cell>
        </row>
        <row r="506">
          <cell r="H506">
            <v>-0.000960614793467762</v>
          </cell>
        </row>
        <row r="507">
          <cell r="H507">
            <v>-0.0125000000000001</v>
          </cell>
        </row>
        <row r="508">
          <cell r="H508">
            <v>-0.00194741966893863</v>
          </cell>
        </row>
        <row r="509">
          <cell r="H509">
            <v>-0.0117073170731706</v>
          </cell>
        </row>
        <row r="510">
          <cell r="H510">
            <v>-0.00197433366238908</v>
          </cell>
        </row>
        <row r="511">
          <cell r="H511">
            <v>-0.00989119683481698</v>
          </cell>
        </row>
        <row r="512">
          <cell r="H512">
            <v>0.00999000999000987</v>
          </cell>
        </row>
        <row r="513">
          <cell r="H513">
            <v>0.00296735905044532</v>
          </cell>
        </row>
        <row r="514">
          <cell r="H514">
            <v>0.00394477317554243</v>
          </cell>
        </row>
        <row r="515">
          <cell r="H515">
            <v>-0.00294695481335949</v>
          </cell>
        </row>
        <row r="516">
          <cell r="H516">
            <v>0</v>
          </cell>
        </row>
        <row r="517">
          <cell r="H517">
            <v>-0.000985221674876802</v>
          </cell>
        </row>
        <row r="518">
          <cell r="H518">
            <v>-0.00394477317554254</v>
          </cell>
        </row>
        <row r="519">
          <cell r="H519">
            <v>-0.00693069306930694</v>
          </cell>
        </row>
        <row r="520">
          <cell r="H520">
            <v>-0.00498504486540363</v>
          </cell>
        </row>
        <row r="521">
          <cell r="H521">
            <v>-0.00701402805611229</v>
          </cell>
        </row>
        <row r="522">
          <cell r="H522">
            <v>0</v>
          </cell>
        </row>
        <row r="523">
          <cell r="H523">
            <v>0.00605449041372363</v>
          </cell>
        </row>
        <row r="524">
          <cell r="H524">
            <v>0.00100300902708117</v>
          </cell>
        </row>
        <row r="525">
          <cell r="H525">
            <v>-0.00100200400801598</v>
          </cell>
        </row>
        <row r="526">
          <cell r="H526">
            <v>0.00501504513540607</v>
          </cell>
        </row>
        <row r="527">
          <cell r="H527">
            <v>-0.00299401197604787</v>
          </cell>
        </row>
        <row r="528">
          <cell r="H528">
            <v>-0.00400400400400414</v>
          </cell>
        </row>
        <row r="529">
          <cell r="H529">
            <v>-0.00703517587939684</v>
          </cell>
        </row>
        <row r="530">
          <cell r="H530">
            <v>-0.00404858299595146</v>
          </cell>
        </row>
        <row r="531">
          <cell r="H531">
            <v>-0.00101626016260159</v>
          </cell>
        </row>
        <row r="532">
          <cell r="H532">
            <v>0.00101729399796535</v>
          </cell>
        </row>
        <row r="533">
          <cell r="H533">
            <v>-0.00203252032520318</v>
          </cell>
        </row>
        <row r="534">
          <cell r="H534">
            <v>0</v>
          </cell>
        </row>
        <row r="535">
          <cell r="H535">
            <v>0.00101832993890016</v>
          </cell>
        </row>
        <row r="536">
          <cell r="H536">
            <v>-0.00203458799593081</v>
          </cell>
        </row>
        <row r="537">
          <cell r="H537">
            <v>-0.0020387359836902</v>
          </cell>
        </row>
        <row r="538">
          <cell r="H538">
            <v>-0.0102145045965271</v>
          </cell>
        </row>
        <row r="539">
          <cell r="H539">
            <v>0.00206398348813219</v>
          </cell>
        </row>
        <row r="540">
          <cell r="H540">
            <v>0.00102986611740463</v>
          </cell>
        </row>
        <row r="541">
          <cell r="H541">
            <v>-0.0113168724279836</v>
          </cell>
        </row>
        <row r="542">
          <cell r="H542">
            <v>-0.00624349635796029</v>
          </cell>
        </row>
        <row r="543">
          <cell r="H543">
            <v>-0.00209424083769649</v>
          </cell>
        </row>
        <row r="544">
          <cell r="H544">
            <v>0.00839454354669456</v>
          </cell>
        </row>
        <row r="545">
          <cell r="H545">
            <v>0.00520291363163383</v>
          </cell>
        </row>
        <row r="546">
          <cell r="H546">
            <v>-0.00621118012422361</v>
          </cell>
        </row>
        <row r="547">
          <cell r="H547">
            <v>-0.00520833333333326</v>
          </cell>
        </row>
        <row r="548">
          <cell r="H548">
            <v>-0.0115183246073299</v>
          </cell>
        </row>
        <row r="549">
          <cell r="H549">
            <v>-0.0158898305084746</v>
          </cell>
        </row>
        <row r="550">
          <cell r="H550">
            <v>-0.00215285252960162</v>
          </cell>
        </row>
        <row r="551">
          <cell r="H551">
            <v>0.00215749730312842</v>
          </cell>
        </row>
        <row r="552">
          <cell r="H552">
            <v>-0.00968783638320769</v>
          </cell>
        </row>
        <row r="553">
          <cell r="H553">
            <v>-0.0076086956521737</v>
          </cell>
        </row>
        <row r="554">
          <cell r="H554">
            <v>0.00328587075575015</v>
          </cell>
        </row>
        <row r="555">
          <cell r="H555">
            <v>0</v>
          </cell>
        </row>
        <row r="556">
          <cell r="H556">
            <v>-0.0032751091703056</v>
          </cell>
        </row>
        <row r="557">
          <cell r="H557">
            <v>0.00438116100766695</v>
          </cell>
        </row>
        <row r="558">
          <cell r="H558">
            <v>0.00218102508178841</v>
          </cell>
        </row>
        <row r="559">
          <cell r="H559">
            <v>-0.00108813928182805</v>
          </cell>
        </row>
        <row r="560">
          <cell r="H560">
            <v>0.0119825708061001</v>
          </cell>
        </row>
        <row r="561">
          <cell r="H561">
            <v>0</v>
          </cell>
        </row>
        <row r="562">
          <cell r="H562">
            <v>-0.00107642626480087</v>
          </cell>
        </row>
        <row r="563">
          <cell r="H563">
            <v>-0.00538793103448265</v>
          </cell>
        </row>
        <row r="564">
          <cell r="H564">
            <v>-0.00325027085590479</v>
          </cell>
        </row>
        <row r="565">
          <cell r="H565">
            <v>-0.00543478260869557</v>
          </cell>
        </row>
        <row r="566">
          <cell r="H566">
            <v>-0.00218579234972671</v>
          </cell>
        </row>
        <row r="567">
          <cell r="H567">
            <v>0.00438116100766695</v>
          </cell>
        </row>
        <row r="568">
          <cell r="H568">
            <v>-0.00218102508178841</v>
          </cell>
        </row>
        <row r="569">
          <cell r="H569">
            <v>0.00546448087431672</v>
          </cell>
        </row>
        <row r="570">
          <cell r="H570">
            <v>0.00652173913043486</v>
          </cell>
        </row>
        <row r="571">
          <cell r="H571">
            <v>-0.00647948164146872</v>
          </cell>
        </row>
        <row r="572">
          <cell r="H572">
            <v>0.00326086956521743</v>
          </cell>
        </row>
        <row r="573">
          <cell r="H573">
            <v>0.00541711809317436</v>
          </cell>
        </row>
        <row r="574">
          <cell r="H574">
            <v>-0.00107758620689657</v>
          </cell>
        </row>
        <row r="575">
          <cell r="H575">
            <v>0.00862998921251346</v>
          </cell>
        </row>
        <row r="576">
          <cell r="H576">
            <v>-0.00106951871657757</v>
          </cell>
        </row>
        <row r="577">
          <cell r="H577">
            <v>-0.00856531049250531</v>
          </cell>
        </row>
        <row r="578">
          <cell r="H578">
            <v>-0.00323974082073431</v>
          </cell>
        </row>
        <row r="579">
          <cell r="H579">
            <v>-0.00866738894907915</v>
          </cell>
        </row>
        <row r="580">
          <cell r="H580">
            <v>-0.00327868852459023</v>
          </cell>
        </row>
        <row r="581">
          <cell r="H581">
            <v>-0.00877192982456143</v>
          </cell>
        </row>
        <row r="582">
          <cell r="H582">
            <v>0.00221238938053103</v>
          </cell>
        </row>
        <row r="583">
          <cell r="H583">
            <v>-0.0011037527593819</v>
          </cell>
        </row>
        <row r="584">
          <cell r="H584">
            <v>-0.00331491712707199</v>
          </cell>
        </row>
        <row r="585">
          <cell r="H585">
            <v>0.0110864745011086</v>
          </cell>
        </row>
        <row r="586">
          <cell r="H586">
            <v>-0.0043859649122806</v>
          </cell>
        </row>
        <row r="587">
          <cell r="H587">
            <v>-0.00660792951541855</v>
          </cell>
        </row>
        <row r="588">
          <cell r="H588">
            <v>0.00221729490022171</v>
          </cell>
        </row>
        <row r="589">
          <cell r="H589">
            <v>0.00221238938053103</v>
          </cell>
        </row>
        <row r="590">
          <cell r="H590">
            <v>0</v>
          </cell>
        </row>
        <row r="591">
          <cell r="H591">
            <v>0.00441501103752739</v>
          </cell>
        </row>
        <row r="592">
          <cell r="H592">
            <v>-0.00439560439560427</v>
          </cell>
        </row>
        <row r="593">
          <cell r="H593">
            <v>-0.0011037527593819</v>
          </cell>
        </row>
        <row r="594">
          <cell r="H594">
            <v>0.00773480662983417</v>
          </cell>
        </row>
        <row r="595">
          <cell r="H595">
            <v>-0.0120614035087718</v>
          </cell>
        </row>
        <row r="596">
          <cell r="H596">
            <v>0.00110987791342954</v>
          </cell>
        </row>
        <row r="597">
          <cell r="H597">
            <v>-0.0144124168514411</v>
          </cell>
        </row>
        <row r="598">
          <cell r="H598">
            <v>-0.0044994375703038</v>
          </cell>
        </row>
        <row r="599">
          <cell r="H599">
            <v>-0.00451977401129933</v>
          </cell>
        </row>
        <row r="600">
          <cell r="H600">
            <v>-0.00681044267877418</v>
          </cell>
        </row>
        <row r="601">
          <cell r="H601">
            <v>-0.00914285714285712</v>
          </cell>
        </row>
        <row r="602">
          <cell r="H602">
            <v>0.0184544405997693</v>
          </cell>
        </row>
        <row r="603">
          <cell r="H603">
            <v>0</v>
          </cell>
        </row>
        <row r="604">
          <cell r="H604">
            <v>-0.0101925254813137</v>
          </cell>
        </row>
        <row r="605">
          <cell r="H605">
            <v>-0.0102974828375286</v>
          </cell>
        </row>
        <row r="606">
          <cell r="H606">
            <v>-0.00693641618497121</v>
          </cell>
        </row>
        <row r="607">
          <cell r="H607">
            <v>0.00465657741559955</v>
          </cell>
        </row>
        <row r="608">
          <cell r="H608">
            <v>-0.00463499420625735</v>
          </cell>
        </row>
        <row r="609">
          <cell r="H609">
            <v>-0.00232828870779966</v>
          </cell>
        </row>
        <row r="610">
          <cell r="H610">
            <v>-0.00350058343057191</v>
          </cell>
        </row>
        <row r="611">
          <cell r="H611">
            <v>-0.00702576112412168</v>
          </cell>
        </row>
        <row r="612">
          <cell r="H612">
            <v>-0.00235849056603765</v>
          </cell>
        </row>
        <row r="613">
          <cell r="H613">
            <v>0.00236406619385332</v>
          </cell>
        </row>
        <row r="614">
          <cell r="H614">
            <v>-0.0035377358490567</v>
          </cell>
        </row>
        <row r="615">
          <cell r="H615">
            <v>-0.0094674556213018</v>
          </cell>
        </row>
        <row r="616">
          <cell r="H616">
            <v>-0.00358422939068093</v>
          </cell>
        </row>
        <row r="617">
          <cell r="H617">
            <v>0.00359712230215825</v>
          </cell>
        </row>
        <row r="618">
          <cell r="H618">
            <v>-0.0143369175627239</v>
          </cell>
        </row>
        <row r="619">
          <cell r="H619">
            <v>-0.00242424242424233</v>
          </cell>
        </row>
        <row r="620">
          <cell r="H620">
            <v>-0.0036452004860269</v>
          </cell>
        </row>
        <row r="621">
          <cell r="H621">
            <v>-0.00365853658536575</v>
          </cell>
        </row>
        <row r="622">
          <cell r="H622">
            <v>0.00367197062423497</v>
          </cell>
        </row>
        <row r="623">
          <cell r="H623">
            <v>0.00731707317073171</v>
          </cell>
        </row>
        <row r="624">
          <cell r="H624">
            <v>0</v>
          </cell>
        </row>
        <row r="625">
          <cell r="H625">
            <v>-0.00363196125907983</v>
          </cell>
        </row>
        <row r="626">
          <cell r="H626">
            <v>-0.0036452004860269</v>
          </cell>
        </row>
        <row r="627">
          <cell r="H627">
            <v>-0.00975609756097562</v>
          </cell>
        </row>
        <row r="628">
          <cell r="H628">
            <v>-0.00246305418719206</v>
          </cell>
        </row>
        <row r="629">
          <cell r="H629">
            <v>0.00370370370370376</v>
          </cell>
        </row>
        <row r="630">
          <cell r="H630">
            <v>0.00861008610086089</v>
          </cell>
        </row>
        <row r="631">
          <cell r="H631">
            <v>-0.00609756097560965</v>
          </cell>
        </row>
        <row r="632">
          <cell r="H632">
            <v>0</v>
          </cell>
        </row>
        <row r="633">
          <cell r="H633">
            <v>-0.00245398773006134</v>
          </cell>
        </row>
        <row r="634">
          <cell r="H634">
            <v>0.00246002460024597</v>
          </cell>
        </row>
        <row r="635">
          <cell r="H635">
            <v>-0.00858895705521479</v>
          </cell>
        </row>
        <row r="636">
          <cell r="H636">
            <v>0.00247524752475248</v>
          </cell>
        </row>
        <row r="637">
          <cell r="H637">
            <v>-0.0111111111111111</v>
          </cell>
        </row>
        <row r="638">
          <cell r="H638">
            <v>0.00873907615480651</v>
          </cell>
        </row>
        <row r="639">
          <cell r="H639">
            <v>0</v>
          </cell>
        </row>
        <row r="640">
          <cell r="H640">
            <v>-0.0123762376237624</v>
          </cell>
        </row>
        <row r="641">
          <cell r="H641">
            <v>-0.00626566416040109</v>
          </cell>
        </row>
        <row r="642">
          <cell r="H642">
            <v>0</v>
          </cell>
        </row>
        <row r="643">
          <cell r="H643">
            <v>0</v>
          </cell>
        </row>
        <row r="644">
          <cell r="H644">
            <v>-0.0113493064312736</v>
          </cell>
        </row>
        <row r="645">
          <cell r="H645">
            <v>-0.00765306122448972</v>
          </cell>
        </row>
        <row r="646">
          <cell r="H646">
            <v>-0.00385604113110538</v>
          </cell>
        </row>
        <row r="647">
          <cell r="H647">
            <v>-0.0012903225806451</v>
          </cell>
        </row>
        <row r="648">
          <cell r="H648">
            <v>-0.0103359173126615</v>
          </cell>
        </row>
        <row r="649">
          <cell r="H649">
            <v>0.0143603133159269</v>
          </cell>
        </row>
        <row r="650">
          <cell r="H650">
            <v>0.0115830115830118</v>
          </cell>
        </row>
        <row r="651">
          <cell r="H651">
            <v>-0.00381679389312983</v>
          </cell>
        </row>
        <row r="652">
          <cell r="H652">
            <v>-0.00127713920817363</v>
          </cell>
        </row>
        <row r="653">
          <cell r="H653">
            <v>0.0537084398976981</v>
          </cell>
        </row>
        <row r="654">
          <cell r="H654">
            <v>0</v>
          </cell>
        </row>
        <row r="655">
          <cell r="H655">
            <v>0.00849514563106801</v>
          </cell>
        </row>
        <row r="656">
          <cell r="H656">
            <v>0.00842358604091453</v>
          </cell>
        </row>
        <row r="657">
          <cell r="H657">
            <v>0.00477326968973735</v>
          </cell>
        </row>
        <row r="658">
          <cell r="H658">
            <v>-0.00475059382422793</v>
          </cell>
        </row>
        <row r="659">
          <cell r="H659">
            <v>0.00357995226730301</v>
          </cell>
        </row>
        <row r="660">
          <cell r="H660">
            <v>0.00356718192627814</v>
          </cell>
        </row>
        <row r="661">
          <cell r="H661">
            <v>0.00473933649289116</v>
          </cell>
        </row>
        <row r="662">
          <cell r="H662">
            <v>0.00353773584905648</v>
          </cell>
        </row>
        <row r="663">
          <cell r="H663">
            <v>-0.00235017626321965</v>
          </cell>
        </row>
        <row r="664">
          <cell r="H664">
            <v>0</v>
          </cell>
        </row>
        <row r="665">
          <cell r="H665">
            <v>-0.00117785630153122</v>
          </cell>
        </row>
        <row r="666">
          <cell r="H666">
            <v>-0.00235849056603765</v>
          </cell>
        </row>
        <row r="667">
          <cell r="H667">
            <v>-0.00472813238770697</v>
          </cell>
        </row>
        <row r="668">
          <cell r="H668">
            <v>0.00356294536817092</v>
          </cell>
        </row>
        <row r="669">
          <cell r="H669">
            <v>-0.00118343195266268</v>
          </cell>
        </row>
        <row r="670">
          <cell r="H670">
            <v>0.00118483412322279</v>
          </cell>
        </row>
        <row r="671">
          <cell r="H671">
            <v>-0.00236686390532537</v>
          </cell>
        </row>
        <row r="672">
          <cell r="H672">
            <v>-0.00474495848161316</v>
          </cell>
        </row>
        <row r="673">
          <cell r="H673">
            <v>0.00119189511322992</v>
          </cell>
        </row>
        <row r="674">
          <cell r="H674">
            <v>-0.00476190476190486</v>
          </cell>
        </row>
        <row r="675">
          <cell r="H675">
            <v>0.00717703349282295</v>
          </cell>
        </row>
        <row r="676">
          <cell r="H676">
            <v>-0.00118764845605701</v>
          </cell>
        </row>
        <row r="677">
          <cell r="H677">
            <v>0.00237812128418535</v>
          </cell>
        </row>
        <row r="678">
          <cell r="H678">
            <v>0.00237247924080664</v>
          </cell>
        </row>
        <row r="679">
          <cell r="H679">
            <v>0.00473372781065096</v>
          </cell>
        </row>
        <row r="680">
          <cell r="H680">
            <v>-0.004711425206125</v>
          </cell>
        </row>
        <row r="681">
          <cell r="H681">
            <v>-0.0118343195266272</v>
          </cell>
        </row>
        <row r="682">
          <cell r="H682">
            <v>-0.00958083832335333</v>
          </cell>
        </row>
        <row r="683">
          <cell r="H683">
            <v>0.00362756952841603</v>
          </cell>
        </row>
        <row r="684">
          <cell r="H684">
            <v>-0.00361445783132541</v>
          </cell>
        </row>
        <row r="685">
          <cell r="H685">
            <v>-0.00725513905683173</v>
          </cell>
        </row>
        <row r="686">
          <cell r="H686">
            <v>-0.00121802679658967</v>
          </cell>
        </row>
        <row r="687">
          <cell r="H687">
            <v>0.00487804878048781</v>
          </cell>
        </row>
        <row r="688">
          <cell r="H688">
            <v>0.00728155339805836</v>
          </cell>
        </row>
        <row r="689">
          <cell r="H689">
            <v>0.00240963855421672</v>
          </cell>
        </row>
        <row r="690">
          <cell r="H690">
            <v>-0.00120192307692302</v>
          </cell>
        </row>
        <row r="691">
          <cell r="H691">
            <v>0.00601684717208162</v>
          </cell>
        </row>
        <row r="692">
          <cell r="H692">
            <v>0.00598086124401931</v>
          </cell>
        </row>
        <row r="693">
          <cell r="H693">
            <v>0.00237812128418535</v>
          </cell>
        </row>
        <row r="694">
          <cell r="H694">
            <v>0.00711743772241991</v>
          </cell>
        </row>
        <row r="695">
          <cell r="H695">
            <v>-0.00706713780918733</v>
          </cell>
        </row>
        <row r="696">
          <cell r="H696">
            <v>0.00948991696322654</v>
          </cell>
        </row>
        <row r="697">
          <cell r="H697">
            <v>-0.00235017626321965</v>
          </cell>
        </row>
        <row r="698">
          <cell r="H698">
            <v>0.0141342756183744</v>
          </cell>
        </row>
        <row r="699">
          <cell r="H699">
            <v>0.0046457607433219</v>
          </cell>
        </row>
        <row r="700">
          <cell r="H700">
            <v>0.00231213872832359</v>
          </cell>
        </row>
        <row r="701">
          <cell r="H701">
            <v>0</v>
          </cell>
        </row>
        <row r="702">
          <cell r="H702">
            <v>0.00115340253748553</v>
          </cell>
        </row>
        <row r="703">
          <cell r="H703">
            <v>0.0276497695852536</v>
          </cell>
        </row>
        <row r="704">
          <cell r="H704">
            <v>0.00336322869955152</v>
          </cell>
        </row>
        <row r="705">
          <cell r="H705">
            <v>0</v>
          </cell>
        </row>
        <row r="706">
          <cell r="H706">
            <v>0.005586592178771</v>
          </cell>
        </row>
        <row r="707">
          <cell r="H707">
            <v>-0.00222222222222213</v>
          </cell>
        </row>
        <row r="708">
          <cell r="H708">
            <v>-0.00556792873051237</v>
          </cell>
        </row>
        <row r="709">
          <cell r="H709">
            <v>-0.00559910414333698</v>
          </cell>
        </row>
        <row r="710">
          <cell r="H710">
            <v>0.00112612612612617</v>
          </cell>
        </row>
        <row r="711">
          <cell r="H711">
            <v>0</v>
          </cell>
        </row>
        <row r="712">
          <cell r="H712">
            <v>0.00224971878515179</v>
          </cell>
        </row>
        <row r="713">
          <cell r="H713">
            <v>0.00336700336700324</v>
          </cell>
        </row>
        <row r="714">
          <cell r="H714">
            <v>0.0100671140939597</v>
          </cell>
        </row>
        <row r="715">
          <cell r="H715">
            <v>0.00110741971207085</v>
          </cell>
        </row>
        <row r="716">
          <cell r="H716">
            <v>0.00331858407079655</v>
          </cell>
        </row>
        <row r="717">
          <cell r="H717">
            <v>0.00220507166482897</v>
          </cell>
        </row>
        <row r="718">
          <cell r="H718">
            <v>-0.00770077007700776</v>
          </cell>
        </row>
        <row r="719">
          <cell r="H719">
            <v>0.00110864745011074</v>
          </cell>
        </row>
        <row r="720">
          <cell r="H720">
            <v>0.00553709856035445</v>
          </cell>
        </row>
        <row r="721">
          <cell r="H721">
            <v>0</v>
          </cell>
        </row>
        <row r="722">
          <cell r="H722">
            <v>-0.0121145374449338</v>
          </cell>
        </row>
        <row r="723">
          <cell r="H723">
            <v>0</v>
          </cell>
        </row>
        <row r="724">
          <cell r="H724">
            <v>0.00557413600891854</v>
          </cell>
        </row>
        <row r="725">
          <cell r="H725">
            <v>0.0077605321507761</v>
          </cell>
        </row>
        <row r="726">
          <cell r="H726">
            <v>-0.00220022002200215</v>
          </cell>
        </row>
        <row r="727">
          <cell r="H727">
            <v>-0.00220507166482908</v>
          </cell>
        </row>
        <row r="728">
          <cell r="H728">
            <v>0</v>
          </cell>
        </row>
        <row r="729">
          <cell r="H729">
            <v>-0.00220994475138137</v>
          </cell>
        </row>
        <row r="730">
          <cell r="H730">
            <v>-0.00775193798449592</v>
          </cell>
        </row>
        <row r="731">
          <cell r="H731">
            <v>-0.0167410714285715</v>
          </cell>
        </row>
        <row r="732">
          <cell r="H732">
            <v>0.00227014755959143</v>
          </cell>
        </row>
        <row r="733">
          <cell r="H733">
            <v>-0.00792751981879958</v>
          </cell>
        </row>
        <row r="734">
          <cell r="H734">
            <v>0.00342465753424648</v>
          </cell>
        </row>
        <row r="735">
          <cell r="H735">
            <v>-0.00341296928327639</v>
          </cell>
        </row>
        <row r="736">
          <cell r="H736">
            <v>0.00342465753424648</v>
          </cell>
        </row>
        <row r="737">
          <cell r="H737">
            <v>-0.00568828213879391</v>
          </cell>
        </row>
        <row r="738">
          <cell r="H738">
            <v>-0.00114416475972534</v>
          </cell>
        </row>
        <row r="739">
          <cell r="H739">
            <v>0</v>
          </cell>
        </row>
        <row r="740">
          <cell r="H740">
            <v>-0.00343642611683859</v>
          </cell>
        </row>
        <row r="741">
          <cell r="H741">
            <v>0</v>
          </cell>
        </row>
        <row r="742">
          <cell r="H742">
            <v>-0.00574712643678144</v>
          </cell>
        </row>
        <row r="743">
          <cell r="H743">
            <v>0</v>
          </cell>
        </row>
        <row r="744">
          <cell r="H744">
            <v>-0.00693641618497121</v>
          </cell>
        </row>
        <row r="745">
          <cell r="H745">
            <v>-0.00232828870779966</v>
          </cell>
        </row>
        <row r="746">
          <cell r="H746">
            <v>-0.00583430571761967</v>
          </cell>
        </row>
        <row r="747">
          <cell r="H747">
            <v>-0.00704225352112664</v>
          </cell>
        </row>
        <row r="748">
          <cell r="H748">
            <v>0.00118203309692677</v>
          </cell>
        </row>
        <row r="749">
          <cell r="H749">
            <v>-0.00354191263282189</v>
          </cell>
        </row>
        <row r="750">
          <cell r="H750">
            <v>0</v>
          </cell>
        </row>
        <row r="751">
          <cell r="H751">
            <v>-0.00118483412322268</v>
          </cell>
        </row>
        <row r="752">
          <cell r="H752">
            <v>0.00237247924080664</v>
          </cell>
        </row>
        <row r="753">
          <cell r="H753">
            <v>-0.00591715976331353</v>
          </cell>
        </row>
        <row r="754">
          <cell r="H754">
            <v>-0.0166666666666667</v>
          </cell>
        </row>
        <row r="755">
          <cell r="H755">
            <v>0.00363196125907983</v>
          </cell>
        </row>
        <row r="756">
          <cell r="H756">
            <v>0</v>
          </cell>
        </row>
        <row r="757">
          <cell r="H757">
            <v>0</v>
          </cell>
        </row>
        <row r="758">
          <cell r="H758">
            <v>-0.0108564535585042</v>
          </cell>
        </row>
        <row r="759">
          <cell r="H759">
            <v>-0.0048780487804877</v>
          </cell>
        </row>
        <row r="760">
          <cell r="H760">
            <v>0.00735294117647056</v>
          </cell>
        </row>
        <row r="761">
          <cell r="H761">
            <v>-0.0060827250608273</v>
          </cell>
        </row>
        <row r="762">
          <cell r="H762">
            <v>-0.00489596083231325</v>
          </cell>
        </row>
        <row r="763">
          <cell r="H763">
            <v>0.0147601476014758</v>
          </cell>
        </row>
        <row r="764">
          <cell r="H764">
            <v>0.00484848484848466</v>
          </cell>
        </row>
        <row r="765">
          <cell r="H765">
            <v>0.00241254523522327</v>
          </cell>
        </row>
        <row r="766">
          <cell r="H766">
            <v>-0.00601684717208195</v>
          </cell>
        </row>
        <row r="767">
          <cell r="H767">
            <v>0.00363196125907983</v>
          </cell>
        </row>
        <row r="768">
          <cell r="H768">
            <v>0.00361881785283491</v>
          </cell>
        </row>
        <row r="769">
          <cell r="H769">
            <v>0.00240384615384603</v>
          </cell>
        </row>
        <row r="770">
          <cell r="H770">
            <v>-0.00479616306954422</v>
          </cell>
        </row>
        <row r="771">
          <cell r="H771">
            <v>-0.00722891566265071</v>
          </cell>
        </row>
        <row r="772">
          <cell r="H772">
            <v>0.0133495145631066</v>
          </cell>
        </row>
        <row r="773">
          <cell r="H773">
            <v>0.00239520958083816</v>
          </cell>
        </row>
        <row r="774">
          <cell r="H774">
            <v>0.0047789725209082</v>
          </cell>
        </row>
        <row r="775">
          <cell r="H775">
            <v>-0.00356718192627814</v>
          </cell>
        </row>
        <row r="776">
          <cell r="H776">
            <v>0.00119331742243434</v>
          </cell>
        </row>
        <row r="777">
          <cell r="H777">
            <v>-0.00595947556615029</v>
          </cell>
        </row>
        <row r="778">
          <cell r="H778">
            <v>0.00239808153477217</v>
          </cell>
        </row>
        <row r="779">
          <cell r="H779">
            <v>0.00598086124401931</v>
          </cell>
        </row>
        <row r="780">
          <cell r="H780">
            <v>0.0190249702734839</v>
          </cell>
        </row>
        <row r="781">
          <cell r="H781">
            <v>0.0105017502917153</v>
          </cell>
        </row>
        <row r="782">
          <cell r="H782">
            <v>-0.00115473441108538</v>
          </cell>
        </row>
        <row r="783">
          <cell r="H783">
            <v>-0.0023121387283237</v>
          </cell>
        </row>
        <row r="784">
          <cell r="H784">
            <v>-0.00926998841251447</v>
          </cell>
        </row>
        <row r="785">
          <cell r="H785">
            <v>-0.00233918128654986</v>
          </cell>
        </row>
        <row r="786">
          <cell r="H786">
            <v>0.00468933177022279</v>
          </cell>
        </row>
        <row r="787">
          <cell r="H787">
            <v>0.00583430571761956</v>
          </cell>
        </row>
        <row r="788">
          <cell r="H788">
            <v>0.00348027842227383</v>
          </cell>
        </row>
        <row r="789">
          <cell r="H789">
            <v>0.00578034682080908</v>
          </cell>
        </row>
        <row r="790">
          <cell r="H790">
            <v>-0.00229885057471257</v>
          </cell>
        </row>
        <row r="791">
          <cell r="H791">
            <v>-0.00345622119815658</v>
          </cell>
        </row>
        <row r="792">
          <cell r="H792">
            <v>-0.00115606936416179</v>
          </cell>
        </row>
        <row r="793">
          <cell r="H793">
            <v>0.00462962962962954</v>
          </cell>
        </row>
        <row r="794">
          <cell r="H794">
            <v>-0.00460829493087545</v>
          </cell>
        </row>
        <row r="795">
          <cell r="H795">
            <v>0.0034722222222221</v>
          </cell>
        </row>
        <row r="796">
          <cell r="H796">
            <v>0</v>
          </cell>
        </row>
        <row r="797">
          <cell r="H797">
            <v>-0.00230680507497116</v>
          </cell>
        </row>
        <row r="798">
          <cell r="H798">
            <v>-0.00115606936416179</v>
          </cell>
        </row>
        <row r="799">
          <cell r="H799">
            <v>0</v>
          </cell>
        </row>
        <row r="800">
          <cell r="H800">
            <v>-0.00694444444444453</v>
          </cell>
        </row>
        <row r="801">
          <cell r="H801">
            <v>0</v>
          </cell>
        </row>
        <row r="802">
          <cell r="H802">
            <v>0.00233100233100236</v>
          </cell>
        </row>
        <row r="803">
          <cell r="H803">
            <v>0</v>
          </cell>
        </row>
        <row r="804">
          <cell r="H804">
            <v>0.00697674418604666</v>
          </cell>
        </row>
        <row r="805">
          <cell r="H805">
            <v>-0.00230946882217087</v>
          </cell>
        </row>
        <row r="806">
          <cell r="H806">
            <v>-0.00462962962962976</v>
          </cell>
        </row>
        <row r="807">
          <cell r="H807">
            <v>-0.00697674418604655</v>
          </cell>
        </row>
        <row r="808">
          <cell r="H808">
            <v>-0.00351288056206078</v>
          </cell>
        </row>
        <row r="809">
          <cell r="H809">
            <v>0.00235017626321965</v>
          </cell>
        </row>
        <row r="810">
          <cell r="H810">
            <v>0.00703399765533419</v>
          </cell>
        </row>
        <row r="811">
          <cell r="H811">
            <v>-0.00116414435389989</v>
          </cell>
        </row>
        <row r="812">
          <cell r="H812">
            <v>-0.00116550116550118</v>
          </cell>
        </row>
        <row r="813">
          <cell r="H813">
            <v>-0.00116686114352393</v>
          </cell>
        </row>
        <row r="814">
          <cell r="H814">
            <v>-0.00116822429906538</v>
          </cell>
        </row>
        <row r="815">
          <cell r="H815">
            <v>-0.00701754385964915</v>
          </cell>
        </row>
        <row r="816">
          <cell r="H816">
            <v>-0.00235571260306233</v>
          </cell>
        </row>
        <row r="817">
          <cell r="H817">
            <v>-0.002361275088548</v>
          </cell>
        </row>
        <row r="818">
          <cell r="H818">
            <v>-0.00355029585798805</v>
          </cell>
        </row>
        <row r="819">
          <cell r="H819">
            <v>-0.01187648456057</v>
          </cell>
        </row>
        <row r="820">
          <cell r="H820">
            <v>0.0108173076923077</v>
          </cell>
        </row>
        <row r="821">
          <cell r="H821">
            <v>0.00356718192627814</v>
          </cell>
        </row>
        <row r="822">
          <cell r="H822">
            <v>-0.00236966824644547</v>
          </cell>
        </row>
        <row r="823">
          <cell r="H823">
            <v>-0.00118764845605701</v>
          </cell>
        </row>
        <row r="824">
          <cell r="H824">
            <v>-0.0071343638525565</v>
          </cell>
        </row>
        <row r="825">
          <cell r="H825">
            <v>-0.0215568862275449</v>
          </cell>
        </row>
        <row r="826">
          <cell r="H826">
            <v>0.00244798041615657</v>
          </cell>
        </row>
        <row r="827">
          <cell r="H827">
            <v>0.00610500610500608</v>
          </cell>
        </row>
        <row r="828">
          <cell r="H828">
            <v>-0.00364077669902907</v>
          </cell>
        </row>
        <row r="829">
          <cell r="H829">
            <v>-0.00243605359317922</v>
          </cell>
        </row>
        <row r="830">
          <cell r="H830">
            <v>-0.00244200244200243</v>
          </cell>
        </row>
        <row r="831">
          <cell r="H831">
            <v>-0.00122399020807829</v>
          </cell>
        </row>
        <row r="832">
          <cell r="H832">
            <v>0.00122549019607843</v>
          </cell>
        </row>
        <row r="833">
          <cell r="H833">
            <v>0</v>
          </cell>
        </row>
        <row r="834">
          <cell r="H834">
            <v>0.00979192166462672</v>
          </cell>
        </row>
        <row r="835">
          <cell r="H835">
            <v>0</v>
          </cell>
        </row>
        <row r="836">
          <cell r="H836">
            <v>-0.00484848484848477</v>
          </cell>
        </row>
        <row r="837">
          <cell r="H837">
            <v>0.00609013398294755</v>
          </cell>
        </row>
        <row r="838">
          <cell r="H838">
            <v>0.00363196125907983</v>
          </cell>
        </row>
        <row r="839">
          <cell r="H839">
            <v>-0.00723763570566938</v>
          </cell>
        </row>
        <row r="840">
          <cell r="H840">
            <v>0.00121506682867545</v>
          </cell>
        </row>
        <row r="841">
          <cell r="H841">
            <v>-0.00728155339805836</v>
          </cell>
        </row>
        <row r="842">
          <cell r="H842">
            <v>-0.00611246943765265</v>
          </cell>
        </row>
        <row r="843">
          <cell r="H843">
            <v>-0.00246002460024619</v>
          </cell>
        </row>
        <row r="844">
          <cell r="H844">
            <v>-0.00739827373612811</v>
          </cell>
        </row>
        <row r="845">
          <cell r="H845">
            <v>-0.00745341614906836</v>
          </cell>
        </row>
        <row r="846">
          <cell r="H846">
            <v>0.00375469336670831</v>
          </cell>
        </row>
        <row r="847">
          <cell r="H847">
            <v>-0.00997506234413959</v>
          </cell>
        </row>
        <row r="848">
          <cell r="H848">
            <v>0.00881612090680095</v>
          </cell>
        </row>
        <row r="849">
          <cell r="H849">
            <v>0.0124843945068664</v>
          </cell>
        </row>
        <row r="850">
          <cell r="H850">
            <v>0.00369913686806433</v>
          </cell>
        </row>
        <row r="851">
          <cell r="H851">
            <v>-0.00491400491400507</v>
          </cell>
        </row>
        <row r="852">
          <cell r="H852">
            <v>-0.00864197530864197</v>
          </cell>
        </row>
        <row r="853">
          <cell r="H853">
            <v>0.00747198007471983</v>
          </cell>
        </row>
        <row r="854">
          <cell r="H854">
            <v>-0.00247218788627934</v>
          </cell>
        </row>
        <row r="855">
          <cell r="H855">
            <v>0.00371747211895901</v>
          </cell>
        </row>
        <row r="856">
          <cell r="H856">
            <v>-0.00123456790123455</v>
          </cell>
        </row>
        <row r="857">
          <cell r="H857">
            <v>0.00247218788627923</v>
          </cell>
        </row>
        <row r="858">
          <cell r="H858">
            <v>0.00739827373612823</v>
          </cell>
        </row>
        <row r="859">
          <cell r="H859">
            <v>-0.0134638922888616</v>
          </cell>
        </row>
        <row r="860">
          <cell r="H860">
            <v>0.0173697270471462</v>
          </cell>
        </row>
        <row r="861">
          <cell r="H861">
            <v>0.00121951219512217</v>
          </cell>
        </row>
        <row r="862">
          <cell r="H862">
            <v>0</v>
          </cell>
        </row>
        <row r="863">
          <cell r="H863">
            <v>-0.00487210718635822</v>
          </cell>
        </row>
        <row r="864">
          <cell r="H864">
            <v>0.00367197062423497</v>
          </cell>
        </row>
        <row r="865">
          <cell r="H865">
            <v>0</v>
          </cell>
        </row>
        <row r="866">
          <cell r="H866">
            <v>-0.00121951219512195</v>
          </cell>
        </row>
        <row r="867">
          <cell r="H867">
            <v>-0.00488400488400476</v>
          </cell>
        </row>
        <row r="868">
          <cell r="H868">
            <v>-0.011042944785276</v>
          </cell>
        </row>
        <row r="869">
          <cell r="H869">
            <v>-0.0049627791563277</v>
          </cell>
        </row>
        <row r="870">
          <cell r="H870">
            <v>0</v>
          </cell>
        </row>
        <row r="871">
          <cell r="H871">
            <v>0.00124688279301743</v>
          </cell>
        </row>
        <row r="872">
          <cell r="H872">
            <v>-0.00124533001245331</v>
          </cell>
        </row>
        <row r="873">
          <cell r="H873">
            <v>0.00498753117206996</v>
          </cell>
        </row>
        <row r="874">
          <cell r="H874">
            <v>-0.0049627791563277</v>
          </cell>
        </row>
        <row r="875">
          <cell r="H875">
            <v>0.00249376558603487</v>
          </cell>
        </row>
        <row r="876">
          <cell r="H876">
            <v>-0.0111940298507461</v>
          </cell>
        </row>
        <row r="877">
          <cell r="H877">
            <v>-0.00251572327044036</v>
          </cell>
        </row>
        <row r="878">
          <cell r="H878">
            <v>0.00756620428751575</v>
          </cell>
        </row>
        <row r="879">
          <cell r="H879">
            <v>0.0137672090112639</v>
          </cell>
        </row>
        <row r="880">
          <cell r="H880">
            <v>-0.0111111111111111</v>
          </cell>
        </row>
        <row r="881">
          <cell r="H881">
            <v>0.00749063670411987</v>
          </cell>
        </row>
        <row r="882">
          <cell r="H882">
            <v>-0.0012391573729863</v>
          </cell>
        </row>
        <row r="883">
          <cell r="H883">
            <v>0.0111662531017369</v>
          </cell>
        </row>
        <row r="884">
          <cell r="H884">
            <v>0.00490797546012267</v>
          </cell>
        </row>
        <row r="885">
          <cell r="H885">
            <v>0.010989010989011</v>
          </cell>
        </row>
        <row r="886">
          <cell r="H886">
            <v>0</v>
          </cell>
        </row>
        <row r="887">
          <cell r="H887">
            <v>-0.00483091787439605</v>
          </cell>
        </row>
        <row r="888">
          <cell r="H888">
            <v>-0.00485436893203894</v>
          </cell>
        </row>
        <row r="889">
          <cell r="H889">
            <v>-0.00365853658536575</v>
          </cell>
        </row>
        <row r="890">
          <cell r="H890">
            <v>0.00367197062423497</v>
          </cell>
        </row>
        <row r="891">
          <cell r="H891">
            <v>-0.0048780487804877</v>
          </cell>
        </row>
        <row r="892">
          <cell r="H892">
            <v>0</v>
          </cell>
        </row>
        <row r="893">
          <cell r="H893">
            <v>-0.00612745098039225</v>
          </cell>
        </row>
        <row r="894">
          <cell r="H894">
            <v>-0.001233045622688</v>
          </cell>
        </row>
        <row r="895">
          <cell r="H895">
            <v>-0.0148148148148147</v>
          </cell>
        </row>
        <row r="896">
          <cell r="H896">
            <v>0.0162907268170425</v>
          </cell>
        </row>
        <row r="897">
          <cell r="H897">
            <v>0.00986436498150423</v>
          </cell>
        </row>
        <row r="898">
          <cell r="H898">
            <v>-0.00244200244200243</v>
          </cell>
        </row>
        <row r="899">
          <cell r="H899">
            <v>0.00244798041615657</v>
          </cell>
        </row>
        <row r="900">
          <cell r="H900">
            <v>0.0170940170940173</v>
          </cell>
        </row>
        <row r="901">
          <cell r="H901">
            <v>0.00720288115246115</v>
          </cell>
        </row>
        <row r="902">
          <cell r="H902">
            <v>0.00595947556615006</v>
          </cell>
        </row>
        <row r="903">
          <cell r="H903">
            <v>0.00236966824644558</v>
          </cell>
        </row>
        <row r="904">
          <cell r="H904">
            <v>0.00827423167848673</v>
          </cell>
        </row>
        <row r="905">
          <cell r="H905">
            <v>0.00234466588511162</v>
          </cell>
        </row>
        <row r="906">
          <cell r="H906">
            <v>-0.00350877192982468</v>
          </cell>
        </row>
        <row r="907">
          <cell r="H907">
            <v>0.00704225352112675</v>
          </cell>
        </row>
        <row r="908">
          <cell r="H908">
            <v>0.0046620046620045</v>
          </cell>
        </row>
        <row r="909">
          <cell r="H909">
            <v>-0.00464037122969829</v>
          </cell>
        </row>
        <row r="910">
          <cell r="H910">
            <v>-0.00699300699300709</v>
          </cell>
        </row>
        <row r="911">
          <cell r="H911">
            <v>0.00704225352112675</v>
          </cell>
        </row>
        <row r="912">
          <cell r="H912">
            <v>0.00233100233100236</v>
          </cell>
        </row>
        <row r="913">
          <cell r="H913">
            <v>0.00232558139534889</v>
          </cell>
        </row>
        <row r="914">
          <cell r="H914">
            <v>0</v>
          </cell>
        </row>
        <row r="915">
          <cell r="H915">
            <v>0.00116009280742468</v>
          </cell>
        </row>
        <row r="916">
          <cell r="H916">
            <v>-0.0011587485515645</v>
          </cell>
        </row>
        <row r="917">
          <cell r="H917">
            <v>0.00928074245939681</v>
          </cell>
        </row>
        <row r="918">
          <cell r="H918">
            <v>-0.00344827586206886</v>
          </cell>
        </row>
        <row r="919">
          <cell r="H919">
            <v>0.00230680507497105</v>
          </cell>
        </row>
        <row r="920">
          <cell r="H920">
            <v>0.00230149597238216</v>
          </cell>
        </row>
        <row r="921">
          <cell r="H921">
            <v>0</v>
          </cell>
        </row>
        <row r="922">
          <cell r="H922">
            <v>-0.00574052812858794</v>
          </cell>
        </row>
        <row r="923">
          <cell r="H923">
            <v>-0.00808314087759821</v>
          </cell>
        </row>
        <row r="924">
          <cell r="H924">
            <v>-0.00116414435389989</v>
          </cell>
        </row>
        <row r="925">
          <cell r="H925">
            <v>0</v>
          </cell>
        </row>
        <row r="926">
          <cell r="H926">
            <v>-0.00349650349650343</v>
          </cell>
        </row>
        <row r="927">
          <cell r="H927">
            <v>-0.00935672514619879</v>
          </cell>
        </row>
        <row r="928">
          <cell r="H928">
            <v>0.00118063754427378</v>
          </cell>
        </row>
        <row r="929">
          <cell r="H929">
            <v>-0.0035377358490567</v>
          </cell>
        </row>
        <row r="930">
          <cell r="H930">
            <v>0</v>
          </cell>
        </row>
        <row r="931">
          <cell r="H931">
            <v>0.00473372781065096</v>
          </cell>
        </row>
        <row r="932">
          <cell r="H932">
            <v>-0.00235571260306233</v>
          </cell>
        </row>
        <row r="933">
          <cell r="H933">
            <v>-0.00590318772136966</v>
          </cell>
        </row>
        <row r="934">
          <cell r="H934">
            <v>0.00356294536817092</v>
          </cell>
        </row>
        <row r="935">
          <cell r="H935">
            <v>0.00710059171597632</v>
          </cell>
        </row>
        <row r="936">
          <cell r="H936">
            <v>0.00822561692126911</v>
          </cell>
        </row>
        <row r="937">
          <cell r="H937">
            <v>0</v>
          </cell>
        </row>
        <row r="938">
          <cell r="H938">
            <v>0</v>
          </cell>
        </row>
        <row r="939">
          <cell r="H939">
            <v>0.00815850815850827</v>
          </cell>
        </row>
        <row r="940">
          <cell r="H940">
            <v>-0.00346820809248571</v>
          </cell>
        </row>
        <row r="941">
          <cell r="H941">
            <v>0.00116009280742468</v>
          </cell>
        </row>
        <row r="942">
          <cell r="H942">
            <v>-0.00463499420625735</v>
          </cell>
        </row>
        <row r="943">
          <cell r="H943">
            <v>-0.00116414435389989</v>
          </cell>
        </row>
        <row r="944">
          <cell r="H944">
            <v>0</v>
          </cell>
        </row>
        <row r="945">
          <cell r="H945">
            <v>0</v>
          </cell>
        </row>
        <row r="946">
          <cell r="H946">
            <v>-0.00699300699300709</v>
          </cell>
        </row>
        <row r="947">
          <cell r="H947">
            <v>-0.00821596244131462</v>
          </cell>
        </row>
        <row r="948">
          <cell r="H948">
            <v>-0.00236686390532537</v>
          </cell>
        </row>
        <row r="949">
          <cell r="H949">
            <v>0</v>
          </cell>
        </row>
        <row r="950">
          <cell r="H950">
            <v>-0.00118623962040332</v>
          </cell>
        </row>
        <row r="951">
          <cell r="H951">
            <v>-0.00356294536817092</v>
          </cell>
        </row>
        <row r="952">
          <cell r="H952">
            <v>-0.00238379022646018</v>
          </cell>
        </row>
        <row r="953">
          <cell r="H953">
            <v>-0.00477897252090787</v>
          </cell>
        </row>
        <row r="954">
          <cell r="H954">
            <v>0.0204081632653061</v>
          </cell>
        </row>
        <row r="955">
          <cell r="H955">
            <v>-0.02</v>
          </cell>
        </row>
        <row r="956">
          <cell r="H956">
            <v>-0.00120048019207686</v>
          </cell>
        </row>
        <row r="957">
          <cell r="H957">
            <v>-0.00360576923076938</v>
          </cell>
        </row>
        <row r="958">
          <cell r="H958">
            <v>-0.00361881785283469</v>
          </cell>
        </row>
        <row r="959">
          <cell r="H959">
            <v>-0.00484261501210648</v>
          </cell>
        </row>
        <row r="960">
          <cell r="H960">
            <v>0.00243309002433079</v>
          </cell>
        </row>
        <row r="961">
          <cell r="H961">
            <v>0</v>
          </cell>
        </row>
        <row r="962">
          <cell r="H962">
            <v>-0.00364077669902907</v>
          </cell>
        </row>
        <row r="963">
          <cell r="H963">
            <v>0.00121802679658956</v>
          </cell>
        </row>
        <row r="964">
          <cell r="H964">
            <v>0.00364963503649629</v>
          </cell>
        </row>
        <row r="965">
          <cell r="H965">
            <v>0.00727272727272732</v>
          </cell>
        </row>
        <row r="966">
          <cell r="H966">
            <v>-0.00962695547533099</v>
          </cell>
        </row>
        <row r="967">
          <cell r="H967">
            <v>0.0097205346294047</v>
          </cell>
        </row>
        <row r="968">
          <cell r="H968">
            <v>-0.00601684717208195</v>
          </cell>
        </row>
        <row r="969">
          <cell r="H969">
            <v>-0.00847457627118653</v>
          </cell>
        </row>
        <row r="970">
          <cell r="H970">
            <v>0.00244200244200266</v>
          </cell>
        </row>
        <row r="971">
          <cell r="H971">
            <v>-0.00243605359317922</v>
          </cell>
        </row>
        <row r="972">
          <cell r="H972">
            <v>0</v>
          </cell>
        </row>
        <row r="973">
          <cell r="H973">
            <v>-0.0146520146520146</v>
          </cell>
        </row>
        <row r="974">
          <cell r="H974">
            <v>-0.00991325898389095</v>
          </cell>
        </row>
        <row r="975">
          <cell r="H975">
            <v>-0.00375469336670842</v>
          </cell>
        </row>
        <row r="976">
          <cell r="H976">
            <v>-0.00753768844221103</v>
          </cell>
        </row>
        <row r="977">
          <cell r="H977">
            <v>-0.0075949367088608</v>
          </cell>
        </row>
        <row r="978">
          <cell r="H978">
            <v>0.0140306122448981</v>
          </cell>
        </row>
        <row r="979">
          <cell r="H979">
            <v>0.00125786163522013</v>
          </cell>
        </row>
        <row r="980">
          <cell r="H980">
            <v>0.00502512562814061</v>
          </cell>
        </row>
        <row r="981">
          <cell r="H981">
            <v>0.00625000000000009</v>
          </cell>
        </row>
        <row r="982">
          <cell r="H982">
            <v>0.00745341614906825</v>
          </cell>
        </row>
        <row r="983">
          <cell r="H983">
            <v>0.00123304562268811</v>
          </cell>
        </row>
        <row r="984">
          <cell r="H984">
            <v>0.00492610837438434</v>
          </cell>
        </row>
        <row r="985">
          <cell r="H985">
            <v>0.00245098039215685</v>
          </cell>
        </row>
        <row r="986">
          <cell r="H986">
            <v>-0.0122249388753056</v>
          </cell>
        </row>
        <row r="987">
          <cell r="H987">
            <v>0.00247524752475248</v>
          </cell>
        </row>
        <row r="988">
          <cell r="H988">
            <v>-0.0024691358024691</v>
          </cell>
        </row>
        <row r="989">
          <cell r="H989">
            <v>0.00618811881188131</v>
          </cell>
        </row>
        <row r="990">
          <cell r="H990">
            <v>0.00369003690036895</v>
          </cell>
        </row>
        <row r="991">
          <cell r="H991">
            <v>0.00122549019607843</v>
          </cell>
        </row>
        <row r="992">
          <cell r="H992">
            <v>0.00244798041615657</v>
          </cell>
        </row>
        <row r="993">
          <cell r="H993">
            <v>-0.00122100122100122</v>
          </cell>
        </row>
        <row r="994">
          <cell r="H994">
            <v>0.00122249388753048</v>
          </cell>
        </row>
        <row r="995">
          <cell r="H995">
            <v>0.00244200244200266</v>
          </cell>
        </row>
        <row r="996">
          <cell r="H996">
            <v>-0.00365408038976867</v>
          </cell>
        </row>
        <row r="997">
          <cell r="H997">
            <v>0</v>
          </cell>
        </row>
        <row r="998">
          <cell r="H998">
            <v>-0.00855745721271395</v>
          </cell>
        </row>
        <row r="999">
          <cell r="H999">
            <v>-0.002466091245376</v>
          </cell>
        </row>
        <row r="1000">
          <cell r="H1000">
            <v>0</v>
          </cell>
        </row>
        <row r="1001">
          <cell r="H1001">
            <v>0</v>
          </cell>
        </row>
        <row r="1002">
          <cell r="H1002">
            <v>0.00123609394313973</v>
          </cell>
        </row>
        <row r="1003">
          <cell r="H1003">
            <v>-0.00123456790123455</v>
          </cell>
        </row>
        <row r="1004">
          <cell r="H1004">
            <v>-0.00370828182941896</v>
          </cell>
        </row>
        <row r="1005">
          <cell r="H1005">
            <v>-0.0148883374689827</v>
          </cell>
        </row>
        <row r="1006">
          <cell r="H1006">
            <v>0.0264483627204031</v>
          </cell>
        </row>
        <row r="1007">
          <cell r="H1007">
            <v>0.00490797546012267</v>
          </cell>
        </row>
        <row r="1008">
          <cell r="H1008">
            <v>0.00244200244200266</v>
          </cell>
        </row>
        <row r="1009">
          <cell r="H1009">
            <v>0.00243605359317889</v>
          </cell>
        </row>
        <row r="1010">
          <cell r="H1010">
            <v>0.00850546780072903</v>
          </cell>
        </row>
        <row r="1011">
          <cell r="H1011">
            <v>-0.00602409638554224</v>
          </cell>
        </row>
        <row r="1012">
          <cell r="H1012">
            <v>-0.0060606060606061</v>
          </cell>
        </row>
        <row r="1013">
          <cell r="H1013">
            <v>0.00243902439024413</v>
          </cell>
        </row>
        <row r="1014">
          <cell r="H1014">
            <v>-0.00121654501216539</v>
          </cell>
        </row>
        <row r="1015">
          <cell r="H1015">
            <v>0.00609013398294755</v>
          </cell>
        </row>
        <row r="1016">
          <cell r="H1016">
            <v>-0.00242130750605318</v>
          </cell>
        </row>
        <row r="1017">
          <cell r="H1017">
            <v>0.00364077669902896</v>
          </cell>
        </row>
        <row r="1018">
          <cell r="H1018">
            <v>0.00846432889963733</v>
          </cell>
        </row>
        <row r="1019">
          <cell r="H1019">
            <v>-0.00719424460431661</v>
          </cell>
        </row>
        <row r="1020">
          <cell r="H1020">
            <v>-0.00724637681159401</v>
          </cell>
        </row>
        <row r="1021">
          <cell r="H1021">
            <v>-0.0072992700729928</v>
          </cell>
        </row>
        <row r="1022">
          <cell r="H1022">
            <v>-0.0085784313725491</v>
          </cell>
        </row>
        <row r="1023">
          <cell r="H1023">
            <v>-0.00370828182941896</v>
          </cell>
        </row>
        <row r="1024">
          <cell r="H1024">
            <v>-0.00744416873449139</v>
          </cell>
        </row>
        <row r="1025">
          <cell r="H1025">
            <v>-0.01</v>
          </cell>
        </row>
        <row r="1026">
          <cell r="H1026">
            <v>0.0037878787878789</v>
          </cell>
        </row>
        <row r="1027">
          <cell r="H1027">
            <v>-0.00880503144654088</v>
          </cell>
        </row>
        <row r="1028">
          <cell r="H1028">
            <v>-0.0025380710659898</v>
          </cell>
        </row>
        <row r="1029">
          <cell r="H1029">
            <v>0.00763358778625944</v>
          </cell>
        </row>
        <row r="1030">
          <cell r="H1030">
            <v>-0.00378787878787878</v>
          </cell>
        </row>
        <row r="1031">
          <cell r="H1031">
            <v>0.017743979721166</v>
          </cell>
        </row>
        <row r="1032">
          <cell r="H1032">
            <v>0.00124533001245331</v>
          </cell>
        </row>
        <row r="1033">
          <cell r="H1033">
            <v>-0.00124378109452739</v>
          </cell>
        </row>
        <row r="1034">
          <cell r="H1034">
            <v>-0.00498132004981311</v>
          </cell>
        </row>
        <row r="1035">
          <cell r="H1035">
            <v>0.0025031289111388</v>
          </cell>
        </row>
        <row r="1036">
          <cell r="H1036">
            <v>0.00624219725343322</v>
          </cell>
        </row>
        <row r="1037">
          <cell r="H1037">
            <v>-0.00124069478908184</v>
          </cell>
        </row>
        <row r="1038">
          <cell r="H1038">
            <v>-0.00993788819875785</v>
          </cell>
        </row>
        <row r="1039">
          <cell r="H1039">
            <v>-0.00878293601003755</v>
          </cell>
        </row>
        <row r="1040">
          <cell r="H1040">
            <v>-0.00253164556962027</v>
          </cell>
        </row>
        <row r="1041">
          <cell r="H1041">
            <v>0.0101522842639594</v>
          </cell>
        </row>
        <row r="1042">
          <cell r="H1042">
            <v>0.00376884422110546</v>
          </cell>
        </row>
        <row r="1043">
          <cell r="H1043">
            <v>-0.00250312891113902</v>
          </cell>
        </row>
        <row r="1044">
          <cell r="H1044">
            <v>-0.00250941028858209</v>
          </cell>
        </row>
        <row r="1045">
          <cell r="H1045">
            <v>0.0138364779874214</v>
          </cell>
        </row>
        <row r="1046">
          <cell r="H1046">
            <v>0.00496277915632737</v>
          </cell>
        </row>
        <row r="1047">
          <cell r="H1047">
            <v>-0.00987654320987652</v>
          </cell>
        </row>
        <row r="1048">
          <cell r="H1048">
            <v>0</v>
          </cell>
        </row>
        <row r="1049">
          <cell r="H1049">
            <v>0.00249376558603487</v>
          </cell>
        </row>
        <row r="1050">
          <cell r="H1050">
            <v>0.00497512437810954</v>
          </cell>
        </row>
        <row r="1051">
          <cell r="H1051">
            <v>-0.0111386138613861</v>
          </cell>
        </row>
        <row r="1052">
          <cell r="H1052">
            <v>0.00125156445556951</v>
          </cell>
        </row>
        <row r="1053">
          <cell r="H1053">
            <v>-0.005</v>
          </cell>
        </row>
        <row r="1054">
          <cell r="H1054">
            <v>0.00251256281407031</v>
          </cell>
        </row>
        <row r="1055">
          <cell r="H1055">
            <v>-0.00125313283208028</v>
          </cell>
        </row>
        <row r="1056">
          <cell r="H1056">
            <v>0</v>
          </cell>
        </row>
        <row r="1057">
          <cell r="H1057">
            <v>-0.00125470514429105</v>
          </cell>
        </row>
        <row r="1058">
          <cell r="H1058">
            <v>-0.00502512562814073</v>
          </cell>
        </row>
        <row r="1059">
          <cell r="H1059">
            <v>0.00505050505050497</v>
          </cell>
        </row>
        <row r="1060">
          <cell r="H1060">
            <v>0</v>
          </cell>
        </row>
        <row r="1061">
          <cell r="H1061">
            <v>0.00376884422110546</v>
          </cell>
        </row>
        <row r="1062">
          <cell r="H1062">
            <v>0</v>
          </cell>
        </row>
        <row r="1063">
          <cell r="H1063">
            <v>-0.0012515644555694</v>
          </cell>
        </row>
        <row r="1064">
          <cell r="H1064">
            <v>-0.00125313283208028</v>
          </cell>
        </row>
        <row r="1065">
          <cell r="H1065">
            <v>-0.00125470514429105</v>
          </cell>
        </row>
        <row r="1066">
          <cell r="H1066">
            <v>0</v>
          </cell>
        </row>
        <row r="1067">
          <cell r="H1067">
            <v>0</v>
          </cell>
        </row>
        <row r="1068">
          <cell r="H1068">
            <v>0.0100502512562812</v>
          </cell>
        </row>
        <row r="1069">
          <cell r="H1069">
            <v>-0.0062189054726367</v>
          </cell>
        </row>
        <row r="1070">
          <cell r="H1070">
            <v>-0.00375469336670842</v>
          </cell>
        </row>
        <row r="1071">
          <cell r="H1071">
            <v>0.00628140703517577</v>
          </cell>
        </row>
        <row r="1072">
          <cell r="H1072">
            <v>-0.00499375780274658</v>
          </cell>
        </row>
        <row r="1073">
          <cell r="H1073">
            <v>0.00376411543287336</v>
          </cell>
        </row>
        <row r="1074">
          <cell r="H1074">
            <v>-0.0175</v>
          </cell>
        </row>
        <row r="1075">
          <cell r="H1075">
            <v>-0.00636132315521643</v>
          </cell>
        </row>
        <row r="1076">
          <cell r="H1076">
            <v>0.0102432778489117</v>
          </cell>
        </row>
        <row r="1077">
          <cell r="H1077">
            <v>0.0215462610899875</v>
          </cell>
        </row>
        <row r="1078">
          <cell r="H1078">
            <v>-0.011166253101737</v>
          </cell>
        </row>
        <row r="1079">
          <cell r="H1079">
            <v>-0.00376411543287325</v>
          </cell>
        </row>
        <row r="1080">
          <cell r="H1080">
            <v>-0.00125944584382875</v>
          </cell>
        </row>
        <row r="1081">
          <cell r="H1081">
            <v>0.00252206809583866</v>
          </cell>
        </row>
        <row r="1082">
          <cell r="H1082">
            <v>0.00125786163522013</v>
          </cell>
        </row>
        <row r="1083">
          <cell r="H1083">
            <v>-0.00251256281407031</v>
          </cell>
        </row>
        <row r="1084">
          <cell r="H1084">
            <v>-0.00251889168765751</v>
          </cell>
        </row>
        <row r="1085">
          <cell r="H1085">
            <v>-0.00631313131313127</v>
          </cell>
        </row>
        <row r="1086">
          <cell r="H1086">
            <v>-0.00254129606099118</v>
          </cell>
        </row>
        <row r="1087">
          <cell r="H1087">
            <v>0.00382165605095541</v>
          </cell>
        </row>
        <row r="1088">
          <cell r="H1088">
            <v>-0.00761421319796951</v>
          </cell>
        </row>
        <row r="1089">
          <cell r="H1089">
            <v>-0.00511508951406647</v>
          </cell>
        </row>
        <row r="1090">
          <cell r="H1090">
            <v>0.00642673521850901</v>
          </cell>
        </row>
        <row r="1091">
          <cell r="H1091">
            <v>0.0102171136653895</v>
          </cell>
        </row>
        <row r="1092">
          <cell r="H1092">
            <v>0.00126422250316049</v>
          </cell>
        </row>
        <row r="1093">
          <cell r="H1093">
            <v>0.0025252525252526</v>
          </cell>
        </row>
        <row r="1094">
          <cell r="H1094">
            <v>-0.00503778337531491</v>
          </cell>
        </row>
        <row r="1095">
          <cell r="H1095">
            <v>0</v>
          </cell>
        </row>
        <row r="1096">
          <cell r="H1096">
            <v>0.00126582278481013</v>
          </cell>
        </row>
        <row r="1097">
          <cell r="H1097">
            <v>-0.00252844500632121</v>
          </cell>
        </row>
        <row r="1098">
          <cell r="H1098">
            <v>-0.0152091254752852</v>
          </cell>
        </row>
        <row r="1099">
          <cell r="H1099">
            <v>-0.00772200772200771</v>
          </cell>
        </row>
        <row r="1100">
          <cell r="H1100">
            <v>-0.00778210116731515</v>
          </cell>
        </row>
        <row r="1101">
          <cell r="H1101">
            <v>-0.0130718954248367</v>
          </cell>
        </row>
        <row r="1102">
          <cell r="H1102">
            <v>0.00397350993377477</v>
          </cell>
        </row>
        <row r="1103">
          <cell r="H1103">
            <v>-0.0118733509234829</v>
          </cell>
        </row>
        <row r="1104">
          <cell r="H1104">
            <v>0.00400534045393841</v>
          </cell>
        </row>
        <row r="1105">
          <cell r="H1105">
            <v>0.00265957446808507</v>
          </cell>
        </row>
        <row r="1106">
          <cell r="H1106">
            <v>0.00397877984084882</v>
          </cell>
        </row>
        <row r="1107">
          <cell r="H1107">
            <v>0</v>
          </cell>
        </row>
        <row r="1108">
          <cell r="H1108">
            <v>-0.0105680317040951</v>
          </cell>
        </row>
        <row r="1109">
          <cell r="H1109">
            <v>-0.00801068090787727</v>
          </cell>
        </row>
        <row r="1110">
          <cell r="H1110">
            <v>0.00807537012113069</v>
          </cell>
        </row>
        <row r="1111">
          <cell r="H1111">
            <v>-0.0106809078771696</v>
          </cell>
        </row>
        <row r="1112">
          <cell r="H1112">
            <v>-0.00539811066126861</v>
          </cell>
        </row>
        <row r="1113">
          <cell r="H1113">
            <v>-0.00814111261872463</v>
          </cell>
        </row>
        <row r="1114">
          <cell r="H1114">
            <v>-0.00273597811217508</v>
          </cell>
        </row>
        <row r="1115">
          <cell r="H1115">
            <v>0</v>
          </cell>
        </row>
        <row r="1116">
          <cell r="H1116">
            <v>-0.00274348422496573</v>
          </cell>
        </row>
        <row r="1117">
          <cell r="H1117">
            <v>-0.00137551581843187</v>
          </cell>
        </row>
        <row r="1118">
          <cell r="H1118">
            <v>-0.00137741046831952</v>
          </cell>
        </row>
        <row r="1119">
          <cell r="H1119">
            <v>-0.00827586206896547</v>
          </cell>
        </row>
        <row r="1120">
          <cell r="H1120">
            <v>-0.00417246175243402</v>
          </cell>
        </row>
        <row r="1121">
          <cell r="H1121">
            <v>-0.0027932960893855</v>
          </cell>
        </row>
        <row r="1122">
          <cell r="H1122">
            <v>-0.00840336134453779</v>
          </cell>
        </row>
        <row r="1123">
          <cell r="H1123">
            <v>-0.00847457627118653</v>
          </cell>
        </row>
        <row r="1124">
          <cell r="H1124">
            <v>-0.00712250712250706</v>
          </cell>
        </row>
        <row r="1125">
          <cell r="H1125">
            <v>-0.00286944045911042</v>
          </cell>
        </row>
        <row r="1126">
          <cell r="H1126">
            <v>0.00143884892086321</v>
          </cell>
        </row>
        <row r="1127">
          <cell r="H1127">
            <v>-0.00143678160919536</v>
          </cell>
        </row>
        <row r="1128">
          <cell r="H1128">
            <v>0</v>
          </cell>
        </row>
        <row r="1129">
          <cell r="H1129">
            <v>0</v>
          </cell>
        </row>
        <row r="1130">
          <cell r="H1130">
            <v>0</v>
          </cell>
        </row>
        <row r="1131">
          <cell r="H1131">
            <v>0.00575539568345329</v>
          </cell>
        </row>
        <row r="1132">
          <cell r="H1132">
            <v>0.0100143061516451</v>
          </cell>
        </row>
        <row r="1133">
          <cell r="H1133">
            <v>0.00849858356940514</v>
          </cell>
        </row>
        <row r="1134">
          <cell r="H1134">
            <v>-0.0056179775280899</v>
          </cell>
        </row>
        <row r="1135">
          <cell r="H1135">
            <v>0.00423728813559321</v>
          </cell>
        </row>
        <row r="1136">
          <cell r="H1136">
            <v>-0.00421940928270048</v>
          </cell>
        </row>
        <row r="1137">
          <cell r="H1137">
            <v>0.00423728813559321</v>
          </cell>
        </row>
        <row r="1138">
          <cell r="H1138">
            <v>0.00562587904360057</v>
          </cell>
        </row>
        <row r="1139">
          <cell r="H1139">
            <v>-0.00279720279720286</v>
          </cell>
        </row>
        <row r="1140">
          <cell r="H1140">
            <v>-0.00841514726507708</v>
          </cell>
        </row>
        <row r="1141">
          <cell r="H1141">
            <v>0.0028288543140027</v>
          </cell>
        </row>
        <row r="1142">
          <cell r="H1142">
            <v>-0.00564174894217207</v>
          </cell>
        </row>
        <row r="1143">
          <cell r="H1143">
            <v>-0.00283687943262401</v>
          </cell>
        </row>
        <row r="1144">
          <cell r="H1144">
            <v>0.00142247510668558</v>
          </cell>
        </row>
        <row r="1145">
          <cell r="H1145">
            <v>0.00284090909090895</v>
          </cell>
        </row>
        <row r="1146">
          <cell r="H1146">
            <v>-0.00424929178470246</v>
          </cell>
        </row>
        <row r="1147">
          <cell r="H1147">
            <v>0.00711237553342814</v>
          </cell>
        </row>
        <row r="1148">
          <cell r="H1148">
            <v>0.00564971751412435</v>
          </cell>
        </row>
        <row r="1149">
          <cell r="H1149">
            <v>0.0042134831460674</v>
          </cell>
        </row>
        <row r="1150">
          <cell r="H1150">
            <v>0.00839160839160824</v>
          </cell>
        </row>
        <row r="1151">
          <cell r="H1151">
            <v>0</v>
          </cell>
        </row>
        <row r="1152">
          <cell r="H1152">
            <v>-0.00554785020804438</v>
          </cell>
        </row>
        <row r="1153">
          <cell r="H1153">
            <v>0</v>
          </cell>
        </row>
        <row r="1154">
          <cell r="H1154">
            <v>0.00697350069735014</v>
          </cell>
        </row>
        <row r="1155">
          <cell r="H1155">
            <v>0.00415512465373968</v>
          </cell>
        </row>
        <row r="1156">
          <cell r="H1156">
            <v>0.0041379310344829</v>
          </cell>
        </row>
        <row r="1157">
          <cell r="H1157">
            <v>-0.00686813186813184</v>
          </cell>
        </row>
        <row r="1158">
          <cell r="H1158">
            <v>0.00138312586445366</v>
          </cell>
        </row>
        <row r="1159">
          <cell r="H1159">
            <v>-0.00690607734806625</v>
          </cell>
        </row>
        <row r="1160">
          <cell r="H1160">
            <v>0.00139082058414464</v>
          </cell>
        </row>
        <row r="1161">
          <cell r="H1161">
            <v>0.00138888888888888</v>
          </cell>
        </row>
        <row r="1162">
          <cell r="H1162">
            <v>0.00554785020804438</v>
          </cell>
        </row>
        <row r="1163">
          <cell r="H1163">
            <v>-0.00689655172413795</v>
          </cell>
        </row>
        <row r="1164">
          <cell r="H1164">
            <v>-0.00277777777777788</v>
          </cell>
        </row>
        <row r="1165">
          <cell r="H1165">
            <v>0</v>
          </cell>
        </row>
        <row r="1166">
          <cell r="H1166">
            <v>-0.00139275766016711</v>
          </cell>
        </row>
        <row r="1167">
          <cell r="H1167">
            <v>-0.00278940027893992</v>
          </cell>
        </row>
        <row r="1168">
          <cell r="H1168">
            <v>0.000433151826172651</v>
          </cell>
        </row>
        <row r="1169">
          <cell r="H1169">
            <v>0.00634321349231041</v>
          </cell>
        </row>
        <row r="1270">
          <cell r="H1270">
            <v>0.000620599250678477</v>
          </cell>
        </row>
      </sheetData>
      <sheetData sheetId="7">
        <row r="4">
          <cell r="H4">
            <v>0</v>
          </cell>
        </row>
        <row r="5">
          <cell r="H5">
            <v>0.0018691588785047</v>
          </cell>
        </row>
        <row r="6">
          <cell r="H6">
            <v>0.00466417910447747</v>
          </cell>
        </row>
        <row r="7">
          <cell r="H7">
            <v>0.000928505106777999</v>
          </cell>
        </row>
        <row r="8">
          <cell r="H8">
            <v>0.000927643784786714</v>
          </cell>
        </row>
        <row r="9">
          <cell r="H9">
            <v>0</v>
          </cell>
        </row>
        <row r="10">
          <cell r="H10">
            <v>-0.00185356811862836</v>
          </cell>
        </row>
        <row r="11">
          <cell r="H11">
            <v>0.00278551532033444</v>
          </cell>
        </row>
        <row r="12">
          <cell r="H12">
            <v>0.0120370370370368</v>
          </cell>
        </row>
        <row r="13">
          <cell r="H13">
            <v>0.00182982616651417</v>
          </cell>
        </row>
        <row r="14">
          <cell r="H14">
            <v>-0.00273972602739725</v>
          </cell>
        </row>
        <row r="15">
          <cell r="H15">
            <v>0</v>
          </cell>
        </row>
        <row r="16">
          <cell r="H16">
            <v>0.00274725274725274</v>
          </cell>
        </row>
        <row r="17">
          <cell r="H17">
            <v>0.00456621004566227</v>
          </cell>
        </row>
        <row r="18">
          <cell r="H18">
            <v>0.000909090909090971</v>
          </cell>
        </row>
        <row r="19">
          <cell r="H19">
            <v>-0.000908265213442339</v>
          </cell>
        </row>
        <row r="20">
          <cell r="H20">
            <v>0</v>
          </cell>
        </row>
        <row r="21">
          <cell r="H21">
            <v>-0.00363636363636355</v>
          </cell>
        </row>
        <row r="22">
          <cell r="H22">
            <v>0.00182481751824803</v>
          </cell>
        </row>
        <row r="23">
          <cell r="H23">
            <v>0.00182149362477224</v>
          </cell>
        </row>
        <row r="24">
          <cell r="H24">
            <v>0</v>
          </cell>
        </row>
        <row r="25">
          <cell r="H25">
            <v>-0.00454545454545463</v>
          </cell>
        </row>
        <row r="26">
          <cell r="H26">
            <v>0.00182648401826491</v>
          </cell>
        </row>
        <row r="27">
          <cell r="H27">
            <v>-0.0018231540565179</v>
          </cell>
        </row>
        <row r="28">
          <cell r="H28">
            <v>0.000913242009132453</v>
          </cell>
        </row>
        <row r="29">
          <cell r="H29">
            <v>0.000912408759124128</v>
          </cell>
        </row>
        <row r="30">
          <cell r="H30">
            <v>-0.00273473108477673</v>
          </cell>
        </row>
        <row r="31">
          <cell r="H31">
            <v>-0.00274223034734911</v>
          </cell>
        </row>
        <row r="32">
          <cell r="H32">
            <v>-0.00916590284142982</v>
          </cell>
        </row>
        <row r="33">
          <cell r="H33">
            <v>-0.000925069380203536</v>
          </cell>
        </row>
        <row r="34">
          <cell r="H34">
            <v>0.000925925925925997</v>
          </cell>
        </row>
        <row r="35">
          <cell r="H35">
            <v>0.00185013876040707</v>
          </cell>
        </row>
        <row r="36">
          <cell r="H36">
            <v>0</v>
          </cell>
        </row>
        <row r="37">
          <cell r="H37">
            <v>-0.0018467220683287</v>
          </cell>
        </row>
        <row r="38">
          <cell r="H38">
            <v>0.000925069380203425</v>
          </cell>
        </row>
        <row r="39">
          <cell r="H39">
            <v>-0.000924214417744929</v>
          </cell>
        </row>
        <row r="40">
          <cell r="H40">
            <v>0</v>
          </cell>
        </row>
        <row r="41">
          <cell r="H41">
            <v>-0.00277520814061061</v>
          </cell>
        </row>
        <row r="42">
          <cell r="H42">
            <v>0.00278293135436014</v>
          </cell>
        </row>
        <row r="43">
          <cell r="H43">
            <v>0</v>
          </cell>
        </row>
        <row r="44">
          <cell r="H44">
            <v>-0.00185013876040718</v>
          </cell>
        </row>
        <row r="45">
          <cell r="H45">
            <v>0</v>
          </cell>
        </row>
        <row r="46">
          <cell r="H46">
            <v>-0.00278035217794248</v>
          </cell>
        </row>
        <row r="47">
          <cell r="H47">
            <v>0.0018587360594795</v>
          </cell>
        </row>
        <row r="48">
          <cell r="H48">
            <v>-0.00463821892393312</v>
          </cell>
        </row>
        <row r="49">
          <cell r="H49">
            <v>0.00186393289841558</v>
          </cell>
        </row>
        <row r="50">
          <cell r="H50">
            <v>-0.00186046511627902</v>
          </cell>
        </row>
        <row r="51">
          <cell r="H51">
            <v>-0.00559179869524706</v>
          </cell>
        </row>
        <row r="52">
          <cell r="H52">
            <v>0.00281162136832225</v>
          </cell>
        </row>
        <row r="53">
          <cell r="H53">
            <v>0.00093457943925257</v>
          </cell>
        </row>
        <row r="54">
          <cell r="H54">
            <v>-0.000933706816059865</v>
          </cell>
        </row>
        <row r="55">
          <cell r="H55">
            <v>0</v>
          </cell>
        </row>
        <row r="56">
          <cell r="H56">
            <v>-0.00373831775700928</v>
          </cell>
        </row>
        <row r="57">
          <cell r="H57">
            <v>0.000938086303939878</v>
          </cell>
        </row>
        <row r="58">
          <cell r="H58">
            <v>0.00562324273664494</v>
          </cell>
        </row>
        <row r="59">
          <cell r="H59">
            <v>-0.000931966449207788</v>
          </cell>
        </row>
        <row r="60">
          <cell r="H60">
            <v>0.00186567164179108</v>
          </cell>
        </row>
        <row r="61">
          <cell r="H61">
            <v>0.00465549348230909</v>
          </cell>
        </row>
        <row r="62">
          <cell r="H62">
            <v>-0.00278035217794248</v>
          </cell>
        </row>
        <row r="63">
          <cell r="H63">
            <v>-0.00278810408921926</v>
          </cell>
        </row>
        <row r="64">
          <cell r="H64">
            <v>0.000931966449207788</v>
          </cell>
        </row>
        <row r="65">
          <cell r="H65">
            <v>0.00186219739292359</v>
          </cell>
        </row>
        <row r="66">
          <cell r="H66">
            <v>0</v>
          </cell>
        </row>
        <row r="67">
          <cell r="H67">
            <v>0.000929368029739752</v>
          </cell>
        </row>
        <row r="68">
          <cell r="H68">
            <v>-0.00278551532033422</v>
          </cell>
        </row>
        <row r="69">
          <cell r="H69">
            <v>0.000931098696461907</v>
          </cell>
        </row>
        <row r="70">
          <cell r="H70">
            <v>-0.0102325581395348</v>
          </cell>
        </row>
        <row r="71">
          <cell r="H71">
            <v>0.000939849624060241</v>
          </cell>
        </row>
        <row r="72">
          <cell r="H72">
            <v>-0.00187793427230043</v>
          </cell>
        </row>
        <row r="73">
          <cell r="H73">
            <v>-0.00470366886171225</v>
          </cell>
        </row>
        <row r="74">
          <cell r="H74">
            <v>-0.000945179584120992</v>
          </cell>
        </row>
        <row r="75">
          <cell r="H75">
            <v>0.00567644276253554</v>
          </cell>
        </row>
        <row r="76">
          <cell r="H76">
            <v>-0.000940733772342606</v>
          </cell>
        </row>
        <row r="77">
          <cell r="H77">
            <v>0</v>
          </cell>
        </row>
        <row r="78">
          <cell r="H78">
            <v>0.00282485875706229</v>
          </cell>
        </row>
        <row r="79">
          <cell r="H79">
            <v>-0.00281690140845081</v>
          </cell>
        </row>
        <row r="80">
          <cell r="H80">
            <v>-0.00376647834274946</v>
          </cell>
        </row>
        <row r="81">
          <cell r="H81">
            <v>0.00472589792060507</v>
          </cell>
        </row>
        <row r="82">
          <cell r="H82">
            <v>0.000940733772342384</v>
          </cell>
        </row>
        <row r="83">
          <cell r="H83">
            <v>0</v>
          </cell>
        </row>
        <row r="84">
          <cell r="H84">
            <v>-0.00093984962406013</v>
          </cell>
        </row>
        <row r="85">
          <cell r="H85">
            <v>-0.00188146754468499</v>
          </cell>
        </row>
        <row r="86">
          <cell r="H86">
            <v>-0.001885014137606</v>
          </cell>
        </row>
        <row r="87">
          <cell r="H87">
            <v>0.00188857412653443</v>
          </cell>
        </row>
        <row r="88">
          <cell r="H88">
            <v>0</v>
          </cell>
        </row>
        <row r="89">
          <cell r="H89">
            <v>-0.00471253534401495</v>
          </cell>
        </row>
        <row r="90">
          <cell r="H90">
            <v>-0.00189393939393956</v>
          </cell>
        </row>
        <row r="91">
          <cell r="H91">
            <v>0.00284629981024676</v>
          </cell>
        </row>
        <row r="92">
          <cell r="H92">
            <v>0.00189214758751177</v>
          </cell>
        </row>
        <row r="93">
          <cell r="H93">
            <v>-0.00755429650613793</v>
          </cell>
        </row>
        <row r="94">
          <cell r="H94">
            <v>-0.00190294957183634</v>
          </cell>
        </row>
        <row r="95">
          <cell r="H95">
            <v>0.000953288846520461</v>
          </cell>
        </row>
        <row r="96">
          <cell r="H96">
            <v>0.000952380952381038</v>
          </cell>
        </row>
        <row r="97">
          <cell r="H97">
            <v>0.00380589914367269</v>
          </cell>
        </row>
        <row r="98">
          <cell r="H98">
            <v>0.00284360189573452</v>
          </cell>
        </row>
        <row r="99">
          <cell r="H99">
            <v>0.00283553875236287</v>
          </cell>
        </row>
        <row r="100">
          <cell r="H100">
            <v>-0.000942507068802945</v>
          </cell>
        </row>
        <row r="101">
          <cell r="H101">
            <v>0.00377358490566038</v>
          </cell>
        </row>
        <row r="102">
          <cell r="H102">
            <v>0</v>
          </cell>
        </row>
        <row r="103">
          <cell r="H103">
            <v>-0.00281954887218061</v>
          </cell>
        </row>
        <row r="104">
          <cell r="H104">
            <v>0.00282752120640906</v>
          </cell>
        </row>
        <row r="105">
          <cell r="H105">
            <v>-0.00093984962406013</v>
          </cell>
        </row>
        <row r="106">
          <cell r="H106">
            <v>-0.00282220131702737</v>
          </cell>
        </row>
        <row r="107">
          <cell r="H107">
            <v>-0.00377358490566027</v>
          </cell>
        </row>
        <row r="108">
          <cell r="H108">
            <v>-0.00662878787878796</v>
          </cell>
        </row>
        <row r="109">
          <cell r="H109">
            <v>-0.00285986653956138</v>
          </cell>
        </row>
        <row r="110">
          <cell r="H110">
            <v>0</v>
          </cell>
        </row>
        <row r="111">
          <cell r="H111">
            <v>0</v>
          </cell>
        </row>
        <row r="112">
          <cell r="H112">
            <v>0.00382409177820264</v>
          </cell>
        </row>
        <row r="113">
          <cell r="H113">
            <v>0.00285714285714289</v>
          </cell>
        </row>
        <row r="114">
          <cell r="H114">
            <v>0.00189933523266861</v>
          </cell>
        </row>
        <row r="115">
          <cell r="H115">
            <v>-0.00189573459715653</v>
          </cell>
        </row>
        <row r="116">
          <cell r="H116">
            <v>0.00189933523266861</v>
          </cell>
        </row>
        <row r="117">
          <cell r="H117">
            <v>-0.00094786729857832</v>
          </cell>
        </row>
        <row r="118">
          <cell r="H118">
            <v>0.00284629981024676</v>
          </cell>
        </row>
        <row r="119">
          <cell r="H119">
            <v>0.00378429517502354</v>
          </cell>
        </row>
        <row r="120">
          <cell r="H120">
            <v>-0.00471253534401495</v>
          </cell>
        </row>
        <row r="121">
          <cell r="H121">
            <v>0.00284090909090895</v>
          </cell>
        </row>
        <row r="122">
          <cell r="H122">
            <v>-0.00377714825306885</v>
          </cell>
        </row>
        <row r="123">
          <cell r="H123">
            <v>0.000947867298578098</v>
          </cell>
        </row>
        <row r="124">
          <cell r="H124">
            <v>-0.0037878787878789</v>
          </cell>
        </row>
        <row r="125">
          <cell r="H125">
            <v>0</v>
          </cell>
        </row>
        <row r="126">
          <cell r="H126">
            <v>0.0019011406844105</v>
          </cell>
        </row>
        <row r="127">
          <cell r="H127">
            <v>-0.00379506641366212</v>
          </cell>
        </row>
        <row r="128">
          <cell r="H128">
            <v>0.00380952380952371</v>
          </cell>
        </row>
        <row r="129">
          <cell r="H129">
            <v>0.00189753320683117</v>
          </cell>
        </row>
        <row r="130">
          <cell r="H130">
            <v>0.00378787878787867</v>
          </cell>
        </row>
        <row r="131">
          <cell r="H131">
            <v>0</v>
          </cell>
        </row>
        <row r="132">
          <cell r="H132">
            <v>-0.00188679245283019</v>
          </cell>
        </row>
        <row r="133">
          <cell r="H133">
            <v>0.000945179584120881</v>
          </cell>
        </row>
        <row r="134">
          <cell r="H134">
            <v>0</v>
          </cell>
        </row>
        <row r="135">
          <cell r="H135">
            <v>0.00377714825306907</v>
          </cell>
        </row>
        <row r="136">
          <cell r="H136">
            <v>-0.00282220131702737</v>
          </cell>
        </row>
        <row r="137">
          <cell r="H137">
            <v>0.0084905660377359</v>
          </cell>
        </row>
        <row r="138">
          <cell r="H138">
            <v>0.00280636108512633</v>
          </cell>
        </row>
        <row r="139">
          <cell r="H139">
            <v>0</v>
          </cell>
        </row>
        <row r="140">
          <cell r="H140">
            <v>-0.0074626865671642</v>
          </cell>
        </row>
        <row r="141">
          <cell r="H141">
            <v>0.0028195488721805</v>
          </cell>
        </row>
        <row r="142">
          <cell r="H142">
            <v>-0.00374882849109648</v>
          </cell>
        </row>
        <row r="143">
          <cell r="H143">
            <v>-0.000940733772342606</v>
          </cell>
        </row>
        <row r="144">
          <cell r="H144">
            <v>-0.00282485875706207</v>
          </cell>
        </row>
        <row r="145">
          <cell r="H145">
            <v>-0.000944287063267213</v>
          </cell>
        </row>
        <row r="146">
          <cell r="H146">
            <v>0.000945179584120881</v>
          </cell>
        </row>
        <row r="147">
          <cell r="H147">
            <v>0.000944287063267213</v>
          </cell>
        </row>
        <row r="148">
          <cell r="H148">
            <v>0</v>
          </cell>
        </row>
        <row r="149">
          <cell r="H149">
            <v>-0.00283018867924523</v>
          </cell>
        </row>
        <row r="150">
          <cell r="H150">
            <v>0.000946073793755886</v>
          </cell>
        </row>
        <row r="151">
          <cell r="H151">
            <v>-0.00189035916824187</v>
          </cell>
        </row>
        <row r="152">
          <cell r="H152">
            <v>-0.00284090909090917</v>
          </cell>
        </row>
        <row r="153">
          <cell r="H153">
            <v>0.00189933523266861</v>
          </cell>
        </row>
        <row r="154">
          <cell r="H154">
            <v>-0.00473933649289104</v>
          </cell>
        </row>
        <row r="155">
          <cell r="H155">
            <v>-0.00190476190476185</v>
          </cell>
        </row>
        <row r="156">
          <cell r="H156">
            <v>0.000954198473282375</v>
          </cell>
        </row>
        <row r="157">
          <cell r="H157">
            <v>-0.0104861773117254</v>
          </cell>
        </row>
        <row r="158">
          <cell r="H158">
            <v>-0.00289017341040476</v>
          </cell>
        </row>
        <row r="159">
          <cell r="H159">
            <v>-0.000966183574879209</v>
          </cell>
        </row>
        <row r="160">
          <cell r="H160">
            <v>0.00386847195357842</v>
          </cell>
        </row>
        <row r="161">
          <cell r="H161">
            <v>0.000963391136801439</v>
          </cell>
        </row>
        <row r="162">
          <cell r="H162">
            <v>-0.00384985563041396</v>
          </cell>
        </row>
        <row r="163">
          <cell r="H163">
            <v>0.00386473429951706</v>
          </cell>
        </row>
        <row r="164">
          <cell r="H164">
            <v>-0.00192492781520703</v>
          </cell>
        </row>
        <row r="165">
          <cell r="H165">
            <v>0.0028929604628738</v>
          </cell>
        </row>
        <row r="166">
          <cell r="H166">
            <v>-0.00288461538461549</v>
          </cell>
        </row>
        <row r="167">
          <cell r="H167">
            <v>0.00578592092574737</v>
          </cell>
        </row>
        <row r="168">
          <cell r="H168">
            <v>0.00383509108341329</v>
          </cell>
        </row>
        <row r="169">
          <cell r="H169">
            <v>-0.00573065902578807</v>
          </cell>
        </row>
        <row r="170">
          <cell r="H170">
            <v>0</v>
          </cell>
        </row>
        <row r="171">
          <cell r="H171">
            <v>-0.00192122958693564</v>
          </cell>
        </row>
        <row r="172">
          <cell r="H172">
            <v>0.00096246390760335</v>
          </cell>
        </row>
        <row r="173">
          <cell r="H173">
            <v>0.00865384615384612</v>
          </cell>
        </row>
        <row r="174">
          <cell r="H174">
            <v>-0.000953288846520461</v>
          </cell>
        </row>
        <row r="175">
          <cell r="H175">
            <v>0.00190839694656475</v>
          </cell>
        </row>
        <row r="176">
          <cell r="H176">
            <v>-0.00285714285714278</v>
          </cell>
        </row>
        <row r="177">
          <cell r="H177">
            <v>-0.00573065902578807</v>
          </cell>
        </row>
        <row r="178">
          <cell r="H178">
            <v>-0.00480307396733914</v>
          </cell>
        </row>
        <row r="179">
          <cell r="H179">
            <v>0.00868725868725861</v>
          </cell>
        </row>
        <row r="180">
          <cell r="H180">
            <v>-0.00574162679425827</v>
          </cell>
        </row>
        <row r="181">
          <cell r="H181">
            <v>0.00192492781520692</v>
          </cell>
        </row>
        <row r="182">
          <cell r="H182">
            <v>0.00672430355427478</v>
          </cell>
        </row>
        <row r="183">
          <cell r="H183">
            <v>-0.00190839694656486</v>
          </cell>
        </row>
        <row r="184">
          <cell r="H184">
            <v>0.00573613766730396</v>
          </cell>
        </row>
        <row r="185">
          <cell r="H185">
            <v>0.00380228136882144</v>
          </cell>
        </row>
        <row r="186">
          <cell r="H186">
            <v>0</v>
          </cell>
        </row>
        <row r="187">
          <cell r="H187">
            <v>0.000946969696969724</v>
          </cell>
        </row>
        <row r="188">
          <cell r="H188">
            <v>-0.00189214758751177</v>
          </cell>
        </row>
        <row r="189">
          <cell r="H189">
            <v>0</v>
          </cell>
        </row>
        <row r="190">
          <cell r="H190">
            <v>0.00663507109004735</v>
          </cell>
        </row>
        <row r="191">
          <cell r="H191">
            <v>0.00188323917137478</v>
          </cell>
        </row>
        <row r="192">
          <cell r="H192">
            <v>0.00375939849624052</v>
          </cell>
        </row>
        <row r="193">
          <cell r="H193">
            <v>0.000936329588014928</v>
          </cell>
        </row>
        <row r="194">
          <cell r="H194">
            <v>0.00561272217025266</v>
          </cell>
        </row>
        <row r="195">
          <cell r="H195">
            <v>0.00279069767441853</v>
          </cell>
        </row>
        <row r="196">
          <cell r="H196">
            <v>-0.00185528756957321</v>
          </cell>
        </row>
        <row r="197">
          <cell r="H197">
            <v>-0.0018587360594795</v>
          </cell>
        </row>
        <row r="198">
          <cell r="H198">
            <v>-0.000931098696461796</v>
          </cell>
        </row>
        <row r="199">
          <cell r="H199">
            <v>0.000931966449207788</v>
          </cell>
        </row>
        <row r="200">
          <cell r="H200">
            <v>0.0027932960893855</v>
          </cell>
        </row>
        <row r="201">
          <cell r="H201">
            <v>0.00185701021355622</v>
          </cell>
        </row>
        <row r="202">
          <cell r="H202">
            <v>-0.000926784059314123</v>
          </cell>
        </row>
        <row r="203">
          <cell r="H203">
            <v>0.000927643784786714</v>
          </cell>
        </row>
        <row r="204">
          <cell r="H204">
            <v>-0.00185356811862836</v>
          </cell>
        </row>
        <row r="205">
          <cell r="H205">
            <v>0</v>
          </cell>
        </row>
        <row r="206">
          <cell r="H206">
            <v>0.00557103064066866</v>
          </cell>
        </row>
        <row r="207">
          <cell r="H207">
            <v>0.00461680517082175</v>
          </cell>
        </row>
        <row r="208">
          <cell r="H208">
            <v>-0.00183823529411775</v>
          </cell>
        </row>
        <row r="209">
          <cell r="H209">
            <v>-0.00368324125230191</v>
          </cell>
        </row>
        <row r="210">
          <cell r="H210">
            <v>0.00277264325323467</v>
          </cell>
        </row>
        <row r="211">
          <cell r="H211">
            <v>-0.00276497695852529</v>
          </cell>
        </row>
        <row r="212">
          <cell r="H212">
            <v>0.00184842883548986</v>
          </cell>
        </row>
        <row r="213">
          <cell r="H213">
            <v>0.00369003690036918</v>
          </cell>
        </row>
        <row r="214">
          <cell r="H214">
            <v>0.00367647058823528</v>
          </cell>
        </row>
        <row r="215">
          <cell r="H215">
            <v>-0.00183150183150183</v>
          </cell>
        </row>
        <row r="216">
          <cell r="H216">
            <v>-0.00183486238532105</v>
          </cell>
        </row>
        <row r="217">
          <cell r="H217">
            <v>0.00183823529411753</v>
          </cell>
        </row>
        <row r="218">
          <cell r="H218">
            <v>-0.00458715596330284</v>
          </cell>
        </row>
        <row r="219">
          <cell r="H219">
            <v>-0.00276497695852529</v>
          </cell>
        </row>
        <row r="220">
          <cell r="H220">
            <v>0.000924214417744818</v>
          </cell>
        </row>
        <row r="221">
          <cell r="H221">
            <v>0.00277008310249305</v>
          </cell>
        </row>
        <row r="222">
          <cell r="H222">
            <v>-0.00184162062615101</v>
          </cell>
        </row>
        <row r="223">
          <cell r="H223">
            <v>-0.00461254612546136</v>
          </cell>
        </row>
        <row r="224">
          <cell r="H224">
            <v>0.00185356811862847</v>
          </cell>
        </row>
        <row r="225">
          <cell r="H225">
            <v>0</v>
          </cell>
        </row>
        <row r="226">
          <cell r="H226">
            <v>-0.00277520814061061</v>
          </cell>
        </row>
        <row r="227">
          <cell r="H227">
            <v>0</v>
          </cell>
        </row>
        <row r="228">
          <cell r="H228">
            <v>-0.000927643784786603</v>
          </cell>
        </row>
        <row r="229">
          <cell r="H229">
            <v>-0.00092850510677811</v>
          </cell>
        </row>
        <row r="230">
          <cell r="H230">
            <v>-0.000929368029739752</v>
          </cell>
        </row>
        <row r="231">
          <cell r="H231">
            <v>0.00093023255813951</v>
          </cell>
        </row>
        <row r="232">
          <cell r="H232">
            <v>-0.0018587360594795</v>
          </cell>
        </row>
        <row r="233">
          <cell r="H233">
            <v>0</v>
          </cell>
        </row>
        <row r="234">
          <cell r="H234">
            <v>-0.00372439478584741</v>
          </cell>
        </row>
        <row r="235">
          <cell r="H235">
            <v>0.0018691588785047</v>
          </cell>
        </row>
        <row r="236">
          <cell r="H236">
            <v>-0.00373134328358216</v>
          </cell>
        </row>
        <row r="237">
          <cell r="H237">
            <v>0</v>
          </cell>
        </row>
        <row r="238">
          <cell r="H238">
            <v>-0.00187265917602997</v>
          </cell>
        </row>
        <row r="239">
          <cell r="H239">
            <v>0.000938086303939878</v>
          </cell>
        </row>
        <row r="240">
          <cell r="H240">
            <v>-0.00281162136832236</v>
          </cell>
        </row>
        <row r="241">
          <cell r="H241">
            <v>-0.00281954887218061</v>
          </cell>
        </row>
        <row r="242">
          <cell r="H242">
            <v>-0.00471253534401495</v>
          </cell>
        </row>
        <row r="243">
          <cell r="H243">
            <v>-0.000946969696969724</v>
          </cell>
        </row>
        <row r="244">
          <cell r="H244">
            <v>0.00284360189573452</v>
          </cell>
        </row>
        <row r="245">
          <cell r="H245">
            <v>-0.000945179584120992</v>
          </cell>
        </row>
        <row r="246">
          <cell r="H246">
            <v>-0.000946073793755886</v>
          </cell>
        </row>
        <row r="247">
          <cell r="H247">
            <v>0.000946969696969724</v>
          </cell>
        </row>
        <row r="248">
          <cell r="H248">
            <v>0.000946073793755886</v>
          </cell>
        </row>
        <row r="249">
          <cell r="H249">
            <v>-0.00567107750472595</v>
          </cell>
        </row>
        <row r="250">
          <cell r="H250">
            <v>-0.00380228136882121</v>
          </cell>
        </row>
        <row r="251">
          <cell r="H251">
            <v>0</v>
          </cell>
        </row>
        <row r="252">
          <cell r="H252">
            <v>-0.000954198473282375</v>
          </cell>
        </row>
        <row r="253">
          <cell r="H253">
            <v>0</v>
          </cell>
        </row>
        <row r="254">
          <cell r="H254">
            <v>0.0019102196752625</v>
          </cell>
        </row>
        <row r="255">
          <cell r="H255">
            <v>-0.000953288846520461</v>
          </cell>
        </row>
        <row r="256">
          <cell r="H256">
            <v>-0.00190839694656486</v>
          </cell>
        </row>
        <row r="257">
          <cell r="H257">
            <v>0.000956022944550661</v>
          </cell>
        </row>
        <row r="258">
          <cell r="H258">
            <v>0.0019102196752625</v>
          </cell>
        </row>
        <row r="259">
          <cell r="H259">
            <v>0</v>
          </cell>
        </row>
        <row r="260">
          <cell r="H260">
            <v>-0.00190657769304092</v>
          </cell>
        </row>
        <row r="261">
          <cell r="H261">
            <v>-0.00191021967526284</v>
          </cell>
        </row>
        <row r="262">
          <cell r="H262">
            <v>0.00191387559808631</v>
          </cell>
        </row>
        <row r="263">
          <cell r="H263">
            <v>0</v>
          </cell>
        </row>
        <row r="264">
          <cell r="H264">
            <v>-0.00191021967526284</v>
          </cell>
        </row>
        <row r="265">
          <cell r="H265">
            <v>0.00574162679425849</v>
          </cell>
        </row>
        <row r="266">
          <cell r="H266">
            <v>-0.000951474785918172</v>
          </cell>
        </row>
        <row r="267">
          <cell r="H267">
            <v>-0.00380952380952371</v>
          </cell>
        </row>
        <row r="268">
          <cell r="H268">
            <v>-0.000956022944550772</v>
          </cell>
        </row>
        <row r="269">
          <cell r="H269">
            <v>-0.000956937799043045</v>
          </cell>
        </row>
        <row r="270">
          <cell r="H270">
            <v>-0.00191570881226044</v>
          </cell>
        </row>
        <row r="271">
          <cell r="H271">
            <v>0</v>
          </cell>
        </row>
        <row r="272">
          <cell r="H272">
            <v>-0.00575815738963537</v>
          </cell>
        </row>
        <row r="273">
          <cell r="H273">
            <v>0.00386100386100385</v>
          </cell>
        </row>
        <row r="274">
          <cell r="H274">
            <v>0.000961538461538458</v>
          </cell>
        </row>
        <row r="275">
          <cell r="H275">
            <v>0.000960614793467762</v>
          </cell>
        </row>
        <row r="276">
          <cell r="H276">
            <v>0.00383877159309032</v>
          </cell>
        </row>
        <row r="277">
          <cell r="H277">
            <v>0.00382409177820264</v>
          </cell>
        </row>
        <row r="278">
          <cell r="H278">
            <v>-0.00190476190476185</v>
          </cell>
        </row>
        <row r="279">
          <cell r="H279">
            <v>0.00667938931297707</v>
          </cell>
        </row>
        <row r="280">
          <cell r="H280">
            <v>0.000947867298578098</v>
          </cell>
        </row>
        <row r="281">
          <cell r="H281">
            <v>0.00189393939393945</v>
          </cell>
        </row>
        <row r="282">
          <cell r="H282">
            <v>-0.00378071833648397</v>
          </cell>
        </row>
        <row r="283">
          <cell r="H283">
            <v>-0.000948766603415585</v>
          </cell>
        </row>
        <row r="284">
          <cell r="H284">
            <v>0.000949667616334304</v>
          </cell>
        </row>
        <row r="285">
          <cell r="H285">
            <v>-0.00189753320683106</v>
          </cell>
        </row>
        <row r="286">
          <cell r="H286">
            <v>0</v>
          </cell>
        </row>
        <row r="287">
          <cell r="H287">
            <v>-0.000950570342205248</v>
          </cell>
        </row>
        <row r="288">
          <cell r="H288">
            <v>-0.0028544243577544</v>
          </cell>
        </row>
        <row r="289">
          <cell r="H289">
            <v>-0.000954198473282375</v>
          </cell>
        </row>
        <row r="290">
          <cell r="H290">
            <v>-0.000955109837631252</v>
          </cell>
        </row>
        <row r="291">
          <cell r="H291">
            <v>-0.000956022944550772</v>
          </cell>
        </row>
        <row r="292">
          <cell r="H292">
            <v>-0.00191387559808609</v>
          </cell>
        </row>
        <row r="293">
          <cell r="H293">
            <v>0.00191754554170664</v>
          </cell>
        </row>
        <row r="294">
          <cell r="H294">
            <v>-0.00191387559808609</v>
          </cell>
        </row>
        <row r="295">
          <cell r="H295">
            <v>-0.00383509108341318</v>
          </cell>
        </row>
        <row r="296">
          <cell r="H296">
            <v>-0.000962463907603461</v>
          </cell>
        </row>
        <row r="297">
          <cell r="H297">
            <v>0.00385356454720598</v>
          </cell>
        </row>
        <row r="298">
          <cell r="H298">
            <v>-0.00287907869481763</v>
          </cell>
        </row>
        <row r="299">
          <cell r="H299">
            <v>-0.0028873917228105</v>
          </cell>
        </row>
        <row r="300">
          <cell r="H300">
            <v>-0.000965250965250908</v>
          </cell>
        </row>
        <row r="301">
          <cell r="H301">
            <v>0.00193236714975842</v>
          </cell>
        </row>
        <row r="302">
          <cell r="H302">
            <v>-0.00192864030858242</v>
          </cell>
        </row>
        <row r="303">
          <cell r="H303">
            <v>-0.00193236714975842</v>
          </cell>
        </row>
        <row r="304">
          <cell r="H304">
            <v>0.00290416263310744</v>
          </cell>
        </row>
        <row r="305">
          <cell r="H305">
            <v>-0.00386100386100374</v>
          </cell>
        </row>
        <row r="306">
          <cell r="H306">
            <v>0.000968992248062017</v>
          </cell>
        </row>
        <row r="307">
          <cell r="H307">
            <v>0</v>
          </cell>
        </row>
        <row r="308">
          <cell r="H308">
            <v>-0.00290416263310744</v>
          </cell>
        </row>
        <row r="309">
          <cell r="H309">
            <v>0.00291262135922321</v>
          </cell>
        </row>
        <row r="310">
          <cell r="H310">
            <v>0.0019361084220717</v>
          </cell>
        </row>
        <row r="311">
          <cell r="H311">
            <v>0.000966183574879098</v>
          </cell>
        </row>
        <row r="312">
          <cell r="H312">
            <v>-0.00193050193050193</v>
          </cell>
        </row>
        <row r="313">
          <cell r="H313">
            <v>0.00096711798839455</v>
          </cell>
        </row>
        <row r="314">
          <cell r="H314">
            <v>-0.00289855072463763</v>
          </cell>
        </row>
        <row r="315">
          <cell r="H315">
            <v>-0.00193798449612403</v>
          </cell>
        </row>
        <row r="316">
          <cell r="H316">
            <v>-0.000970873786407922</v>
          </cell>
        </row>
        <row r="317">
          <cell r="H317">
            <v>0</v>
          </cell>
        </row>
        <row r="318">
          <cell r="H318">
            <v>-0.000971817298347943</v>
          </cell>
        </row>
        <row r="319">
          <cell r="H319">
            <v>-0.000972762645914393</v>
          </cell>
        </row>
        <row r="320">
          <cell r="H320">
            <v>-0.00194741966893863</v>
          </cell>
        </row>
        <row r="321">
          <cell r="H321">
            <v>0</v>
          </cell>
        </row>
        <row r="322">
          <cell r="H322">
            <v>0.00487804878048781</v>
          </cell>
        </row>
        <row r="323">
          <cell r="H323">
            <v>-0.000970873786407922</v>
          </cell>
        </row>
        <row r="324">
          <cell r="H324">
            <v>-0.00388726919339155</v>
          </cell>
        </row>
        <row r="325">
          <cell r="H325">
            <v>0.000975609756097562</v>
          </cell>
        </row>
        <row r="326">
          <cell r="H326">
            <v>0.000974658869395739</v>
          </cell>
        </row>
        <row r="327">
          <cell r="H327">
            <v>0.00778967867575453</v>
          </cell>
        </row>
        <row r="328">
          <cell r="H328">
            <v>0</v>
          </cell>
        </row>
        <row r="329">
          <cell r="H329">
            <v>-0.000966183574879209</v>
          </cell>
        </row>
        <row r="330">
          <cell r="H330">
            <v>-0.00290135396518365</v>
          </cell>
        </row>
        <row r="331">
          <cell r="H331">
            <v>-0.000969932104752602</v>
          </cell>
        </row>
        <row r="332">
          <cell r="H332">
            <v>-0.000970873786407922</v>
          </cell>
        </row>
        <row r="333">
          <cell r="H333">
            <v>0</v>
          </cell>
        </row>
        <row r="334">
          <cell r="H334">
            <v>0</v>
          </cell>
        </row>
        <row r="335">
          <cell r="H335">
            <v>-0.00291545189504372</v>
          </cell>
        </row>
        <row r="336">
          <cell r="H336">
            <v>-0.00194931773879137</v>
          </cell>
        </row>
        <row r="337">
          <cell r="H337">
            <v>-0.00292968749999989</v>
          </cell>
        </row>
        <row r="338">
          <cell r="H338">
            <v>0.00195886385896182</v>
          </cell>
        </row>
        <row r="339">
          <cell r="H339">
            <v>0.000977517106549364</v>
          </cell>
        </row>
        <row r="340">
          <cell r="H340">
            <v>0</v>
          </cell>
        </row>
        <row r="341">
          <cell r="H341">
            <v>-0.00292968749999989</v>
          </cell>
        </row>
        <row r="342">
          <cell r="H342">
            <v>0</v>
          </cell>
        </row>
        <row r="343">
          <cell r="H343">
            <v>-0.00195886385896193</v>
          </cell>
        </row>
        <row r="344">
          <cell r="H344">
            <v>-0.00294406280667314</v>
          </cell>
        </row>
        <row r="345">
          <cell r="H345">
            <v>-0.000984251968503935</v>
          </cell>
        </row>
        <row r="346">
          <cell r="H346">
            <v>-0.00295566502463063</v>
          </cell>
        </row>
        <row r="347">
          <cell r="H347">
            <v>0</v>
          </cell>
        </row>
        <row r="348">
          <cell r="H348">
            <v>-0.000988142292490113</v>
          </cell>
        </row>
        <row r="349">
          <cell r="H349">
            <v>0</v>
          </cell>
        </row>
        <row r="350">
          <cell r="H350">
            <v>0.00494559841740849</v>
          </cell>
        </row>
        <row r="351">
          <cell r="H351">
            <v>-0.00295275590551169</v>
          </cell>
        </row>
        <row r="352">
          <cell r="H352">
            <v>-0.000987166831194597</v>
          </cell>
        </row>
        <row r="353">
          <cell r="H353">
            <v>0.00296442687747045</v>
          </cell>
        </row>
        <row r="354">
          <cell r="H354">
            <v>0.000985221674876913</v>
          </cell>
        </row>
        <row r="355">
          <cell r="H355">
            <v>0.00393700787401574</v>
          </cell>
        </row>
        <row r="356">
          <cell r="H356">
            <v>-0.00196078431372548</v>
          </cell>
        </row>
        <row r="357">
          <cell r="H357">
            <v>-0.000982318271119831</v>
          </cell>
        </row>
        <row r="358">
          <cell r="H358">
            <v>0.000983284169124854</v>
          </cell>
        </row>
        <row r="359">
          <cell r="H359">
            <v>0.00687622789783893</v>
          </cell>
        </row>
        <row r="360">
          <cell r="H360">
            <v>-0.00195121951219512</v>
          </cell>
        </row>
        <row r="361">
          <cell r="H361">
            <v>0</v>
          </cell>
        </row>
        <row r="362">
          <cell r="H362">
            <v>-0.000977517106549364</v>
          </cell>
        </row>
        <row r="363">
          <cell r="H363">
            <v>0.000978473581213279</v>
          </cell>
        </row>
        <row r="364">
          <cell r="H364">
            <v>-0.00391006842619757</v>
          </cell>
        </row>
        <row r="365">
          <cell r="H365">
            <v>0</v>
          </cell>
        </row>
        <row r="366">
          <cell r="H366">
            <v>-0.00098135426889101</v>
          </cell>
        </row>
        <row r="367">
          <cell r="H367">
            <v>0.00196463654223966</v>
          </cell>
        </row>
        <row r="368">
          <cell r="H368">
            <v>0.00294117647058845</v>
          </cell>
        </row>
        <row r="369">
          <cell r="H369">
            <v>-0.0029325513196482</v>
          </cell>
        </row>
        <row r="370">
          <cell r="H370">
            <v>-0.00686274509803908</v>
          </cell>
        </row>
        <row r="371">
          <cell r="H371">
            <v>0.000987166831194486</v>
          </cell>
        </row>
        <row r="372">
          <cell r="H372">
            <v>-0.00295857988165693</v>
          </cell>
        </row>
        <row r="373">
          <cell r="H373">
            <v>-0.0029673590504451</v>
          </cell>
        </row>
        <row r="374">
          <cell r="H374">
            <v>-0.00297619047619047</v>
          </cell>
        </row>
        <row r="375">
          <cell r="H375">
            <v>0</v>
          </cell>
        </row>
        <row r="376">
          <cell r="H376">
            <v>-0.000995024875622086</v>
          </cell>
        </row>
        <row r="377">
          <cell r="H377">
            <v>0.00398406374501992</v>
          </cell>
        </row>
        <row r="378">
          <cell r="H378">
            <v>0</v>
          </cell>
        </row>
        <row r="379">
          <cell r="H379">
            <v>0.00198412698412698</v>
          </cell>
        </row>
        <row r="380">
          <cell r="H380">
            <v>0</v>
          </cell>
        </row>
        <row r="381">
          <cell r="H381">
            <v>0.00594059405940595</v>
          </cell>
        </row>
        <row r="382">
          <cell r="H382">
            <v>0</v>
          </cell>
        </row>
        <row r="383">
          <cell r="H383">
            <v>0.00295275590551181</v>
          </cell>
        </row>
        <row r="384">
          <cell r="H384">
            <v>0.00294406280667325</v>
          </cell>
        </row>
        <row r="385">
          <cell r="H385">
            <v>-0.00391389432485334</v>
          </cell>
        </row>
        <row r="386">
          <cell r="H386">
            <v>0.00098231827111972</v>
          </cell>
        </row>
        <row r="387">
          <cell r="H387">
            <v>-0.00098135426889101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-0.000982318271119831</v>
          </cell>
        </row>
        <row r="391">
          <cell r="H391">
            <v>0.00393313667649964</v>
          </cell>
        </row>
        <row r="392">
          <cell r="H392">
            <v>-0.00391772771792365</v>
          </cell>
        </row>
        <row r="393">
          <cell r="H393">
            <v>-0.00294985250737456</v>
          </cell>
        </row>
        <row r="394">
          <cell r="H394">
            <v>-0.000986193293885607</v>
          </cell>
        </row>
        <row r="395">
          <cell r="H395">
            <v>0.00296150049358346</v>
          </cell>
        </row>
        <row r="396">
          <cell r="H396">
            <v>0</v>
          </cell>
        </row>
        <row r="397">
          <cell r="H397">
            <v>-0.000984251968503935</v>
          </cell>
        </row>
        <row r="398">
          <cell r="H398">
            <v>0</v>
          </cell>
        </row>
        <row r="399">
          <cell r="H399">
            <v>-0.0019704433497536</v>
          </cell>
        </row>
        <row r="400">
          <cell r="H400">
            <v>0</v>
          </cell>
        </row>
        <row r="401">
          <cell r="H401">
            <v>-0.000987166831194597</v>
          </cell>
        </row>
        <row r="402">
          <cell r="H402">
            <v>-0.000988142292490113</v>
          </cell>
        </row>
        <row r="403">
          <cell r="H403">
            <v>-0.0029673590504451</v>
          </cell>
        </row>
        <row r="404">
          <cell r="H404">
            <v>-0.00297619047619047</v>
          </cell>
        </row>
        <row r="405">
          <cell r="H405">
            <v>0.00298507462686559</v>
          </cell>
        </row>
        <row r="406">
          <cell r="H406">
            <v>-0.00198412698412698</v>
          </cell>
        </row>
        <row r="407">
          <cell r="H407">
            <v>0.000994035785288228</v>
          </cell>
        </row>
        <row r="408">
          <cell r="H408">
            <v>0.00595829195630593</v>
          </cell>
        </row>
        <row r="409">
          <cell r="H409">
            <v>-0.00296150049358357</v>
          </cell>
        </row>
        <row r="410">
          <cell r="H410">
            <v>-0.000990099009900991</v>
          </cell>
        </row>
        <row r="411">
          <cell r="H411">
            <v>-0.00495540138751249</v>
          </cell>
        </row>
        <row r="412">
          <cell r="H412">
            <v>-0.000996015936254979</v>
          </cell>
        </row>
        <row r="413">
          <cell r="H413">
            <v>-0.00398803589232299</v>
          </cell>
        </row>
        <row r="414">
          <cell r="H414">
            <v>-0.00100100100100098</v>
          </cell>
        </row>
        <row r="415">
          <cell r="H415">
            <v>0.00300601202404804</v>
          </cell>
        </row>
        <row r="416">
          <cell r="H416">
            <v>-0.00199800199800193</v>
          </cell>
        </row>
        <row r="417">
          <cell r="H417">
            <v>-0.00300300300300294</v>
          </cell>
        </row>
        <row r="418">
          <cell r="H418">
            <v>0.00200803212851408</v>
          </cell>
        </row>
        <row r="419">
          <cell r="H419">
            <v>0.00100200400801609</v>
          </cell>
        </row>
        <row r="420">
          <cell r="H420">
            <v>-0.00500500500500511</v>
          </cell>
        </row>
        <row r="421">
          <cell r="H421">
            <v>-0.00100603621730377</v>
          </cell>
        </row>
        <row r="422">
          <cell r="H422">
            <v>0.00402819738167182</v>
          </cell>
        </row>
        <row r="423">
          <cell r="H423">
            <v>0.00300902708124373</v>
          </cell>
        </row>
        <row r="424">
          <cell r="H424">
            <v>0.002</v>
          </cell>
        </row>
        <row r="425">
          <cell r="H425">
            <v>-0.00399201596806376</v>
          </cell>
        </row>
        <row r="426">
          <cell r="H426">
            <v>0</v>
          </cell>
        </row>
        <row r="427">
          <cell r="H427">
            <v>-0.00200400801603207</v>
          </cell>
        </row>
        <row r="428">
          <cell r="H428">
            <v>0.00200803212851408</v>
          </cell>
        </row>
        <row r="429">
          <cell r="H429">
            <v>-0.00400801603206424</v>
          </cell>
        </row>
        <row r="430">
          <cell r="H430">
            <v>0.0050301810865192</v>
          </cell>
        </row>
        <row r="431">
          <cell r="H431">
            <v>-0.00200200200200196</v>
          </cell>
        </row>
        <row r="432">
          <cell r="H432">
            <v>-0.00501504513540629</v>
          </cell>
        </row>
        <row r="433">
          <cell r="H433">
            <v>-0.00302419354838701</v>
          </cell>
        </row>
        <row r="434">
          <cell r="H434">
            <v>-0.00606673407482306</v>
          </cell>
        </row>
        <row r="435">
          <cell r="H435">
            <v>0.00101729399796535</v>
          </cell>
        </row>
        <row r="436">
          <cell r="H436">
            <v>0.00711382113821135</v>
          </cell>
        </row>
        <row r="437">
          <cell r="H437">
            <v>-0.00100908173562053</v>
          </cell>
        </row>
        <row r="438">
          <cell r="H438">
            <v>-0.00303030303030316</v>
          </cell>
        </row>
        <row r="439">
          <cell r="H439">
            <v>0</v>
          </cell>
        </row>
        <row r="440">
          <cell r="H440">
            <v>-0.00202634245187427</v>
          </cell>
        </row>
        <row r="441">
          <cell r="H441">
            <v>-0.0040609137055837</v>
          </cell>
        </row>
        <row r="442">
          <cell r="H442">
            <v>-0.00101936799184499</v>
          </cell>
        </row>
        <row r="443">
          <cell r="H443">
            <v>-0.00306122448979607</v>
          </cell>
        </row>
        <row r="444">
          <cell r="H444">
            <v>-0.00102354145342887</v>
          </cell>
        </row>
        <row r="445">
          <cell r="H445">
            <v>0.00409836065573788</v>
          </cell>
        </row>
        <row r="446">
          <cell r="H446">
            <v>-0.00102040816326543</v>
          </cell>
        </row>
        <row r="447">
          <cell r="H447">
            <v>-0.00102145045965274</v>
          </cell>
        </row>
        <row r="448">
          <cell r="H448">
            <v>-0.00204498977505108</v>
          </cell>
        </row>
        <row r="449">
          <cell r="H449">
            <v>-0.00409836065573765</v>
          </cell>
        </row>
        <row r="450">
          <cell r="H450">
            <v>-0.00411522633744865</v>
          </cell>
        </row>
        <row r="451">
          <cell r="H451">
            <v>-0.00206611570247928</v>
          </cell>
        </row>
        <row r="452">
          <cell r="H452">
            <v>0.00414078674948226</v>
          </cell>
        </row>
        <row r="453">
          <cell r="H453">
            <v>0</v>
          </cell>
        </row>
        <row r="454">
          <cell r="H454">
            <v>-0.00103092783505154</v>
          </cell>
        </row>
        <row r="455">
          <cell r="H455">
            <v>-0.00103199174406599</v>
          </cell>
        </row>
        <row r="456">
          <cell r="H456">
            <v>-0.00103305785123964</v>
          </cell>
        </row>
        <row r="457">
          <cell r="H457">
            <v>0.00310237849017581</v>
          </cell>
        </row>
        <row r="458">
          <cell r="H458">
            <v>-0.00412371134020606</v>
          </cell>
        </row>
        <row r="459">
          <cell r="H459">
            <v>0</v>
          </cell>
        </row>
        <row r="460">
          <cell r="H460">
            <v>0.00207039337474124</v>
          </cell>
        </row>
        <row r="461">
          <cell r="H461">
            <v>-0.00309917355371891</v>
          </cell>
        </row>
        <row r="462">
          <cell r="H462">
            <v>0.00310880829015536</v>
          </cell>
        </row>
        <row r="463">
          <cell r="H463">
            <v>-0.00516528925619819</v>
          </cell>
        </row>
        <row r="464">
          <cell r="H464">
            <v>0</v>
          </cell>
        </row>
        <row r="465">
          <cell r="H465">
            <v>0.00207684319833845</v>
          </cell>
        </row>
        <row r="466">
          <cell r="H466">
            <v>-0.00414507772020734</v>
          </cell>
        </row>
        <row r="467">
          <cell r="H467">
            <v>-0.00312174817898014</v>
          </cell>
        </row>
        <row r="468">
          <cell r="H468">
            <v>-0.0020876826722338</v>
          </cell>
        </row>
        <row r="469">
          <cell r="H469">
            <v>-0.00209205020920511</v>
          </cell>
        </row>
        <row r="470">
          <cell r="H470">
            <v>0.0167714884696017</v>
          </cell>
        </row>
        <row r="471">
          <cell r="H471">
            <v>0.00103092783505176</v>
          </cell>
        </row>
        <row r="472">
          <cell r="H472">
            <v>-0.00102986611740485</v>
          </cell>
        </row>
        <row r="473">
          <cell r="H473">
            <v>0</v>
          </cell>
        </row>
        <row r="474">
          <cell r="H474">
            <v>-0.00103092783505154</v>
          </cell>
        </row>
        <row r="475">
          <cell r="H475">
            <v>-0.00103199174406599</v>
          </cell>
        </row>
        <row r="476">
          <cell r="H476">
            <v>0</v>
          </cell>
        </row>
        <row r="477">
          <cell r="H477">
            <v>-0.00206611570247928</v>
          </cell>
        </row>
        <row r="478">
          <cell r="H478">
            <v>-0.00103519668737062</v>
          </cell>
        </row>
        <row r="479">
          <cell r="H479">
            <v>-0.00103626943005175</v>
          </cell>
        </row>
        <row r="480">
          <cell r="H480">
            <v>0</v>
          </cell>
        </row>
        <row r="481">
          <cell r="H481">
            <v>0.00207468879668049</v>
          </cell>
        </row>
        <row r="482">
          <cell r="H482">
            <v>-0.00310559006211175</v>
          </cell>
        </row>
        <row r="483">
          <cell r="H483">
            <v>-0.00207684319833867</v>
          </cell>
        </row>
        <row r="484">
          <cell r="H484">
            <v>-0.00208116545265347</v>
          </cell>
        </row>
        <row r="485">
          <cell r="H485">
            <v>0.00208550573514077</v>
          </cell>
        </row>
        <row r="486">
          <cell r="H486">
            <v>-0.00312174817898014</v>
          </cell>
        </row>
        <row r="487">
          <cell r="H487">
            <v>-0.0020876826722338</v>
          </cell>
        </row>
        <row r="488">
          <cell r="H488">
            <v>0.0031380753138075</v>
          </cell>
        </row>
        <row r="489">
          <cell r="H489">
            <v>0.00521376433785203</v>
          </cell>
        </row>
        <row r="490">
          <cell r="H490">
            <v>-0.00311203319502085</v>
          </cell>
        </row>
        <row r="491">
          <cell r="H491">
            <v>-0.00104058272632668</v>
          </cell>
        </row>
        <row r="492">
          <cell r="H492">
            <v>0.00208333333333322</v>
          </cell>
        </row>
        <row r="493">
          <cell r="H493">
            <v>-0.00103950103950101</v>
          </cell>
        </row>
        <row r="494">
          <cell r="H494">
            <v>0</v>
          </cell>
        </row>
        <row r="495">
          <cell r="H495">
            <v>-0.00208116545265347</v>
          </cell>
        </row>
        <row r="496">
          <cell r="H496">
            <v>0.00208550573514077</v>
          </cell>
        </row>
        <row r="497">
          <cell r="H497">
            <v>-0.00208116545265347</v>
          </cell>
        </row>
        <row r="498">
          <cell r="H498">
            <v>0</v>
          </cell>
        </row>
        <row r="499">
          <cell r="H499">
            <v>0.00104275286757027</v>
          </cell>
        </row>
        <row r="500">
          <cell r="H500">
            <v>-0.00520833333333326</v>
          </cell>
        </row>
        <row r="501">
          <cell r="H501">
            <v>-0.00104712041884836</v>
          </cell>
        </row>
        <row r="502">
          <cell r="H502">
            <v>-0.0031446540880502</v>
          </cell>
        </row>
        <row r="503">
          <cell r="H503">
            <v>0</v>
          </cell>
        </row>
        <row r="504">
          <cell r="H504">
            <v>-0.0010515247108307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</v>
          </cell>
        </row>
        <row r="508">
          <cell r="H508">
            <v>0.00210526315789461</v>
          </cell>
        </row>
        <row r="509">
          <cell r="H509">
            <v>-0.00210084033613445</v>
          </cell>
        </row>
        <row r="510">
          <cell r="H510">
            <v>-0.00105263157894731</v>
          </cell>
        </row>
        <row r="511">
          <cell r="H511">
            <v>-0.00105374077976816</v>
          </cell>
        </row>
        <row r="512">
          <cell r="H512">
            <v>0</v>
          </cell>
        </row>
        <row r="513">
          <cell r="H513">
            <v>-0.00105485232067504</v>
          </cell>
        </row>
        <row r="514">
          <cell r="H514">
            <v>0</v>
          </cell>
        </row>
        <row r="515">
          <cell r="H515">
            <v>-0.00316789862724409</v>
          </cell>
        </row>
        <row r="516">
          <cell r="H516">
            <v>-0.00105932203389825</v>
          </cell>
        </row>
        <row r="517">
          <cell r="H517">
            <v>-0.00318133616118765</v>
          </cell>
        </row>
        <row r="518">
          <cell r="H518">
            <v>-0.00212765957446803</v>
          </cell>
        </row>
        <row r="519">
          <cell r="H519">
            <v>0</v>
          </cell>
        </row>
        <row r="520">
          <cell r="H520">
            <v>0.00106609808102354</v>
          </cell>
        </row>
        <row r="521">
          <cell r="H521">
            <v>0</v>
          </cell>
        </row>
        <row r="522">
          <cell r="H522">
            <v>-0.00212992545260926</v>
          </cell>
        </row>
        <row r="523">
          <cell r="H523">
            <v>0.00106723585912505</v>
          </cell>
        </row>
        <row r="524">
          <cell r="H524">
            <v>0.00106609808102354</v>
          </cell>
        </row>
        <row r="525">
          <cell r="H525">
            <v>-0.00212992545260926</v>
          </cell>
        </row>
        <row r="526">
          <cell r="H526">
            <v>0.00213447171824988</v>
          </cell>
        </row>
        <row r="527">
          <cell r="H527">
            <v>0</v>
          </cell>
        </row>
        <row r="528">
          <cell r="H528">
            <v>0</v>
          </cell>
        </row>
        <row r="529">
          <cell r="H529">
            <v>0</v>
          </cell>
        </row>
        <row r="530">
          <cell r="H530">
            <v>0.00319488817891367</v>
          </cell>
        </row>
        <row r="531">
          <cell r="H531">
            <v>-0.00212314225053079</v>
          </cell>
        </row>
        <row r="532">
          <cell r="H532">
            <v>-0.00106382978723407</v>
          </cell>
        </row>
        <row r="533">
          <cell r="H533">
            <v>0</v>
          </cell>
        </row>
        <row r="534">
          <cell r="H534">
            <v>0.00638977635782734</v>
          </cell>
        </row>
        <row r="535">
          <cell r="H535">
            <v>0.00423280423280437</v>
          </cell>
        </row>
        <row r="536">
          <cell r="H536">
            <v>0.00105374077976816</v>
          </cell>
        </row>
        <row r="537">
          <cell r="H537">
            <v>0</v>
          </cell>
        </row>
        <row r="538">
          <cell r="H538">
            <v>0</v>
          </cell>
        </row>
        <row r="539">
          <cell r="H539">
            <v>0.00421052631578944</v>
          </cell>
        </row>
        <row r="540">
          <cell r="H540">
            <v>0.00209643605870036</v>
          </cell>
        </row>
        <row r="541">
          <cell r="H541">
            <v>-0.00418410041841011</v>
          </cell>
        </row>
        <row r="542">
          <cell r="H542">
            <v>0.00315126050420189</v>
          </cell>
        </row>
        <row r="543">
          <cell r="H543">
            <v>0.00209424083769627</v>
          </cell>
        </row>
        <row r="544">
          <cell r="H544">
            <v>-0.00313479623824464</v>
          </cell>
        </row>
        <row r="545">
          <cell r="H545">
            <v>0.00104821802935029</v>
          </cell>
        </row>
        <row r="546">
          <cell r="H546">
            <v>0</v>
          </cell>
        </row>
        <row r="547">
          <cell r="H547">
            <v>-0.00104712041884836</v>
          </cell>
        </row>
        <row r="548">
          <cell r="H548">
            <v>-0.00419287211740038</v>
          </cell>
        </row>
        <row r="549">
          <cell r="H549">
            <v>-0.00105263157894731</v>
          </cell>
        </row>
        <row r="550">
          <cell r="H550">
            <v>0.00105374077976816</v>
          </cell>
        </row>
        <row r="551">
          <cell r="H551">
            <v>0.00210526315789461</v>
          </cell>
        </row>
        <row r="552">
          <cell r="H552">
            <v>0.00105042016806722</v>
          </cell>
        </row>
        <row r="553">
          <cell r="H553">
            <v>-0.00314795383001043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-0.00315789473684203</v>
          </cell>
        </row>
        <row r="558">
          <cell r="H558">
            <v>-0.00316789862724409</v>
          </cell>
        </row>
        <row r="559">
          <cell r="H559">
            <v>0.00105932203389836</v>
          </cell>
        </row>
        <row r="560">
          <cell r="H560">
            <v>0.00211640211640218</v>
          </cell>
        </row>
        <row r="561">
          <cell r="H561">
            <v>-0.00633579725448796</v>
          </cell>
        </row>
        <row r="562">
          <cell r="H562">
            <v>0</v>
          </cell>
        </row>
        <row r="563">
          <cell r="H563">
            <v>0.00106269925611047</v>
          </cell>
        </row>
        <row r="564">
          <cell r="H564">
            <v>0.00318471337579607</v>
          </cell>
        </row>
        <row r="565">
          <cell r="H565">
            <v>0.00423280423280437</v>
          </cell>
        </row>
        <row r="566">
          <cell r="H566">
            <v>0</v>
          </cell>
        </row>
        <row r="567">
          <cell r="H567">
            <v>-0.00210748155953633</v>
          </cell>
        </row>
        <row r="568">
          <cell r="H568">
            <v>0.00422386483632509</v>
          </cell>
        </row>
        <row r="569">
          <cell r="H569">
            <v>0</v>
          </cell>
        </row>
        <row r="570">
          <cell r="H570">
            <v>-0.0010515247108307</v>
          </cell>
        </row>
        <row r="571">
          <cell r="H571">
            <v>0</v>
          </cell>
        </row>
        <row r="572">
          <cell r="H572">
            <v>-0.00526315789473697</v>
          </cell>
        </row>
        <row r="573">
          <cell r="H573">
            <v>-0.00423280423280414</v>
          </cell>
        </row>
        <row r="574">
          <cell r="H574">
            <v>0.00106269925611047</v>
          </cell>
        </row>
        <row r="575">
          <cell r="H575">
            <v>-0.00212314225053079</v>
          </cell>
        </row>
        <row r="576">
          <cell r="H576">
            <v>-0.00319148936170222</v>
          </cell>
        </row>
        <row r="577">
          <cell r="H577">
            <v>-0.00106723585912483</v>
          </cell>
        </row>
        <row r="578">
          <cell r="H578">
            <v>0</v>
          </cell>
        </row>
        <row r="579">
          <cell r="H579">
            <v>0.00534188034188032</v>
          </cell>
        </row>
        <row r="580">
          <cell r="H580">
            <v>-0.0042507970244422</v>
          </cell>
        </row>
        <row r="581">
          <cell r="H581">
            <v>0</v>
          </cell>
        </row>
        <row r="582">
          <cell r="H582">
            <v>-0.00426894343649942</v>
          </cell>
        </row>
        <row r="583">
          <cell r="H583">
            <v>0.00214362272240076</v>
          </cell>
        </row>
        <row r="584">
          <cell r="H584">
            <v>0.00106951871657746</v>
          </cell>
        </row>
        <row r="585">
          <cell r="H585">
            <v>0.00106837606837606</v>
          </cell>
        </row>
        <row r="586">
          <cell r="H586">
            <v>0.00106723585912505</v>
          </cell>
        </row>
        <row r="587">
          <cell r="H587">
            <v>-0.0031982942430705</v>
          </cell>
        </row>
        <row r="588">
          <cell r="H588">
            <v>-0.00534759358288761</v>
          </cell>
        </row>
        <row r="589">
          <cell r="H589">
            <v>0.00322580645161286</v>
          </cell>
        </row>
        <row r="590">
          <cell r="H590">
            <v>0.00321543408360125</v>
          </cell>
        </row>
        <row r="591">
          <cell r="H591">
            <v>0.00427350427350448</v>
          </cell>
        </row>
        <row r="592">
          <cell r="H592">
            <v>-0.00319148936170222</v>
          </cell>
        </row>
        <row r="593">
          <cell r="H593">
            <v>-0.00426894343649942</v>
          </cell>
        </row>
        <row r="594">
          <cell r="H594">
            <v>-0.00107181136120038</v>
          </cell>
        </row>
        <row r="595">
          <cell r="H595">
            <v>0.0042918454935621</v>
          </cell>
        </row>
        <row r="596">
          <cell r="H596">
            <v>0.00427350427350448</v>
          </cell>
        </row>
        <row r="597">
          <cell r="H597">
            <v>0.00851063829787235</v>
          </cell>
        </row>
        <row r="598">
          <cell r="H598">
            <v>-0.00105485232067504</v>
          </cell>
        </row>
        <row r="599">
          <cell r="H599">
            <v>-0.00211193241816277</v>
          </cell>
        </row>
        <row r="600">
          <cell r="H600">
            <v>-0.00105820105820098</v>
          </cell>
        </row>
        <row r="601">
          <cell r="H601">
            <v>-0.00847457627118642</v>
          </cell>
        </row>
        <row r="602">
          <cell r="H602">
            <v>0.00106837606837606</v>
          </cell>
        </row>
        <row r="603">
          <cell r="H603">
            <v>-0.00533617929562424</v>
          </cell>
        </row>
        <row r="604">
          <cell r="H604">
            <v>0.00107296137339064</v>
          </cell>
        </row>
        <row r="605">
          <cell r="H605">
            <v>0.00321543408360125</v>
          </cell>
        </row>
        <row r="606">
          <cell r="H606">
            <v>0</v>
          </cell>
        </row>
        <row r="607">
          <cell r="H607">
            <v>0.00534188034188032</v>
          </cell>
        </row>
        <row r="608">
          <cell r="H608">
            <v>0.0031880977683314</v>
          </cell>
        </row>
        <row r="609">
          <cell r="H609">
            <v>-0.00529661016949146</v>
          </cell>
        </row>
        <row r="610">
          <cell r="H610">
            <v>0.00638977635782734</v>
          </cell>
        </row>
        <row r="611">
          <cell r="H611">
            <v>0.00740740740740753</v>
          </cell>
        </row>
        <row r="612">
          <cell r="H612">
            <v>0.00525210084033612</v>
          </cell>
        </row>
        <row r="613">
          <cell r="H613">
            <v>0.00417972831765923</v>
          </cell>
        </row>
        <row r="614">
          <cell r="H614">
            <v>0</v>
          </cell>
        </row>
        <row r="615">
          <cell r="H615">
            <v>0.00104058272632668</v>
          </cell>
        </row>
        <row r="616">
          <cell r="H616">
            <v>0.00311850311850326</v>
          </cell>
        </row>
        <row r="617">
          <cell r="H617">
            <v>-0.00207253886010361</v>
          </cell>
        </row>
        <row r="618">
          <cell r="H618">
            <v>-0.00207684319833867</v>
          </cell>
        </row>
        <row r="619">
          <cell r="H619">
            <v>-0.00312174817898014</v>
          </cell>
        </row>
        <row r="620">
          <cell r="H620">
            <v>0.0020876826722338</v>
          </cell>
        </row>
        <row r="621">
          <cell r="H621">
            <v>-0.00104166666666661</v>
          </cell>
        </row>
        <row r="622">
          <cell r="H622">
            <v>-0.00312825860271104</v>
          </cell>
        </row>
        <row r="623">
          <cell r="H623">
            <v>-0.00209205020920511</v>
          </cell>
        </row>
        <row r="624">
          <cell r="H624">
            <v>-0.0031446540880502</v>
          </cell>
        </row>
        <row r="625">
          <cell r="H625">
            <v>-0.0010515247108307</v>
          </cell>
        </row>
        <row r="626">
          <cell r="H626">
            <v>-0.00210526315789472</v>
          </cell>
        </row>
        <row r="627">
          <cell r="H627">
            <v>0</v>
          </cell>
        </row>
        <row r="628">
          <cell r="H628">
            <v>0</v>
          </cell>
        </row>
        <row r="629">
          <cell r="H629">
            <v>0</v>
          </cell>
        </row>
        <row r="630">
          <cell r="H630">
            <v>0.00105485232067504</v>
          </cell>
        </row>
        <row r="631">
          <cell r="H631">
            <v>-0.00105374077976816</v>
          </cell>
        </row>
        <row r="632">
          <cell r="H632">
            <v>0.00105485232067504</v>
          </cell>
        </row>
        <row r="633">
          <cell r="H633">
            <v>-0.00105374077976816</v>
          </cell>
        </row>
        <row r="634">
          <cell r="H634">
            <v>-0.00210970464135019</v>
          </cell>
        </row>
        <row r="635">
          <cell r="H635">
            <v>-0.00105708245243141</v>
          </cell>
        </row>
        <row r="636">
          <cell r="H636">
            <v>0.00211640211640218</v>
          </cell>
        </row>
        <row r="637">
          <cell r="H637">
            <v>0.00105596620908122</v>
          </cell>
        </row>
        <row r="638">
          <cell r="H638">
            <v>0</v>
          </cell>
        </row>
        <row r="639">
          <cell r="H639">
            <v>0</v>
          </cell>
        </row>
        <row r="640">
          <cell r="H640">
            <v>-0.00105485232067504</v>
          </cell>
        </row>
        <row r="641">
          <cell r="H641">
            <v>0</v>
          </cell>
        </row>
        <row r="642">
          <cell r="H642">
            <v>0</v>
          </cell>
        </row>
        <row r="643">
          <cell r="H643">
            <v>-0.00105596620908133</v>
          </cell>
        </row>
        <row r="644">
          <cell r="H644">
            <v>-0.00105708245243141</v>
          </cell>
        </row>
        <row r="645">
          <cell r="H645">
            <v>0.0010582010582012</v>
          </cell>
        </row>
        <row r="646">
          <cell r="H646">
            <v>-0.00105708245243141</v>
          </cell>
        </row>
        <row r="647">
          <cell r="H647">
            <v>-0.00317460317460305</v>
          </cell>
        </row>
        <row r="648">
          <cell r="H648">
            <v>-0.00106157112526539</v>
          </cell>
        </row>
        <row r="649">
          <cell r="H649">
            <v>0</v>
          </cell>
        </row>
        <row r="650">
          <cell r="H650">
            <v>-0.00106269925611047</v>
          </cell>
        </row>
        <row r="651">
          <cell r="H651">
            <v>0.00106382978723407</v>
          </cell>
        </row>
        <row r="652">
          <cell r="H652">
            <v>-0.0106269925611052</v>
          </cell>
        </row>
        <row r="653">
          <cell r="H653">
            <v>0.00859291084854985</v>
          </cell>
        </row>
        <row r="654">
          <cell r="H654">
            <v>-0.012779552715655</v>
          </cell>
        </row>
        <row r="655">
          <cell r="H655">
            <v>-0.00107874865156421</v>
          </cell>
        </row>
        <row r="656">
          <cell r="H656">
            <v>-0.00323974082073431</v>
          </cell>
        </row>
        <row r="657">
          <cell r="H657">
            <v>-0.00325027085590479</v>
          </cell>
        </row>
        <row r="658">
          <cell r="H658">
            <v>0</v>
          </cell>
        </row>
        <row r="659">
          <cell r="H659">
            <v>0.00434782608695672</v>
          </cell>
        </row>
        <row r="660">
          <cell r="H660">
            <v>0.00108225108225102</v>
          </cell>
        </row>
        <row r="661">
          <cell r="H661">
            <v>-0.00216216216216214</v>
          </cell>
        </row>
        <row r="662">
          <cell r="H662">
            <v>0</v>
          </cell>
        </row>
        <row r="663">
          <cell r="H663">
            <v>-0.00216684723726968</v>
          </cell>
        </row>
        <row r="664">
          <cell r="H664">
            <v>0</v>
          </cell>
        </row>
        <row r="665">
          <cell r="H665">
            <v>0</v>
          </cell>
        </row>
        <row r="666">
          <cell r="H666">
            <v>-0.00217155266015212</v>
          </cell>
        </row>
        <row r="667">
          <cell r="H667">
            <v>0.00217627856365632</v>
          </cell>
        </row>
        <row r="668">
          <cell r="H668">
            <v>-0.00108577633007623</v>
          </cell>
        </row>
        <row r="669">
          <cell r="H669">
            <v>0.00108695652173929</v>
          </cell>
        </row>
        <row r="670">
          <cell r="H670">
            <v>-0.00217155266015212</v>
          </cell>
        </row>
        <row r="671">
          <cell r="H671">
            <v>-0.00108813928182805</v>
          </cell>
        </row>
        <row r="672">
          <cell r="H672">
            <v>0</v>
          </cell>
        </row>
        <row r="673">
          <cell r="H673">
            <v>0.00108932461873645</v>
          </cell>
        </row>
        <row r="674">
          <cell r="H674">
            <v>-0.0021762785636561</v>
          </cell>
        </row>
        <row r="675">
          <cell r="H675">
            <v>0</v>
          </cell>
        </row>
        <row r="676">
          <cell r="H676">
            <v>-0.00109051254089421</v>
          </cell>
        </row>
        <row r="677">
          <cell r="H677">
            <v>-0.00218340611353707</v>
          </cell>
        </row>
        <row r="678">
          <cell r="H678">
            <v>0</v>
          </cell>
        </row>
        <row r="679">
          <cell r="H679">
            <v>-0.0010940919037199</v>
          </cell>
        </row>
        <row r="680">
          <cell r="H680">
            <v>0.00109529025191679</v>
          </cell>
        </row>
        <row r="681">
          <cell r="H681">
            <v>0</v>
          </cell>
        </row>
        <row r="682">
          <cell r="H682">
            <v>0.0010940919037199</v>
          </cell>
        </row>
        <row r="683">
          <cell r="H683">
            <v>-0.00109289617486341</v>
          </cell>
        </row>
        <row r="684">
          <cell r="H684">
            <v>-0.0010940919037199</v>
          </cell>
        </row>
        <row r="685">
          <cell r="H685">
            <v>-0.0010952902519169</v>
          </cell>
        </row>
        <row r="686">
          <cell r="H686">
            <v>-0.0021929824561403</v>
          </cell>
        </row>
        <row r="687">
          <cell r="H687">
            <v>0.0010989010989011</v>
          </cell>
        </row>
        <row r="688">
          <cell r="H688">
            <v>0</v>
          </cell>
        </row>
        <row r="689">
          <cell r="H689">
            <v>-0.00109769484083422</v>
          </cell>
        </row>
        <row r="690">
          <cell r="H690">
            <v>0</v>
          </cell>
        </row>
        <row r="691">
          <cell r="H691">
            <v>0</v>
          </cell>
        </row>
        <row r="692">
          <cell r="H692">
            <v>-0.00439560439560427</v>
          </cell>
        </row>
        <row r="693">
          <cell r="H693">
            <v>0</v>
          </cell>
        </row>
        <row r="694">
          <cell r="H694">
            <v>0</v>
          </cell>
        </row>
        <row r="695">
          <cell r="H695">
            <v>0</v>
          </cell>
        </row>
        <row r="696">
          <cell r="H696">
            <v>0</v>
          </cell>
        </row>
        <row r="697">
          <cell r="H697">
            <v>0</v>
          </cell>
        </row>
        <row r="698">
          <cell r="H698">
            <v>-0.00220750551876392</v>
          </cell>
        </row>
        <row r="699">
          <cell r="H699">
            <v>-0.00110619469026552</v>
          </cell>
        </row>
        <row r="700">
          <cell r="H700">
            <v>-0.00221483942414169</v>
          </cell>
        </row>
        <row r="701">
          <cell r="H701">
            <v>0</v>
          </cell>
        </row>
        <row r="702">
          <cell r="H702">
            <v>0.00221975582685907</v>
          </cell>
        </row>
        <row r="703">
          <cell r="H703">
            <v>-0.00332225913621254</v>
          </cell>
        </row>
        <row r="704">
          <cell r="H704">
            <v>0.00111111111111106</v>
          </cell>
        </row>
        <row r="705">
          <cell r="H705">
            <v>0.00332963374028861</v>
          </cell>
        </row>
        <row r="706">
          <cell r="H706">
            <v>0.00221238938053103</v>
          </cell>
        </row>
        <row r="707">
          <cell r="H707">
            <v>0.00110375275938179</v>
          </cell>
        </row>
        <row r="708">
          <cell r="H708">
            <v>0.0011025358324146</v>
          </cell>
        </row>
        <row r="709">
          <cell r="H709">
            <v>-0.00220264317180607</v>
          </cell>
        </row>
        <row r="710">
          <cell r="H710">
            <v>0</v>
          </cell>
        </row>
        <row r="711">
          <cell r="H711">
            <v>0</v>
          </cell>
        </row>
        <row r="712">
          <cell r="H712">
            <v>0</v>
          </cell>
        </row>
        <row r="713">
          <cell r="H713">
            <v>-0.0011037527593819</v>
          </cell>
        </row>
        <row r="714">
          <cell r="H714">
            <v>-0.00110497237569074</v>
          </cell>
        </row>
        <row r="715">
          <cell r="H715">
            <v>-0.00221238938053092</v>
          </cell>
        </row>
        <row r="716">
          <cell r="H716">
            <v>0.00110864745011074</v>
          </cell>
        </row>
        <row r="717">
          <cell r="H717">
            <v>0</v>
          </cell>
        </row>
        <row r="718">
          <cell r="H718">
            <v>-0.00110741971207085</v>
          </cell>
        </row>
        <row r="719">
          <cell r="H719">
            <v>0</v>
          </cell>
        </row>
        <row r="720">
          <cell r="H720">
            <v>0</v>
          </cell>
        </row>
        <row r="721">
          <cell r="H721">
            <v>0</v>
          </cell>
        </row>
        <row r="722">
          <cell r="H722">
            <v>-0.00110864745011086</v>
          </cell>
        </row>
        <row r="723">
          <cell r="H723">
            <v>0</v>
          </cell>
        </row>
        <row r="724">
          <cell r="H724">
            <v>0</v>
          </cell>
        </row>
        <row r="725">
          <cell r="H725">
            <v>-0.00110987791342954</v>
          </cell>
        </row>
        <row r="726">
          <cell r="H726">
            <v>0</v>
          </cell>
        </row>
        <row r="727">
          <cell r="H727">
            <v>0</v>
          </cell>
        </row>
        <row r="728">
          <cell r="H728">
            <v>0</v>
          </cell>
        </row>
        <row r="729">
          <cell r="H729">
            <v>0</v>
          </cell>
        </row>
        <row r="730">
          <cell r="H730">
            <v>-0.00111111111111106</v>
          </cell>
        </row>
        <row r="731">
          <cell r="H731">
            <v>0</v>
          </cell>
        </row>
        <row r="732">
          <cell r="H732">
            <v>0</v>
          </cell>
        </row>
        <row r="733">
          <cell r="H733">
            <v>0</v>
          </cell>
        </row>
        <row r="734">
          <cell r="H734">
            <v>0</v>
          </cell>
        </row>
        <row r="735">
          <cell r="H735">
            <v>0</v>
          </cell>
        </row>
        <row r="736">
          <cell r="H736">
            <v>0</v>
          </cell>
        </row>
        <row r="737">
          <cell r="H737">
            <v>0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-0.00111234705228025</v>
          </cell>
        </row>
        <row r="741">
          <cell r="H741">
            <v>0</v>
          </cell>
        </row>
        <row r="742">
          <cell r="H742">
            <v>0</v>
          </cell>
        </row>
        <row r="743">
          <cell r="H743">
            <v>0</v>
          </cell>
        </row>
        <row r="744">
          <cell r="H744">
            <v>0</v>
          </cell>
        </row>
        <row r="745">
          <cell r="H745">
            <v>0</v>
          </cell>
        </row>
        <row r="746">
          <cell r="H746">
            <v>-0.00111358574610243</v>
          </cell>
        </row>
        <row r="747">
          <cell r="H747">
            <v>0</v>
          </cell>
        </row>
        <row r="748">
          <cell r="H748">
            <v>0</v>
          </cell>
        </row>
        <row r="749">
          <cell r="H749">
            <v>0</v>
          </cell>
        </row>
        <row r="750">
          <cell r="H750">
            <v>0</v>
          </cell>
        </row>
        <row r="751">
          <cell r="H751">
            <v>0</v>
          </cell>
        </row>
        <row r="752">
          <cell r="H752">
            <v>0</v>
          </cell>
        </row>
        <row r="753">
          <cell r="H753">
            <v>-0.00111482720178369</v>
          </cell>
        </row>
        <row r="754">
          <cell r="H754">
            <v>0</v>
          </cell>
        </row>
        <row r="755">
          <cell r="H755">
            <v>0</v>
          </cell>
        </row>
        <row r="756">
          <cell r="H756">
            <v>0</v>
          </cell>
        </row>
        <row r="757">
          <cell r="H757">
            <v>-0.00111607142857162</v>
          </cell>
        </row>
        <row r="758">
          <cell r="H758">
            <v>0</v>
          </cell>
        </row>
        <row r="759">
          <cell r="H759">
            <v>0</v>
          </cell>
        </row>
        <row r="760">
          <cell r="H760">
            <v>0</v>
          </cell>
        </row>
        <row r="761">
          <cell r="H761">
            <v>0</v>
          </cell>
        </row>
        <row r="762">
          <cell r="H762">
            <v>-0.00111731843575413</v>
          </cell>
        </row>
        <row r="763">
          <cell r="H763">
            <v>0</v>
          </cell>
        </row>
        <row r="764">
          <cell r="H764">
            <v>0</v>
          </cell>
        </row>
        <row r="765">
          <cell r="H765">
            <v>0</v>
          </cell>
        </row>
        <row r="766">
          <cell r="H766">
            <v>0</v>
          </cell>
        </row>
        <row r="767">
          <cell r="H767">
            <v>-0.00111856823266221</v>
          </cell>
        </row>
        <row r="768">
          <cell r="H768">
            <v>0</v>
          </cell>
        </row>
        <row r="769">
          <cell r="H769">
            <v>0</v>
          </cell>
        </row>
        <row r="770">
          <cell r="H770">
            <v>0</v>
          </cell>
        </row>
        <row r="771">
          <cell r="H771">
            <v>0</v>
          </cell>
        </row>
        <row r="772">
          <cell r="H772">
            <v>0</v>
          </cell>
        </row>
        <row r="773">
          <cell r="H773">
            <v>0</v>
          </cell>
        </row>
        <row r="774">
          <cell r="H774">
            <v>0</v>
          </cell>
        </row>
        <row r="775">
          <cell r="H775">
            <v>0</v>
          </cell>
        </row>
        <row r="776">
          <cell r="H776">
            <v>0</v>
          </cell>
        </row>
        <row r="777">
          <cell r="H777">
            <v>0</v>
          </cell>
        </row>
        <row r="778">
          <cell r="H778">
            <v>-0.00111982082866735</v>
          </cell>
        </row>
        <row r="779">
          <cell r="H779">
            <v>0</v>
          </cell>
        </row>
        <row r="780">
          <cell r="H780">
            <v>0</v>
          </cell>
        </row>
        <row r="781">
          <cell r="H781">
            <v>0</v>
          </cell>
        </row>
        <row r="782">
          <cell r="H782">
            <v>0</v>
          </cell>
        </row>
        <row r="783">
          <cell r="H783">
            <v>-0.0011210762331838</v>
          </cell>
        </row>
        <row r="784">
          <cell r="H784">
            <v>0</v>
          </cell>
        </row>
        <row r="785">
          <cell r="H785">
            <v>0</v>
          </cell>
        </row>
        <row r="786">
          <cell r="H786">
            <v>0</v>
          </cell>
        </row>
        <row r="787">
          <cell r="H787">
            <v>0</v>
          </cell>
        </row>
        <row r="788">
          <cell r="H788">
            <v>-0.00112233445566778</v>
          </cell>
        </row>
        <row r="789">
          <cell r="H789">
            <v>0</v>
          </cell>
        </row>
        <row r="790">
          <cell r="H790">
            <v>0</v>
          </cell>
        </row>
        <row r="791">
          <cell r="H791">
            <v>0</v>
          </cell>
        </row>
        <row r="792">
          <cell r="H792">
            <v>-0.00112359550561791</v>
          </cell>
        </row>
        <row r="793">
          <cell r="H793">
            <v>0</v>
          </cell>
        </row>
        <row r="794">
          <cell r="H794">
            <v>0</v>
          </cell>
        </row>
        <row r="795">
          <cell r="H795">
            <v>0</v>
          </cell>
        </row>
        <row r="796">
          <cell r="H796">
            <v>-0.00112485939257589</v>
          </cell>
        </row>
        <row r="797">
          <cell r="H797">
            <v>0</v>
          </cell>
        </row>
        <row r="798">
          <cell r="H798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-0.00112612612612628</v>
          </cell>
        </row>
        <row r="802">
          <cell r="H802">
            <v>0</v>
          </cell>
        </row>
        <row r="803">
          <cell r="H803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-0.00112739571589626</v>
          </cell>
        </row>
        <row r="807">
          <cell r="H807">
            <v>0</v>
          </cell>
        </row>
        <row r="808">
          <cell r="H808">
            <v>0</v>
          </cell>
        </row>
        <row r="809">
          <cell r="H809">
            <v>0</v>
          </cell>
        </row>
        <row r="810">
          <cell r="H810">
            <v>0</v>
          </cell>
        </row>
        <row r="811">
          <cell r="H811">
            <v>0</v>
          </cell>
        </row>
        <row r="812">
          <cell r="H812">
            <v>0</v>
          </cell>
        </row>
        <row r="813">
          <cell r="H813">
            <v>0</v>
          </cell>
        </row>
        <row r="814">
          <cell r="H814">
            <v>0</v>
          </cell>
        </row>
        <row r="815">
          <cell r="H815">
            <v>-0.00112866817155755</v>
          </cell>
        </row>
        <row r="816">
          <cell r="H816">
            <v>0</v>
          </cell>
        </row>
        <row r="817">
          <cell r="H817">
            <v>0</v>
          </cell>
        </row>
        <row r="818">
          <cell r="H818">
            <v>-0.0011299435028248</v>
          </cell>
        </row>
        <row r="819">
          <cell r="H819">
            <v>0</v>
          </cell>
        </row>
        <row r="820">
          <cell r="H820">
            <v>0</v>
          </cell>
        </row>
        <row r="821">
          <cell r="H821">
            <v>0</v>
          </cell>
        </row>
        <row r="822">
          <cell r="H822">
            <v>0</v>
          </cell>
        </row>
        <row r="823">
          <cell r="H823">
            <v>-0.00113122171945701</v>
          </cell>
        </row>
        <row r="824">
          <cell r="H824">
            <v>0</v>
          </cell>
        </row>
        <row r="825">
          <cell r="H825">
            <v>-0.0011325028312571</v>
          </cell>
        </row>
        <row r="826">
          <cell r="H826">
            <v>-0.00113378684807253</v>
          </cell>
        </row>
        <row r="827">
          <cell r="H827">
            <v>0</v>
          </cell>
        </row>
        <row r="828">
          <cell r="H828">
            <v>-0.00227014755959154</v>
          </cell>
        </row>
        <row r="829">
          <cell r="H829">
            <v>0</v>
          </cell>
        </row>
        <row r="830">
          <cell r="H830">
            <v>0</v>
          </cell>
        </row>
        <row r="831">
          <cell r="H831">
            <v>0</v>
          </cell>
        </row>
        <row r="832">
          <cell r="H832">
            <v>0</v>
          </cell>
        </row>
        <row r="833">
          <cell r="H833">
            <v>0</v>
          </cell>
        </row>
        <row r="834">
          <cell r="H834">
            <v>0</v>
          </cell>
        </row>
        <row r="835">
          <cell r="H835">
            <v>-0.00113765642775876</v>
          </cell>
        </row>
        <row r="836">
          <cell r="H836">
            <v>0</v>
          </cell>
        </row>
        <row r="837">
          <cell r="H837">
            <v>-0.00113895216400906</v>
          </cell>
        </row>
        <row r="838">
          <cell r="H838">
            <v>0</v>
          </cell>
        </row>
        <row r="839">
          <cell r="H839">
            <v>0</v>
          </cell>
        </row>
        <row r="840">
          <cell r="H840">
            <v>-0.0011402508551881</v>
          </cell>
        </row>
        <row r="841">
          <cell r="H841">
            <v>0</v>
          </cell>
        </row>
        <row r="842">
          <cell r="H842">
            <v>0</v>
          </cell>
        </row>
        <row r="843">
          <cell r="H843">
            <v>-0.00114155251141546</v>
          </cell>
        </row>
        <row r="844">
          <cell r="H844">
            <v>0</v>
          </cell>
        </row>
        <row r="845">
          <cell r="H845">
            <v>0</v>
          </cell>
        </row>
        <row r="846">
          <cell r="H846">
            <v>-0.00114285714285711</v>
          </cell>
        </row>
        <row r="847">
          <cell r="H847">
            <v>0</v>
          </cell>
        </row>
        <row r="848">
          <cell r="H848">
            <v>-0.00114416475972534</v>
          </cell>
        </row>
        <row r="849">
          <cell r="H849">
            <v>0</v>
          </cell>
        </row>
        <row r="850">
          <cell r="H850">
            <v>0</v>
          </cell>
        </row>
        <row r="851">
          <cell r="H851">
            <v>0</v>
          </cell>
        </row>
        <row r="852">
          <cell r="H852">
            <v>0</v>
          </cell>
        </row>
        <row r="853">
          <cell r="H853">
            <v>-0.00114547537227949</v>
          </cell>
        </row>
        <row r="854">
          <cell r="H854">
            <v>0</v>
          </cell>
        </row>
        <row r="855">
          <cell r="H855">
            <v>0</v>
          </cell>
        </row>
        <row r="856">
          <cell r="H856">
            <v>0</v>
          </cell>
        </row>
        <row r="857">
          <cell r="H857">
            <v>0</v>
          </cell>
        </row>
        <row r="858">
          <cell r="H858">
            <v>-0.00114678899082565</v>
          </cell>
        </row>
        <row r="859">
          <cell r="H859">
            <v>0</v>
          </cell>
        </row>
        <row r="860">
          <cell r="H860">
            <v>0</v>
          </cell>
        </row>
        <row r="861">
          <cell r="H861">
            <v>-0.00114810562571777</v>
          </cell>
        </row>
        <row r="862">
          <cell r="H862">
            <v>0</v>
          </cell>
        </row>
        <row r="863">
          <cell r="H863">
            <v>0</v>
          </cell>
        </row>
        <row r="864">
          <cell r="H864">
            <v>-0.00114942528735629</v>
          </cell>
        </row>
        <row r="865">
          <cell r="H865">
            <v>0</v>
          </cell>
        </row>
        <row r="866">
          <cell r="H866">
            <v>0</v>
          </cell>
        </row>
        <row r="867">
          <cell r="H867">
            <v>0</v>
          </cell>
        </row>
        <row r="868">
          <cell r="H868">
            <v>-0.00115074798619097</v>
          </cell>
        </row>
        <row r="869">
          <cell r="H869">
            <v>0</v>
          </cell>
        </row>
        <row r="870">
          <cell r="H870">
            <v>0</v>
          </cell>
        </row>
        <row r="871">
          <cell r="H871">
            <v>0</v>
          </cell>
        </row>
        <row r="872">
          <cell r="H872">
            <v>0</v>
          </cell>
        </row>
        <row r="873">
          <cell r="H873">
            <v>0</v>
          </cell>
        </row>
        <row r="874">
          <cell r="H874">
            <v>0</v>
          </cell>
        </row>
        <row r="875">
          <cell r="H875">
            <v>0</v>
          </cell>
        </row>
        <row r="876">
          <cell r="H876">
            <v>-0.00115207373271886</v>
          </cell>
        </row>
        <row r="877">
          <cell r="H877">
            <v>0</v>
          </cell>
        </row>
        <row r="878">
          <cell r="H878">
            <v>0</v>
          </cell>
        </row>
        <row r="879">
          <cell r="H879">
            <v>0</v>
          </cell>
        </row>
        <row r="880">
          <cell r="H880">
            <v>0</v>
          </cell>
        </row>
        <row r="881">
          <cell r="H881">
            <v>0</v>
          </cell>
        </row>
        <row r="882">
          <cell r="H882">
            <v>0</v>
          </cell>
        </row>
        <row r="883">
          <cell r="H883">
            <v>-0.00115340253748553</v>
          </cell>
        </row>
        <row r="884">
          <cell r="H884">
            <v>-0.00115473441108538</v>
          </cell>
        </row>
        <row r="885">
          <cell r="H885">
            <v>0</v>
          </cell>
        </row>
        <row r="886">
          <cell r="H886">
            <v>0</v>
          </cell>
        </row>
        <row r="887">
          <cell r="H887">
            <v>0</v>
          </cell>
        </row>
        <row r="888">
          <cell r="H888">
            <v>0</v>
          </cell>
        </row>
        <row r="889">
          <cell r="H889">
            <v>0</v>
          </cell>
        </row>
        <row r="890">
          <cell r="H890">
            <v>0</v>
          </cell>
        </row>
        <row r="891">
          <cell r="H891">
            <v>0</v>
          </cell>
        </row>
        <row r="892">
          <cell r="H892">
            <v>-0.0023121387283237</v>
          </cell>
        </row>
        <row r="893">
          <cell r="H893">
            <v>0.00115874855156428</v>
          </cell>
        </row>
        <row r="894">
          <cell r="H894">
            <v>-0.00115740740740733</v>
          </cell>
        </row>
        <row r="895">
          <cell r="H895">
            <v>0</v>
          </cell>
        </row>
        <row r="896">
          <cell r="H896">
            <v>0</v>
          </cell>
        </row>
        <row r="897">
          <cell r="H897">
            <v>-0.0011587485515645</v>
          </cell>
        </row>
        <row r="898">
          <cell r="H898">
            <v>0</v>
          </cell>
        </row>
        <row r="899">
          <cell r="H899">
            <v>0</v>
          </cell>
        </row>
        <row r="900">
          <cell r="H900">
            <v>0</v>
          </cell>
        </row>
        <row r="901">
          <cell r="H901">
            <v>0</v>
          </cell>
        </row>
        <row r="902">
          <cell r="H902">
            <v>0</v>
          </cell>
        </row>
        <row r="903">
          <cell r="H903">
            <v>0</v>
          </cell>
        </row>
        <row r="904">
          <cell r="H904">
            <v>0</v>
          </cell>
        </row>
        <row r="905">
          <cell r="H905">
            <v>-0.00116009280742457</v>
          </cell>
        </row>
        <row r="906">
          <cell r="H906">
            <v>0</v>
          </cell>
        </row>
        <row r="907">
          <cell r="H907">
            <v>-0.00116144018583042</v>
          </cell>
        </row>
        <row r="908">
          <cell r="H908">
            <v>0.00116279069767433</v>
          </cell>
        </row>
        <row r="909">
          <cell r="H909">
            <v>-0.00116144018583042</v>
          </cell>
        </row>
        <row r="910">
          <cell r="H910">
            <v>-0.00116279069767444</v>
          </cell>
        </row>
        <row r="911">
          <cell r="H911">
            <v>-0.00116414435389989</v>
          </cell>
        </row>
        <row r="912">
          <cell r="H912">
            <v>0</v>
          </cell>
        </row>
        <row r="913">
          <cell r="H913">
            <v>-0.00116550116550118</v>
          </cell>
        </row>
        <row r="914">
          <cell r="H914">
            <v>0.00116686114352382</v>
          </cell>
        </row>
        <row r="915">
          <cell r="H915">
            <v>-0.00116550116550118</v>
          </cell>
        </row>
        <row r="916">
          <cell r="H916">
            <v>0</v>
          </cell>
        </row>
        <row r="917">
          <cell r="H917">
            <v>0</v>
          </cell>
        </row>
        <row r="918">
          <cell r="H918">
            <v>-0.00116686114352393</v>
          </cell>
        </row>
        <row r="919">
          <cell r="H919">
            <v>0</v>
          </cell>
        </row>
        <row r="920">
          <cell r="H920">
            <v>0</v>
          </cell>
        </row>
        <row r="921">
          <cell r="H921">
            <v>0</v>
          </cell>
        </row>
        <row r="922">
          <cell r="H922">
            <v>0</v>
          </cell>
        </row>
        <row r="923">
          <cell r="H923">
            <v>-0.00116822429906538</v>
          </cell>
        </row>
        <row r="924">
          <cell r="H924">
            <v>0</v>
          </cell>
        </row>
        <row r="925">
          <cell r="H925">
            <v>-0.00116959064327504</v>
          </cell>
        </row>
        <row r="926">
          <cell r="H926">
            <v>0.00117096018735374</v>
          </cell>
        </row>
        <row r="927">
          <cell r="H927">
            <v>-0.00116959064327504</v>
          </cell>
        </row>
        <row r="928">
          <cell r="H928">
            <v>0</v>
          </cell>
        </row>
        <row r="929">
          <cell r="H929">
            <v>0</v>
          </cell>
        </row>
        <row r="930">
          <cell r="H930">
            <v>0</v>
          </cell>
        </row>
        <row r="931">
          <cell r="H931">
            <v>-0.00117096018735363</v>
          </cell>
        </row>
        <row r="932">
          <cell r="H932">
            <v>0</v>
          </cell>
        </row>
        <row r="933">
          <cell r="H933">
            <v>-0.0011723329425557</v>
          </cell>
        </row>
        <row r="934">
          <cell r="H934">
            <v>0</v>
          </cell>
        </row>
        <row r="935">
          <cell r="H935">
            <v>0</v>
          </cell>
        </row>
        <row r="936">
          <cell r="H936">
            <v>0</v>
          </cell>
        </row>
        <row r="937">
          <cell r="H937">
            <v>-0.00117370892018775</v>
          </cell>
        </row>
        <row r="938">
          <cell r="H938">
            <v>0</v>
          </cell>
        </row>
        <row r="939">
          <cell r="H939">
            <v>0</v>
          </cell>
        </row>
        <row r="940">
          <cell r="H940">
            <v>0</v>
          </cell>
        </row>
        <row r="941">
          <cell r="H941">
            <v>0</v>
          </cell>
        </row>
        <row r="942">
          <cell r="H942">
            <v>-0.00117508813160983</v>
          </cell>
        </row>
        <row r="943">
          <cell r="H943">
            <v>0</v>
          </cell>
        </row>
        <row r="944">
          <cell r="H944">
            <v>0</v>
          </cell>
        </row>
        <row r="945">
          <cell r="H945">
            <v>-0.00117647058823522</v>
          </cell>
        </row>
        <row r="946">
          <cell r="H946">
            <v>0.00117785630153122</v>
          </cell>
        </row>
        <row r="947">
          <cell r="H947">
            <v>0</v>
          </cell>
        </row>
        <row r="948">
          <cell r="H948">
            <v>0</v>
          </cell>
        </row>
        <row r="949">
          <cell r="H949">
            <v>0</v>
          </cell>
        </row>
        <row r="950">
          <cell r="H950">
            <v>0</v>
          </cell>
        </row>
        <row r="951">
          <cell r="H951">
            <v>-0.00117647058823522</v>
          </cell>
        </row>
        <row r="952">
          <cell r="H952">
            <v>0</v>
          </cell>
        </row>
        <row r="953">
          <cell r="H953">
            <v>-0.00117785630153122</v>
          </cell>
        </row>
        <row r="954">
          <cell r="H954">
            <v>-0.00117924528301883</v>
          </cell>
        </row>
        <row r="955">
          <cell r="H955">
            <v>-0.00118063754427389</v>
          </cell>
        </row>
        <row r="956">
          <cell r="H956">
            <v>0</v>
          </cell>
        </row>
        <row r="957">
          <cell r="H957">
            <v>-0.00118203309692688</v>
          </cell>
        </row>
        <row r="958">
          <cell r="H958">
            <v>0</v>
          </cell>
        </row>
        <row r="959">
          <cell r="H959">
            <v>0</v>
          </cell>
        </row>
        <row r="960">
          <cell r="H960">
            <v>0</v>
          </cell>
        </row>
        <row r="961">
          <cell r="H961">
            <v>0</v>
          </cell>
        </row>
        <row r="962">
          <cell r="H962">
            <v>0</v>
          </cell>
        </row>
        <row r="963">
          <cell r="H963">
            <v>0</v>
          </cell>
        </row>
        <row r="964">
          <cell r="H964">
            <v>0</v>
          </cell>
        </row>
        <row r="965">
          <cell r="H965">
            <v>0</v>
          </cell>
        </row>
        <row r="966">
          <cell r="H966">
            <v>0</v>
          </cell>
        </row>
        <row r="967">
          <cell r="H967">
            <v>-0.00118343195266268</v>
          </cell>
        </row>
        <row r="968">
          <cell r="H968">
            <v>-0.00118483412322268</v>
          </cell>
        </row>
        <row r="969">
          <cell r="H969">
            <v>-0.00118623962040332</v>
          </cell>
        </row>
        <row r="970">
          <cell r="H970">
            <v>0</v>
          </cell>
        </row>
        <row r="971">
          <cell r="H971">
            <v>0.0011876484560569</v>
          </cell>
        </row>
        <row r="972">
          <cell r="H972">
            <v>-0.00118623962040332</v>
          </cell>
        </row>
        <row r="973">
          <cell r="H973">
            <v>0</v>
          </cell>
        </row>
        <row r="974">
          <cell r="H974">
            <v>-0.00118764845605701</v>
          </cell>
        </row>
        <row r="975">
          <cell r="H975">
            <v>-0.00118906064209268</v>
          </cell>
        </row>
        <row r="976">
          <cell r="H976">
            <v>-0.00119047619047619</v>
          </cell>
        </row>
        <row r="977">
          <cell r="H977">
            <v>0</v>
          </cell>
        </row>
        <row r="978">
          <cell r="H978">
            <v>-0.00119189511323003</v>
          </cell>
        </row>
        <row r="979">
          <cell r="H979">
            <v>0</v>
          </cell>
        </row>
        <row r="980">
          <cell r="H980">
            <v>-0.00119331742243456</v>
          </cell>
        </row>
        <row r="981">
          <cell r="H981">
            <v>0</v>
          </cell>
        </row>
        <row r="982">
          <cell r="H982">
            <v>0</v>
          </cell>
        </row>
        <row r="983">
          <cell r="H983">
            <v>-0.00119474313022694</v>
          </cell>
        </row>
        <row r="984">
          <cell r="H984">
            <v>-0.00119617224880375</v>
          </cell>
        </row>
        <row r="985">
          <cell r="H985">
            <v>0</v>
          </cell>
        </row>
        <row r="986">
          <cell r="H986">
            <v>0</v>
          </cell>
        </row>
        <row r="987">
          <cell r="H987">
            <v>0</v>
          </cell>
        </row>
        <row r="988">
          <cell r="H988">
            <v>0</v>
          </cell>
        </row>
        <row r="989">
          <cell r="H989">
            <v>0</v>
          </cell>
        </row>
        <row r="990">
          <cell r="H990">
            <v>0.00119760479041919</v>
          </cell>
        </row>
        <row r="991">
          <cell r="H991">
            <v>-0.00119617224880375</v>
          </cell>
        </row>
        <row r="992">
          <cell r="H992">
            <v>0</v>
          </cell>
        </row>
        <row r="993">
          <cell r="H993">
            <v>0</v>
          </cell>
        </row>
        <row r="994">
          <cell r="H994">
            <v>0</v>
          </cell>
        </row>
        <row r="995">
          <cell r="H995">
            <v>0.00119760479041919</v>
          </cell>
        </row>
        <row r="996">
          <cell r="H996">
            <v>0</v>
          </cell>
        </row>
        <row r="997">
          <cell r="H997">
            <v>0</v>
          </cell>
        </row>
        <row r="998">
          <cell r="H998">
            <v>0</v>
          </cell>
        </row>
        <row r="999">
          <cell r="H999">
            <v>0</v>
          </cell>
        </row>
        <row r="1000">
          <cell r="H1000">
            <v>0.00239234449760772</v>
          </cell>
        </row>
        <row r="1001">
          <cell r="H1001">
            <v>0</v>
          </cell>
        </row>
        <row r="1002">
          <cell r="H1002">
            <v>0.00119331742243434</v>
          </cell>
        </row>
        <row r="1003">
          <cell r="H1003">
            <v>-0.00119189511323003</v>
          </cell>
        </row>
        <row r="1004">
          <cell r="H1004">
            <v>0.00119331742243434</v>
          </cell>
        </row>
        <row r="1005">
          <cell r="H1005">
            <v>-0.00119189511323003</v>
          </cell>
        </row>
        <row r="1006">
          <cell r="H1006">
            <v>0</v>
          </cell>
        </row>
        <row r="1007">
          <cell r="H1007">
            <v>0</v>
          </cell>
        </row>
        <row r="1008">
          <cell r="H1008">
            <v>-0.00119331742243456</v>
          </cell>
        </row>
        <row r="1009">
          <cell r="H1009">
            <v>-0.00119474313022694</v>
          </cell>
        </row>
        <row r="1010">
          <cell r="H1010">
            <v>0</v>
          </cell>
        </row>
        <row r="1011">
          <cell r="H1011">
            <v>0</v>
          </cell>
        </row>
        <row r="1012">
          <cell r="H1012">
            <v>-0.00119617224880375</v>
          </cell>
        </row>
        <row r="1013">
          <cell r="H1013">
            <v>0</v>
          </cell>
        </row>
        <row r="1014">
          <cell r="H1014">
            <v>0</v>
          </cell>
        </row>
        <row r="1015">
          <cell r="H1015">
            <v>0</v>
          </cell>
        </row>
        <row r="1016">
          <cell r="H1016">
            <v>-0.00119760479041908</v>
          </cell>
        </row>
        <row r="1017">
          <cell r="H1017">
            <v>-0.00119904076738608</v>
          </cell>
        </row>
        <row r="1018">
          <cell r="H1018">
            <v>0</v>
          </cell>
        </row>
        <row r="1019">
          <cell r="H1019">
            <v>-0.00120048019207686</v>
          </cell>
        </row>
        <row r="1020">
          <cell r="H1020">
            <v>0</v>
          </cell>
        </row>
        <row r="1021">
          <cell r="H1021">
            <v>0</v>
          </cell>
        </row>
        <row r="1022">
          <cell r="H1022">
            <v>0</v>
          </cell>
        </row>
        <row r="1023">
          <cell r="H1023">
            <v>0.00120192307692313</v>
          </cell>
        </row>
        <row r="1024">
          <cell r="H1024">
            <v>0</v>
          </cell>
        </row>
        <row r="1025">
          <cell r="H1025">
            <v>0</v>
          </cell>
        </row>
        <row r="1026">
          <cell r="H1026">
            <v>0</v>
          </cell>
        </row>
        <row r="1027">
          <cell r="H1027">
            <v>0</v>
          </cell>
        </row>
        <row r="1028">
          <cell r="H1028">
            <v>0</v>
          </cell>
        </row>
        <row r="1029">
          <cell r="H1029">
            <v>0</v>
          </cell>
        </row>
        <row r="1030">
          <cell r="H1030">
            <v>-0.00120048019207686</v>
          </cell>
        </row>
        <row r="1031">
          <cell r="H1031">
            <v>0</v>
          </cell>
        </row>
        <row r="1032">
          <cell r="H1032">
            <v>0</v>
          </cell>
        </row>
        <row r="1033">
          <cell r="H1033">
            <v>0</v>
          </cell>
        </row>
        <row r="1034">
          <cell r="H1034">
            <v>0</v>
          </cell>
        </row>
        <row r="1035">
          <cell r="H1035">
            <v>0</v>
          </cell>
        </row>
        <row r="1036">
          <cell r="H1036">
            <v>-0.00120192307692302</v>
          </cell>
        </row>
        <row r="1037">
          <cell r="H1037">
            <v>0</v>
          </cell>
        </row>
        <row r="1038">
          <cell r="H1038">
            <v>-0.00120336943441635</v>
          </cell>
        </row>
        <row r="1039">
          <cell r="H1039">
            <v>0</v>
          </cell>
        </row>
        <row r="1040">
          <cell r="H1040">
            <v>0</v>
          </cell>
        </row>
        <row r="1041">
          <cell r="H1041">
            <v>0</v>
          </cell>
        </row>
        <row r="1042">
          <cell r="H1042">
            <v>0</v>
          </cell>
        </row>
        <row r="1043">
          <cell r="H1043">
            <v>0</v>
          </cell>
        </row>
        <row r="1044">
          <cell r="H1044">
            <v>-0.00120481927710858</v>
          </cell>
        </row>
        <row r="1045">
          <cell r="H1045">
            <v>0</v>
          </cell>
        </row>
        <row r="1046">
          <cell r="H1046">
            <v>-0.00120627261761153</v>
          </cell>
        </row>
        <row r="1047">
          <cell r="H1047">
            <v>-0.00120772946859904</v>
          </cell>
        </row>
        <row r="1048">
          <cell r="H1048">
            <v>0.00120918984280527</v>
          </cell>
        </row>
        <row r="1049">
          <cell r="H1049">
            <v>0</v>
          </cell>
        </row>
        <row r="1050">
          <cell r="H1050">
            <v>0</v>
          </cell>
        </row>
        <row r="1051">
          <cell r="H1051">
            <v>-0.00241545893719797</v>
          </cell>
        </row>
        <row r="1052">
          <cell r="H1052">
            <v>0</v>
          </cell>
        </row>
        <row r="1053">
          <cell r="H1053">
            <v>0</v>
          </cell>
        </row>
        <row r="1054">
          <cell r="H1054">
            <v>-0.00121065375302665</v>
          </cell>
        </row>
        <row r="1055">
          <cell r="H1055">
            <v>0</v>
          </cell>
        </row>
        <row r="1056">
          <cell r="H1056">
            <v>0</v>
          </cell>
        </row>
        <row r="1057">
          <cell r="H1057">
            <v>0</v>
          </cell>
        </row>
        <row r="1058">
          <cell r="H1058">
            <v>0</v>
          </cell>
        </row>
        <row r="1059">
          <cell r="H1059">
            <v>0</v>
          </cell>
        </row>
        <row r="1060">
          <cell r="H1060">
            <v>0</v>
          </cell>
        </row>
        <row r="1061">
          <cell r="H1061">
            <v>0</v>
          </cell>
        </row>
        <row r="1062">
          <cell r="H1062">
            <v>0</v>
          </cell>
        </row>
        <row r="1063">
          <cell r="H1063">
            <v>0.00121212121212122</v>
          </cell>
        </row>
        <row r="1064">
          <cell r="H1064">
            <v>0</v>
          </cell>
        </row>
        <row r="1065">
          <cell r="H1065">
            <v>0</v>
          </cell>
        </row>
        <row r="1066">
          <cell r="H1066">
            <v>-0.00121065375302665</v>
          </cell>
        </row>
        <row r="1067">
          <cell r="H1067">
            <v>0</v>
          </cell>
        </row>
        <row r="1068">
          <cell r="H1068">
            <v>0</v>
          </cell>
        </row>
        <row r="1069">
          <cell r="H1069">
            <v>0</v>
          </cell>
        </row>
        <row r="1070">
          <cell r="H1070">
            <v>0</v>
          </cell>
        </row>
        <row r="1071">
          <cell r="H1071">
            <v>0</v>
          </cell>
        </row>
        <row r="1072">
          <cell r="H1072">
            <v>-0.00121212121212122</v>
          </cell>
        </row>
        <row r="1073">
          <cell r="H1073">
            <v>0</v>
          </cell>
        </row>
        <row r="1074">
          <cell r="H1074">
            <v>0.00121359223300965</v>
          </cell>
        </row>
        <row r="1075">
          <cell r="H1075">
            <v>0</v>
          </cell>
        </row>
        <row r="1076">
          <cell r="H1076">
            <v>0</v>
          </cell>
        </row>
        <row r="1077">
          <cell r="H1077">
            <v>-0.00121212121212122</v>
          </cell>
        </row>
        <row r="1078">
          <cell r="H1078">
            <v>0.00121359223300965</v>
          </cell>
        </row>
        <row r="1079">
          <cell r="H1079">
            <v>-0.00121212121212122</v>
          </cell>
        </row>
        <row r="1080">
          <cell r="H1080">
            <v>0</v>
          </cell>
        </row>
        <row r="1081">
          <cell r="H1081">
            <v>0.00121359223300965</v>
          </cell>
        </row>
        <row r="1082">
          <cell r="H1082">
            <v>0</v>
          </cell>
        </row>
        <row r="1083">
          <cell r="H1083">
            <v>-0.00121212121212122</v>
          </cell>
        </row>
        <row r="1084">
          <cell r="H1084">
            <v>0</v>
          </cell>
        </row>
        <row r="1085">
          <cell r="H1085">
            <v>-0.00121359223300965</v>
          </cell>
        </row>
        <row r="1086">
          <cell r="H1086">
            <v>0</v>
          </cell>
        </row>
        <row r="1087">
          <cell r="H1087">
            <v>0</v>
          </cell>
        </row>
        <row r="1088">
          <cell r="H1088">
            <v>0</v>
          </cell>
        </row>
        <row r="1089">
          <cell r="H1089">
            <v>0</v>
          </cell>
        </row>
        <row r="1090">
          <cell r="H1090">
            <v>0</v>
          </cell>
        </row>
        <row r="1091">
          <cell r="H1091">
            <v>0.00121506682867545</v>
          </cell>
        </row>
        <row r="1092">
          <cell r="H1092">
            <v>0</v>
          </cell>
        </row>
        <row r="1093">
          <cell r="H1093">
            <v>0</v>
          </cell>
        </row>
        <row r="1094">
          <cell r="H1094">
            <v>0</v>
          </cell>
        </row>
        <row r="1095">
          <cell r="H1095">
            <v>0</v>
          </cell>
        </row>
        <row r="1096">
          <cell r="H1096">
            <v>0</v>
          </cell>
        </row>
        <row r="1097">
          <cell r="H1097">
            <v>0</v>
          </cell>
        </row>
        <row r="1098">
          <cell r="H1098">
            <v>0</v>
          </cell>
        </row>
        <row r="1099">
          <cell r="H1099">
            <v>0</v>
          </cell>
        </row>
        <row r="1100">
          <cell r="H1100">
            <v>-0.00242718446601942</v>
          </cell>
        </row>
        <row r="1101">
          <cell r="H1101">
            <v>0</v>
          </cell>
        </row>
        <row r="1102">
          <cell r="H1102">
            <v>0.0012165450121655</v>
          </cell>
        </row>
        <row r="1103">
          <cell r="H1103">
            <v>-0.00121506682867556</v>
          </cell>
        </row>
        <row r="1104">
          <cell r="H1104">
            <v>0.0012165450121655</v>
          </cell>
        </row>
        <row r="1105">
          <cell r="H1105">
            <v>0</v>
          </cell>
        </row>
        <row r="1106">
          <cell r="H1106">
            <v>0</v>
          </cell>
        </row>
        <row r="1107">
          <cell r="H1107">
            <v>0</v>
          </cell>
        </row>
        <row r="1108">
          <cell r="H1108">
            <v>0</v>
          </cell>
        </row>
        <row r="1109">
          <cell r="H1109">
            <v>0</v>
          </cell>
        </row>
        <row r="1110">
          <cell r="H1110">
            <v>0</v>
          </cell>
        </row>
        <row r="1111">
          <cell r="H1111">
            <v>0</v>
          </cell>
        </row>
        <row r="1112">
          <cell r="H1112">
            <v>0.00121506682867545</v>
          </cell>
        </row>
        <row r="1113">
          <cell r="H1113">
            <v>-0.00121359223300965</v>
          </cell>
        </row>
        <row r="1114">
          <cell r="H1114">
            <v>-0.00121506682867556</v>
          </cell>
        </row>
        <row r="1115">
          <cell r="H1115">
            <v>0</v>
          </cell>
        </row>
        <row r="1116">
          <cell r="H1116">
            <v>0.0012165450121655</v>
          </cell>
        </row>
        <row r="1117">
          <cell r="H1117">
            <v>0</v>
          </cell>
        </row>
        <row r="1118">
          <cell r="H1118">
            <v>-0.00121506682867556</v>
          </cell>
        </row>
        <row r="1119">
          <cell r="H1119">
            <v>0</v>
          </cell>
        </row>
        <row r="1120">
          <cell r="H1120">
            <v>-0.00243309002433112</v>
          </cell>
        </row>
        <row r="1121">
          <cell r="H1121">
            <v>0</v>
          </cell>
        </row>
        <row r="1122">
          <cell r="H1122">
            <v>0</v>
          </cell>
        </row>
        <row r="1123">
          <cell r="H1123">
            <v>0</v>
          </cell>
        </row>
        <row r="1124">
          <cell r="H1124">
            <v>-0.00121951219512195</v>
          </cell>
        </row>
        <row r="1125">
          <cell r="H1125">
            <v>-0.00122100122100122</v>
          </cell>
        </row>
        <row r="1126">
          <cell r="H1126">
            <v>-0.00122249388753048</v>
          </cell>
        </row>
        <row r="1127">
          <cell r="H1127">
            <v>0.0012239902080784</v>
          </cell>
        </row>
        <row r="1128">
          <cell r="H1128">
            <v>-0.00122249388753048</v>
          </cell>
        </row>
        <row r="1129">
          <cell r="H1129">
            <v>0</v>
          </cell>
        </row>
        <row r="1130">
          <cell r="H1130">
            <v>0</v>
          </cell>
        </row>
        <row r="1131">
          <cell r="H1131">
            <v>0</v>
          </cell>
        </row>
        <row r="1132">
          <cell r="H1132">
            <v>0</v>
          </cell>
        </row>
        <row r="1133">
          <cell r="H1133">
            <v>0.0012239902080784</v>
          </cell>
        </row>
        <row r="1134">
          <cell r="H1134">
            <v>-0.00244498777506108</v>
          </cell>
        </row>
        <row r="1135">
          <cell r="H1135">
            <v>0.00122549019607843</v>
          </cell>
        </row>
        <row r="1136">
          <cell r="H1136">
            <v>0</v>
          </cell>
        </row>
        <row r="1137">
          <cell r="H1137">
            <v>0.0012239902080784</v>
          </cell>
        </row>
        <row r="1138">
          <cell r="H1138">
            <v>-0.00122249388753048</v>
          </cell>
        </row>
        <row r="1139">
          <cell r="H1139">
            <v>-0.00122399020807829</v>
          </cell>
        </row>
        <row r="1140">
          <cell r="H1140">
            <v>0</v>
          </cell>
        </row>
        <row r="1141">
          <cell r="H1141">
            <v>0.00122549019607843</v>
          </cell>
        </row>
        <row r="1142">
          <cell r="H1142">
            <v>0</v>
          </cell>
        </row>
        <row r="1143">
          <cell r="H1143">
            <v>0</v>
          </cell>
        </row>
        <row r="1144">
          <cell r="H1144">
            <v>0.0012239902080784</v>
          </cell>
        </row>
        <row r="1145">
          <cell r="H1145">
            <v>-0.00122249388753048</v>
          </cell>
        </row>
        <row r="1146">
          <cell r="H1146">
            <v>0.0012239902080784</v>
          </cell>
        </row>
        <row r="1147">
          <cell r="H1147">
            <v>0</v>
          </cell>
        </row>
        <row r="1148">
          <cell r="H1148">
            <v>0.00122249388753048</v>
          </cell>
        </row>
        <row r="1149">
          <cell r="H1149">
            <v>-0.00244200244200243</v>
          </cell>
        </row>
        <row r="1150">
          <cell r="H1150">
            <v>-0.00122399020807829</v>
          </cell>
        </row>
        <row r="1151">
          <cell r="H1151">
            <v>0</v>
          </cell>
        </row>
        <row r="1152">
          <cell r="H1152">
            <v>0</v>
          </cell>
        </row>
        <row r="1153">
          <cell r="H1153">
            <v>0</v>
          </cell>
        </row>
        <row r="1154">
          <cell r="H1154">
            <v>0</v>
          </cell>
        </row>
        <row r="1155">
          <cell r="H1155">
            <v>0</v>
          </cell>
        </row>
        <row r="1156">
          <cell r="H1156">
            <v>-0.00122549019607843</v>
          </cell>
        </row>
        <row r="1157">
          <cell r="H1157">
            <v>0</v>
          </cell>
        </row>
        <row r="1158">
          <cell r="H1158">
            <v>0</v>
          </cell>
        </row>
        <row r="1159">
          <cell r="H1159">
            <v>-0.00122699386503067</v>
          </cell>
        </row>
        <row r="1160">
          <cell r="H1160">
            <v>0</v>
          </cell>
        </row>
        <row r="1161">
          <cell r="H1161">
            <v>0</v>
          </cell>
        </row>
        <row r="1162">
          <cell r="H1162">
            <v>0</v>
          </cell>
        </row>
        <row r="1163">
          <cell r="H1163">
            <v>-0.00122850122850116</v>
          </cell>
        </row>
        <row r="1164">
          <cell r="H1164">
            <v>-0.00123001230012321</v>
          </cell>
        </row>
        <row r="1165">
          <cell r="H1165">
            <v>0</v>
          </cell>
        </row>
        <row r="1166">
          <cell r="H1166">
            <v>0</v>
          </cell>
        </row>
        <row r="1167">
          <cell r="H1167">
            <v>0.00123152709359631</v>
          </cell>
        </row>
        <row r="1168">
          <cell r="H1168">
            <v>0.00123001230012298</v>
          </cell>
        </row>
        <row r="1169">
          <cell r="H1169">
            <v>0.00122850122850116</v>
          </cell>
        </row>
        <row r="1170">
          <cell r="H1170">
            <v>-0.00122699386503067</v>
          </cell>
        </row>
        <row r="1171">
          <cell r="H1171">
            <v>-0.00122850122850116</v>
          </cell>
        </row>
        <row r="1172">
          <cell r="H1172">
            <v>0</v>
          </cell>
        </row>
        <row r="1173">
          <cell r="H1173">
            <v>-0.00123001230012321</v>
          </cell>
        </row>
        <row r="1174">
          <cell r="H1174">
            <v>0</v>
          </cell>
        </row>
        <row r="1175">
          <cell r="H1175">
            <v>0</v>
          </cell>
        </row>
        <row r="1176">
          <cell r="H1176">
            <v>-0.00123152709359609</v>
          </cell>
        </row>
        <row r="1177">
          <cell r="H1177">
            <v>0</v>
          </cell>
        </row>
        <row r="1178">
          <cell r="H1178">
            <v>-0.002466091245376</v>
          </cell>
        </row>
        <row r="1179">
          <cell r="H1179">
            <v>0</v>
          </cell>
        </row>
        <row r="1180">
          <cell r="H1180">
            <v>0</v>
          </cell>
        </row>
        <row r="1181">
          <cell r="H1181">
            <v>0</v>
          </cell>
        </row>
        <row r="1182">
          <cell r="H1182">
            <v>0.00123609394313973</v>
          </cell>
        </row>
        <row r="1183">
          <cell r="H1183">
            <v>0.0024691358024691</v>
          </cell>
        </row>
        <row r="1184">
          <cell r="H1184">
            <v>-0.00123152709359609</v>
          </cell>
        </row>
        <row r="1185">
          <cell r="H1185">
            <v>-0.001233045622688</v>
          </cell>
        </row>
        <row r="1186">
          <cell r="H1186">
            <v>0</v>
          </cell>
        </row>
        <row r="1187">
          <cell r="H1187">
            <v>0.00123456790123444</v>
          </cell>
        </row>
        <row r="1188">
          <cell r="H1188">
            <v>0</v>
          </cell>
        </row>
        <row r="1189">
          <cell r="H1189">
            <v>0.00123304562268811</v>
          </cell>
        </row>
        <row r="1190">
          <cell r="H1190">
            <v>0</v>
          </cell>
        </row>
        <row r="1191">
          <cell r="H1191">
            <v>-0.00123152709359609</v>
          </cell>
        </row>
        <row r="1192">
          <cell r="H1192">
            <v>0</v>
          </cell>
        </row>
        <row r="1193">
          <cell r="H1193">
            <v>0.00123304562268811</v>
          </cell>
        </row>
        <row r="1194">
          <cell r="H1194">
            <v>0.00123152709359631</v>
          </cell>
        </row>
        <row r="1195">
          <cell r="H1195">
            <v>0</v>
          </cell>
        </row>
        <row r="1196">
          <cell r="H1196">
            <v>-0.00123001230012321</v>
          </cell>
        </row>
        <row r="1197">
          <cell r="H1197">
            <v>0</v>
          </cell>
        </row>
        <row r="1198">
          <cell r="H1198">
            <v>0</v>
          </cell>
        </row>
        <row r="1199">
          <cell r="H1199">
            <v>-0.00123152709359609</v>
          </cell>
        </row>
        <row r="1200">
          <cell r="H1200">
            <v>0.00123304562268811</v>
          </cell>
        </row>
        <row r="1201">
          <cell r="H1201">
            <v>-0.00123152709359609</v>
          </cell>
        </row>
        <row r="1202">
          <cell r="H1202">
            <v>-0.001233045622688</v>
          </cell>
        </row>
        <row r="1203">
          <cell r="H1203">
            <v>0</v>
          </cell>
        </row>
        <row r="1204">
          <cell r="H1204">
            <v>-0.00123456790123455</v>
          </cell>
        </row>
        <row r="1205">
          <cell r="H1205">
            <v>0</v>
          </cell>
        </row>
        <row r="1206">
          <cell r="H1206">
            <v>0</v>
          </cell>
        </row>
        <row r="1207">
          <cell r="H1207">
            <v>0</v>
          </cell>
        </row>
        <row r="1208">
          <cell r="H1208">
            <v>0</v>
          </cell>
        </row>
        <row r="1209">
          <cell r="H1209">
            <v>-0.00123609394313962</v>
          </cell>
        </row>
        <row r="1210">
          <cell r="H1210">
            <v>0</v>
          </cell>
        </row>
        <row r="1211">
          <cell r="H1211">
            <v>-0.00247524752475248</v>
          </cell>
        </row>
        <row r="1212">
          <cell r="H1212">
            <v>0</v>
          </cell>
        </row>
        <row r="1213">
          <cell r="H1213">
            <v>0.00124069478908195</v>
          </cell>
        </row>
        <row r="1214">
          <cell r="H1214">
            <v>0</v>
          </cell>
        </row>
        <row r="1215">
          <cell r="H1215">
            <v>0.00123915737298641</v>
          </cell>
        </row>
        <row r="1216">
          <cell r="H1216">
            <v>0</v>
          </cell>
        </row>
        <row r="1217">
          <cell r="H1217">
            <v>0</v>
          </cell>
        </row>
        <row r="1218">
          <cell r="H1218">
            <v>-0.00247524752475248</v>
          </cell>
        </row>
        <row r="1219">
          <cell r="H1219">
            <v>0</v>
          </cell>
        </row>
        <row r="1220">
          <cell r="H1220">
            <v>0</v>
          </cell>
        </row>
        <row r="1221">
          <cell r="H1221">
            <v>-0.00124069478908184</v>
          </cell>
        </row>
        <row r="1222">
          <cell r="H1222">
            <v>0</v>
          </cell>
        </row>
        <row r="1223">
          <cell r="H1223">
            <v>0.00124223602484475</v>
          </cell>
        </row>
        <row r="1224">
          <cell r="H1224">
            <v>0</v>
          </cell>
        </row>
        <row r="1225">
          <cell r="H1225">
            <v>0</v>
          </cell>
        </row>
        <row r="1226">
          <cell r="H1226">
            <v>0</v>
          </cell>
        </row>
        <row r="1227">
          <cell r="H1227">
            <v>0</v>
          </cell>
        </row>
        <row r="1228">
          <cell r="H1228">
            <v>0</v>
          </cell>
        </row>
        <row r="1229">
          <cell r="H1229">
            <v>0</v>
          </cell>
        </row>
        <row r="1230">
          <cell r="H1230">
            <v>0</v>
          </cell>
        </row>
        <row r="1231">
          <cell r="H1231">
            <v>0</v>
          </cell>
        </row>
        <row r="1232">
          <cell r="H1232">
            <v>0.00124069478908195</v>
          </cell>
        </row>
        <row r="1233">
          <cell r="H1233">
            <v>0</v>
          </cell>
        </row>
        <row r="1234">
          <cell r="H1234">
            <v>0</v>
          </cell>
        </row>
        <row r="1235">
          <cell r="H1235">
            <v>0</v>
          </cell>
        </row>
        <row r="1236">
          <cell r="H1236">
            <v>-0.0012391573729863</v>
          </cell>
        </row>
        <row r="1237">
          <cell r="H1237">
            <v>0</v>
          </cell>
        </row>
        <row r="1238">
          <cell r="H1238">
            <v>0</v>
          </cell>
        </row>
        <row r="1239">
          <cell r="H1239">
            <v>0</v>
          </cell>
        </row>
        <row r="1240">
          <cell r="H1240">
            <v>0</v>
          </cell>
        </row>
        <row r="1241">
          <cell r="H1241">
            <v>0.00124069478908195</v>
          </cell>
        </row>
        <row r="1242">
          <cell r="H1242">
            <v>-0.0012391573729863</v>
          </cell>
        </row>
        <row r="1243">
          <cell r="H1243">
            <v>0</v>
          </cell>
        </row>
        <row r="1244">
          <cell r="H1244">
            <v>0</v>
          </cell>
        </row>
        <row r="1245">
          <cell r="H1245">
            <v>0</v>
          </cell>
        </row>
        <row r="1246">
          <cell r="H1246">
            <v>0</v>
          </cell>
        </row>
        <row r="1247">
          <cell r="H1247">
            <v>0</v>
          </cell>
        </row>
        <row r="1248">
          <cell r="H1248">
            <v>0</v>
          </cell>
        </row>
        <row r="1249">
          <cell r="H1249">
            <v>0</v>
          </cell>
        </row>
        <row r="1250">
          <cell r="H1250">
            <v>0</v>
          </cell>
        </row>
        <row r="1251">
          <cell r="H1251">
            <v>0</v>
          </cell>
        </row>
        <row r="1252">
          <cell r="H1252">
            <v>0</v>
          </cell>
        </row>
        <row r="1253">
          <cell r="H1253">
            <v>0</v>
          </cell>
        </row>
        <row r="1254">
          <cell r="H1254">
            <v>0</v>
          </cell>
        </row>
        <row r="1255">
          <cell r="H1255">
            <v>0</v>
          </cell>
        </row>
        <row r="1256">
          <cell r="H1256">
            <v>0</v>
          </cell>
        </row>
        <row r="1257">
          <cell r="H1257">
            <v>0</v>
          </cell>
        </row>
        <row r="1258">
          <cell r="H1258">
            <v>0</v>
          </cell>
        </row>
        <row r="1259">
          <cell r="H1259">
            <v>0</v>
          </cell>
        </row>
        <row r="1260">
          <cell r="H1260">
            <v>-0.00124069478908184</v>
          </cell>
        </row>
        <row r="1261">
          <cell r="H1261">
            <v>0</v>
          </cell>
        </row>
        <row r="1262">
          <cell r="H1262">
            <v>0.000158107858862167</v>
          </cell>
        </row>
        <row r="1263">
          <cell r="H1263">
            <v>0.00226759147167873</v>
          </cell>
        </row>
        <row r="1270">
          <cell r="H1270">
            <v>0.000234148608381446</v>
          </cell>
        </row>
      </sheetData>
      <sheetData sheetId="8">
        <row r="4">
          <cell r="H4">
            <v>0.0018587360594795</v>
          </cell>
        </row>
        <row r="5">
          <cell r="H5">
            <v>0.00371057513914663</v>
          </cell>
        </row>
        <row r="6">
          <cell r="H6">
            <v>0.0101663585951941</v>
          </cell>
        </row>
        <row r="7">
          <cell r="H7">
            <v>0.00182982616651417</v>
          </cell>
        </row>
        <row r="8">
          <cell r="H8">
            <v>0.00365296803652981</v>
          </cell>
        </row>
        <row r="9">
          <cell r="H9">
            <v>-0.000909918107370289</v>
          </cell>
        </row>
        <row r="10">
          <cell r="H10">
            <v>-0.0036429872495447</v>
          </cell>
        </row>
        <row r="11">
          <cell r="H11">
            <v>0.00822669104204743</v>
          </cell>
        </row>
        <row r="12">
          <cell r="H12">
            <v>0.0226654578422485</v>
          </cell>
        </row>
        <row r="13">
          <cell r="H13">
            <v>0.00620567375886538</v>
          </cell>
        </row>
        <row r="14">
          <cell r="H14">
            <v>-0.00616740088105727</v>
          </cell>
        </row>
        <row r="15">
          <cell r="H15">
            <v>0.000886524822695023</v>
          </cell>
        </row>
        <row r="16">
          <cell r="H16">
            <v>0.00531443755535888</v>
          </cell>
        </row>
        <row r="17">
          <cell r="H17">
            <v>0.0105726872246696</v>
          </cell>
        </row>
        <row r="18">
          <cell r="H18">
            <v>0.0026155187445509</v>
          </cell>
        </row>
        <row r="19">
          <cell r="H19">
            <v>-0.000869565217391233</v>
          </cell>
        </row>
        <row r="20">
          <cell r="H20">
            <v>-0.000870322019147052</v>
          </cell>
        </row>
        <row r="21">
          <cell r="H21">
            <v>-0.00609756097560976</v>
          </cell>
        </row>
        <row r="22">
          <cell r="H22">
            <v>0.00350569675723045</v>
          </cell>
        </row>
        <row r="23">
          <cell r="H23">
            <v>0.00524017467248905</v>
          </cell>
        </row>
        <row r="24">
          <cell r="H24">
            <v>0</v>
          </cell>
        </row>
        <row r="25">
          <cell r="H25">
            <v>-0.0078192875760208</v>
          </cell>
        </row>
        <row r="26">
          <cell r="H26">
            <v>0.000875656742556963</v>
          </cell>
        </row>
        <row r="27">
          <cell r="H27">
            <v>0.00174978127734038</v>
          </cell>
        </row>
        <row r="28">
          <cell r="H28">
            <v>0.000873362445414916</v>
          </cell>
        </row>
        <row r="29">
          <cell r="H29">
            <v>0.00174520069808026</v>
          </cell>
        </row>
        <row r="30">
          <cell r="H30">
            <v>-0.005226480836237</v>
          </cell>
        </row>
        <row r="31">
          <cell r="H31">
            <v>-0.0043782837127847</v>
          </cell>
        </row>
        <row r="32">
          <cell r="H32">
            <v>-0.0193491644678979</v>
          </cell>
        </row>
        <row r="33">
          <cell r="H33">
            <v>-0.00269058295964131</v>
          </cell>
        </row>
        <row r="34">
          <cell r="H34">
            <v>0.000899280575539674</v>
          </cell>
        </row>
        <row r="35">
          <cell r="H35">
            <v>0.00628930817610041</v>
          </cell>
        </row>
        <row r="36">
          <cell r="H36">
            <v>-0.00089285714285714</v>
          </cell>
        </row>
        <row r="37">
          <cell r="H37">
            <v>-0.00983020554066127</v>
          </cell>
        </row>
        <row r="38">
          <cell r="H38">
            <v>0.00361010830324893</v>
          </cell>
        </row>
        <row r="39">
          <cell r="H39">
            <v>-0.00179856115107913</v>
          </cell>
        </row>
        <row r="40">
          <cell r="H40">
            <v>-0.00270270270270268</v>
          </cell>
        </row>
        <row r="41">
          <cell r="H41">
            <v>-0.00542005420054204</v>
          </cell>
        </row>
        <row r="42">
          <cell r="H42">
            <v>0.00544959128065403</v>
          </cell>
        </row>
        <row r="43">
          <cell r="H43">
            <v>0</v>
          </cell>
        </row>
        <row r="44">
          <cell r="H44">
            <v>-0.000903342366756932</v>
          </cell>
        </row>
        <row r="45">
          <cell r="H45">
            <v>0</v>
          </cell>
        </row>
        <row r="46">
          <cell r="H46">
            <v>-0.00361663652802902</v>
          </cell>
        </row>
        <row r="47">
          <cell r="H47">
            <v>0.00453720508166966</v>
          </cell>
        </row>
        <row r="48">
          <cell r="H48">
            <v>-0.00813008130081294</v>
          </cell>
        </row>
        <row r="49">
          <cell r="H49">
            <v>0.00364298724954448</v>
          </cell>
        </row>
        <row r="50">
          <cell r="H50">
            <v>-0.00272232304900177</v>
          </cell>
        </row>
        <row r="51">
          <cell r="H51">
            <v>-0.00909918107370333</v>
          </cell>
        </row>
        <row r="52">
          <cell r="H52">
            <v>0.00550964187327807</v>
          </cell>
        </row>
        <row r="53">
          <cell r="H53">
            <v>0.000913242009132453</v>
          </cell>
        </row>
        <row r="54">
          <cell r="H54">
            <v>-0.00456204379562053</v>
          </cell>
        </row>
        <row r="55">
          <cell r="H55">
            <v>0.00183318056828585</v>
          </cell>
        </row>
        <row r="56">
          <cell r="H56">
            <v>-0.00914913083257085</v>
          </cell>
        </row>
        <row r="57">
          <cell r="H57">
            <v>0</v>
          </cell>
        </row>
        <row r="58">
          <cell r="H58">
            <v>0.0101569713758078</v>
          </cell>
        </row>
        <row r="59">
          <cell r="H59">
            <v>-0.00457038391224851</v>
          </cell>
        </row>
        <row r="60">
          <cell r="H60">
            <v>0.00734618916437091</v>
          </cell>
        </row>
        <row r="61">
          <cell r="H61">
            <v>0.00820419325432997</v>
          </cell>
        </row>
        <row r="62">
          <cell r="H62">
            <v>-0.00632911392405067</v>
          </cell>
        </row>
        <row r="63">
          <cell r="H63">
            <v>-0.00181983621474069</v>
          </cell>
        </row>
        <row r="64">
          <cell r="H64">
            <v>0.0045578851412944</v>
          </cell>
        </row>
        <row r="65">
          <cell r="H65">
            <v>0.00181488203266778</v>
          </cell>
        </row>
        <row r="66">
          <cell r="H66">
            <v>-0.00181159420289856</v>
          </cell>
        </row>
        <row r="67">
          <cell r="H67">
            <v>-0.00362976406533566</v>
          </cell>
        </row>
        <row r="68">
          <cell r="H68">
            <v>-0.00455373406193083</v>
          </cell>
        </row>
        <row r="69">
          <cell r="H69">
            <v>-0.000914913083257085</v>
          </cell>
        </row>
        <row r="70">
          <cell r="H70">
            <v>-0.0137362637362638</v>
          </cell>
        </row>
        <row r="71">
          <cell r="H71">
            <v>0</v>
          </cell>
        </row>
        <row r="72">
          <cell r="H72">
            <v>-0.00278551532033422</v>
          </cell>
        </row>
        <row r="73">
          <cell r="H73">
            <v>-0.00931098696461818</v>
          </cell>
        </row>
        <row r="74">
          <cell r="H74">
            <v>0</v>
          </cell>
        </row>
        <row r="75">
          <cell r="H75">
            <v>0.0112781954887218</v>
          </cell>
        </row>
        <row r="76">
          <cell r="H76">
            <v>-0.00371747211895901</v>
          </cell>
        </row>
        <row r="77">
          <cell r="H77">
            <v>0.00373134328358193</v>
          </cell>
        </row>
        <row r="78">
          <cell r="H78">
            <v>0.00743494423791824</v>
          </cell>
        </row>
        <row r="79">
          <cell r="H79">
            <v>-0.00461254612546136</v>
          </cell>
        </row>
        <row r="80">
          <cell r="H80">
            <v>-0.00556070435588496</v>
          </cell>
        </row>
        <row r="81">
          <cell r="H81">
            <v>0.00838769804287054</v>
          </cell>
        </row>
        <row r="82">
          <cell r="H82">
            <v>0.00277264325323467</v>
          </cell>
        </row>
        <row r="83">
          <cell r="H83">
            <v>-0.000921658986175133</v>
          </cell>
        </row>
        <row r="84">
          <cell r="H84">
            <v>-0.00553505535055354</v>
          </cell>
        </row>
        <row r="85">
          <cell r="H85">
            <v>-0.00463821892393312</v>
          </cell>
        </row>
        <row r="86">
          <cell r="H86">
            <v>-0.00372786579683138</v>
          </cell>
        </row>
        <row r="87">
          <cell r="H87">
            <v>0.00280636108512633</v>
          </cell>
        </row>
        <row r="88">
          <cell r="H88">
            <v>-0.000932835820895539</v>
          </cell>
        </row>
        <row r="89">
          <cell r="H89">
            <v>-0.00653594771241828</v>
          </cell>
        </row>
        <row r="90">
          <cell r="H90">
            <v>-0.00281954887218061</v>
          </cell>
        </row>
        <row r="91">
          <cell r="H91">
            <v>0.00565504241281811</v>
          </cell>
        </row>
        <row r="92">
          <cell r="H92">
            <v>0.00656044985941895</v>
          </cell>
        </row>
        <row r="93">
          <cell r="H93">
            <v>-0.0139664804469274</v>
          </cell>
        </row>
        <row r="94">
          <cell r="H94">
            <v>-0.00377714825306885</v>
          </cell>
        </row>
        <row r="95">
          <cell r="H95">
            <v>0.00284360189573452</v>
          </cell>
        </row>
        <row r="96">
          <cell r="H96">
            <v>-0.000945179584120992</v>
          </cell>
        </row>
        <row r="97">
          <cell r="H97">
            <v>0.00567644276253554</v>
          </cell>
        </row>
        <row r="98">
          <cell r="H98">
            <v>0.00376293508936953</v>
          </cell>
        </row>
        <row r="99">
          <cell r="H99">
            <v>0.00468603561387071</v>
          </cell>
        </row>
        <row r="100">
          <cell r="H100">
            <v>-0.00559701492537323</v>
          </cell>
        </row>
        <row r="101">
          <cell r="H101">
            <v>0.00750469043151969</v>
          </cell>
        </row>
        <row r="102">
          <cell r="H102">
            <v>-0.000931098696461796</v>
          </cell>
        </row>
        <row r="103">
          <cell r="H103">
            <v>-0.00559179869524706</v>
          </cell>
        </row>
        <row r="104">
          <cell r="H104">
            <v>0.00656044985941895</v>
          </cell>
        </row>
        <row r="105">
          <cell r="H105">
            <v>-0.00186219739292359</v>
          </cell>
        </row>
        <row r="106">
          <cell r="H106">
            <v>-0.00373134328358216</v>
          </cell>
        </row>
        <row r="107">
          <cell r="H107">
            <v>-0.00468164794007475</v>
          </cell>
        </row>
        <row r="108">
          <cell r="H108">
            <v>-0.013170272812794</v>
          </cell>
        </row>
        <row r="109">
          <cell r="H109">
            <v>-0.00571973307912299</v>
          </cell>
        </row>
        <row r="110">
          <cell r="H110">
            <v>0</v>
          </cell>
        </row>
        <row r="111">
          <cell r="H111">
            <v>0.000958772770853322</v>
          </cell>
        </row>
        <row r="112">
          <cell r="H112">
            <v>0.00287356321839094</v>
          </cell>
        </row>
        <row r="113">
          <cell r="H113">
            <v>0.00668576886341921</v>
          </cell>
        </row>
        <row r="114">
          <cell r="H114">
            <v>0.00569259962049351</v>
          </cell>
        </row>
        <row r="115">
          <cell r="H115">
            <v>-0.00754716981132075</v>
          </cell>
        </row>
        <row r="116">
          <cell r="H116">
            <v>0.00570342205323193</v>
          </cell>
        </row>
        <row r="117">
          <cell r="H117">
            <v>-0.0103969754253308</v>
          </cell>
        </row>
        <row r="118">
          <cell r="H118">
            <v>0.00477554918815648</v>
          </cell>
        </row>
        <row r="119">
          <cell r="H119">
            <v>0.00760456273764265</v>
          </cell>
        </row>
        <row r="120">
          <cell r="H120">
            <v>-0.00660377358490571</v>
          </cell>
        </row>
        <row r="121">
          <cell r="H121">
            <v>0.00379867046533722</v>
          </cell>
        </row>
        <row r="122">
          <cell r="H122">
            <v>-0.010406811731315</v>
          </cell>
        </row>
        <row r="123">
          <cell r="H123">
            <v>0.00382409177820264</v>
          </cell>
        </row>
        <row r="124">
          <cell r="H124">
            <v>-0.00952380952380949</v>
          </cell>
        </row>
        <row r="125">
          <cell r="H125">
            <v>-0.000961538461538458</v>
          </cell>
        </row>
        <row r="126">
          <cell r="H126">
            <v>-0.00192492781520703</v>
          </cell>
        </row>
        <row r="127">
          <cell r="H127">
            <v>-0.00771456123432979</v>
          </cell>
        </row>
        <row r="128">
          <cell r="H128">
            <v>0.00388726919339177</v>
          </cell>
        </row>
        <row r="129">
          <cell r="H129">
            <v>0.00580832526621489</v>
          </cell>
        </row>
        <row r="130">
          <cell r="H130">
            <v>0.00962463907603461</v>
          </cell>
        </row>
        <row r="131">
          <cell r="H131">
            <v>0</v>
          </cell>
        </row>
        <row r="132">
          <cell r="H132">
            <v>-0.00571973307912299</v>
          </cell>
        </row>
        <row r="133">
          <cell r="H133">
            <v>0.00575263662511993</v>
          </cell>
        </row>
        <row r="134">
          <cell r="H134">
            <v>0.000953288846520461</v>
          </cell>
        </row>
        <row r="135">
          <cell r="H135">
            <v>0.00857142857142845</v>
          </cell>
        </row>
        <row r="136">
          <cell r="H136">
            <v>-0.00472143531633629</v>
          </cell>
        </row>
        <row r="137">
          <cell r="H137">
            <v>0.0189753320683113</v>
          </cell>
        </row>
        <row r="138">
          <cell r="H138">
            <v>0.00651769087523291</v>
          </cell>
        </row>
        <row r="139">
          <cell r="H139">
            <v>0.000925069380203425</v>
          </cell>
        </row>
        <row r="140">
          <cell r="H140">
            <v>-0.0166358595194085</v>
          </cell>
        </row>
        <row r="141">
          <cell r="H141">
            <v>0.00563909774436078</v>
          </cell>
        </row>
        <row r="142">
          <cell r="H142">
            <v>-0.00747663551401867</v>
          </cell>
        </row>
        <row r="143">
          <cell r="H143">
            <v>-0.00282485875706207</v>
          </cell>
        </row>
        <row r="144">
          <cell r="H144">
            <v>-0.00944287063267235</v>
          </cell>
        </row>
        <row r="145">
          <cell r="H145">
            <v>-0.00285986653956138</v>
          </cell>
        </row>
        <row r="146">
          <cell r="H146">
            <v>0.00669216061185463</v>
          </cell>
        </row>
        <row r="147">
          <cell r="H147">
            <v>-0.0047483380816713</v>
          </cell>
        </row>
        <row r="148">
          <cell r="H148">
            <v>0</v>
          </cell>
        </row>
        <row r="149">
          <cell r="H149">
            <v>-0.010496183206107</v>
          </cell>
        </row>
        <row r="150">
          <cell r="H150">
            <v>0.0048216007714561</v>
          </cell>
        </row>
        <row r="151">
          <cell r="H151">
            <v>-0.000959692898272579</v>
          </cell>
        </row>
        <row r="152">
          <cell r="H152">
            <v>-0.00576368876080702</v>
          </cell>
        </row>
        <row r="153">
          <cell r="H153">
            <v>0.00579710144927548</v>
          </cell>
        </row>
        <row r="154">
          <cell r="H154">
            <v>-0.0105667627281459</v>
          </cell>
        </row>
        <row r="155">
          <cell r="H155">
            <v>-0.000970873786407922</v>
          </cell>
        </row>
        <row r="156">
          <cell r="H156">
            <v>0.00194363459669589</v>
          </cell>
        </row>
        <row r="157">
          <cell r="H157">
            <v>-0.017458777885548</v>
          </cell>
        </row>
        <row r="158">
          <cell r="H158">
            <v>-0.00691016781836129</v>
          </cell>
        </row>
        <row r="159">
          <cell r="H159">
            <v>0</v>
          </cell>
        </row>
        <row r="160">
          <cell r="H160">
            <v>0.0149105367793241</v>
          </cell>
        </row>
        <row r="161">
          <cell r="H161">
            <v>-0.00195886385896193</v>
          </cell>
        </row>
        <row r="162">
          <cell r="H162">
            <v>-0.0107948969578017</v>
          </cell>
        </row>
        <row r="163">
          <cell r="H163">
            <v>0.00595238095238093</v>
          </cell>
        </row>
        <row r="164">
          <cell r="H164">
            <v>-0.00394477317554254</v>
          </cell>
        </row>
        <row r="165">
          <cell r="H165">
            <v>0.00693069306930694</v>
          </cell>
        </row>
        <row r="166">
          <cell r="H166">
            <v>-0.0068829891838742</v>
          </cell>
        </row>
        <row r="167">
          <cell r="H167">
            <v>0.00693069306930694</v>
          </cell>
        </row>
        <row r="168">
          <cell r="H168">
            <v>0.00589970501474935</v>
          </cell>
        </row>
        <row r="169">
          <cell r="H169">
            <v>-0.0127077223851418</v>
          </cell>
        </row>
        <row r="170">
          <cell r="H170">
            <v>-0.00495049504950484</v>
          </cell>
        </row>
        <row r="171">
          <cell r="H171">
            <v>-0.00597014925373141</v>
          </cell>
        </row>
        <row r="172">
          <cell r="H172">
            <v>0</v>
          </cell>
        </row>
        <row r="173">
          <cell r="H173">
            <v>0.0220220220220222</v>
          </cell>
        </row>
        <row r="174">
          <cell r="H174">
            <v>-0.00195886385896193</v>
          </cell>
        </row>
        <row r="175">
          <cell r="H175">
            <v>0.00981354268891077</v>
          </cell>
        </row>
        <row r="176">
          <cell r="H176">
            <v>-0.000971817298347943</v>
          </cell>
        </row>
        <row r="177">
          <cell r="H177">
            <v>-0.00680933852140064</v>
          </cell>
        </row>
        <row r="178">
          <cell r="H178">
            <v>-0.0176297747306564</v>
          </cell>
        </row>
        <row r="179">
          <cell r="H179">
            <v>0.0109670987038886</v>
          </cell>
        </row>
        <row r="180">
          <cell r="H180">
            <v>-0.00690335305719925</v>
          </cell>
        </row>
        <row r="181">
          <cell r="H181">
            <v>-0.00297914597815308</v>
          </cell>
        </row>
        <row r="182">
          <cell r="H182">
            <v>0.0179282868525898</v>
          </cell>
        </row>
        <row r="183">
          <cell r="H183">
            <v>-0.00782778864970646</v>
          </cell>
        </row>
        <row r="184">
          <cell r="H184">
            <v>0.0118343195266271</v>
          </cell>
        </row>
        <row r="185">
          <cell r="H185">
            <v>0.0126705653021444</v>
          </cell>
        </row>
        <row r="186">
          <cell r="H186">
            <v>0.00288739172281027</v>
          </cell>
        </row>
        <row r="187">
          <cell r="H187">
            <v>0.00575815738963525</v>
          </cell>
        </row>
        <row r="188">
          <cell r="H188">
            <v>-0.00381679389312983</v>
          </cell>
        </row>
        <row r="189">
          <cell r="H189">
            <v>-0.00383141762452099</v>
          </cell>
        </row>
        <row r="190">
          <cell r="H190">
            <v>0.0192307692307692</v>
          </cell>
        </row>
        <row r="191">
          <cell r="H191">
            <v>0.00094339622641515</v>
          </cell>
        </row>
        <row r="192">
          <cell r="H192">
            <v>0</v>
          </cell>
        </row>
        <row r="193">
          <cell r="H193">
            <v>0.000942507068802945</v>
          </cell>
        </row>
        <row r="194">
          <cell r="H194">
            <v>0.0178907721280603</v>
          </cell>
        </row>
        <row r="195">
          <cell r="H195">
            <v>0.00925069380203514</v>
          </cell>
        </row>
        <row r="196">
          <cell r="H196">
            <v>-0.00366636113657204</v>
          </cell>
        </row>
        <row r="197">
          <cell r="H197">
            <v>-0.00275988960441576</v>
          </cell>
        </row>
        <row r="198">
          <cell r="H198">
            <v>-0.00276752767527666</v>
          </cell>
        </row>
        <row r="199">
          <cell r="H199">
            <v>0.00185013876040707</v>
          </cell>
        </row>
        <row r="200">
          <cell r="H200">
            <v>0.0055401662049861</v>
          </cell>
        </row>
        <row r="201">
          <cell r="H201">
            <v>0.0110192837465564</v>
          </cell>
        </row>
        <row r="202">
          <cell r="H202">
            <v>-0.000908265213442339</v>
          </cell>
        </row>
        <row r="203">
          <cell r="H203">
            <v>0.00181818181818172</v>
          </cell>
        </row>
        <row r="204">
          <cell r="H204">
            <v>-0.00635208711433755</v>
          </cell>
        </row>
        <row r="205">
          <cell r="H205">
            <v>0.00365296803652981</v>
          </cell>
        </row>
        <row r="206">
          <cell r="H206">
            <v>0.0118289353958143</v>
          </cell>
        </row>
        <row r="207">
          <cell r="H207">
            <v>0.0116906474820144</v>
          </cell>
        </row>
        <row r="208">
          <cell r="H208">
            <v>-0.00533333333333341</v>
          </cell>
        </row>
        <row r="209">
          <cell r="H209">
            <v>-0.00714924039320819</v>
          </cell>
        </row>
        <row r="210">
          <cell r="H210">
            <v>0.00540054005400537</v>
          </cell>
        </row>
        <row r="211">
          <cell r="H211">
            <v>0.000895255147717045</v>
          </cell>
        </row>
        <row r="212">
          <cell r="H212">
            <v>0.00983899821109113</v>
          </cell>
        </row>
        <row r="213">
          <cell r="H213">
            <v>0.00974313551815786</v>
          </cell>
        </row>
        <row r="214">
          <cell r="H214">
            <v>0.00614035087719311</v>
          </cell>
        </row>
        <row r="215">
          <cell r="H215">
            <v>-0.00610287707061907</v>
          </cell>
        </row>
        <row r="216">
          <cell r="H216">
            <v>-0.00263157894736854</v>
          </cell>
        </row>
        <row r="217">
          <cell r="H217">
            <v>-0.000879507475813557</v>
          </cell>
        </row>
        <row r="218">
          <cell r="H218">
            <v>-0.0105633802816901</v>
          </cell>
        </row>
        <row r="219">
          <cell r="H219">
            <v>-0.00533807829181499</v>
          </cell>
        </row>
        <row r="220">
          <cell r="H220">
            <v>-0.000894454382826426</v>
          </cell>
        </row>
        <row r="221">
          <cell r="H221">
            <v>0.00447627573858567</v>
          </cell>
        </row>
        <row r="222">
          <cell r="H222">
            <v>-0.00178253119429606</v>
          </cell>
        </row>
        <row r="223">
          <cell r="H223">
            <v>-0.0089285714285714</v>
          </cell>
        </row>
        <row r="224">
          <cell r="H224">
            <v>0.00810810810810803</v>
          </cell>
        </row>
        <row r="225">
          <cell r="H225">
            <v>-0.00178731009830202</v>
          </cell>
        </row>
        <row r="226">
          <cell r="H226">
            <v>-0.00805729632945385</v>
          </cell>
        </row>
        <row r="227">
          <cell r="H227">
            <v>0.00451263537906144</v>
          </cell>
        </row>
        <row r="228">
          <cell r="H228">
            <v>0.0116801437556153</v>
          </cell>
        </row>
        <row r="229">
          <cell r="H229">
            <v>-0.0017761989342806</v>
          </cell>
        </row>
        <row r="230">
          <cell r="H230">
            <v>-0.0062277580071175</v>
          </cell>
        </row>
        <row r="231">
          <cell r="H231">
            <v>0</v>
          </cell>
        </row>
        <row r="232">
          <cell r="H232">
            <v>-0.00984780662488805</v>
          </cell>
        </row>
        <row r="233">
          <cell r="H233">
            <v>0.000904159132007143</v>
          </cell>
        </row>
        <row r="234">
          <cell r="H234">
            <v>-0.00542005420054204</v>
          </cell>
        </row>
        <row r="235">
          <cell r="H235">
            <v>-0.00181653042688457</v>
          </cell>
        </row>
        <row r="236">
          <cell r="H236">
            <v>-0.0100090991810736</v>
          </cell>
        </row>
        <row r="237">
          <cell r="H237">
            <v>-0.00183823529411775</v>
          </cell>
        </row>
        <row r="238">
          <cell r="H238">
            <v>-0.00276243093922646</v>
          </cell>
        </row>
        <row r="239">
          <cell r="H239">
            <v>-0.000923361034164349</v>
          </cell>
        </row>
        <row r="240">
          <cell r="H240">
            <v>-0.0027726432532349</v>
          </cell>
        </row>
        <row r="241">
          <cell r="H241">
            <v>-0.00741427247451332</v>
          </cell>
        </row>
        <row r="242">
          <cell r="H242">
            <v>-0.00653594771241828</v>
          </cell>
        </row>
        <row r="243">
          <cell r="H243">
            <v>-0.00281954887218061</v>
          </cell>
        </row>
        <row r="244">
          <cell r="H244">
            <v>0.00377002827521222</v>
          </cell>
        </row>
        <row r="245">
          <cell r="H245">
            <v>0</v>
          </cell>
        </row>
        <row r="246">
          <cell r="H246">
            <v>-0.0112676056338029</v>
          </cell>
        </row>
        <row r="247">
          <cell r="H247">
            <v>0.00284900284900291</v>
          </cell>
        </row>
        <row r="248">
          <cell r="H248">
            <v>0</v>
          </cell>
        </row>
        <row r="249">
          <cell r="H249">
            <v>-0.00189393939393956</v>
          </cell>
        </row>
        <row r="250">
          <cell r="H250">
            <v>-0.00853889943074004</v>
          </cell>
        </row>
        <row r="251">
          <cell r="H251">
            <v>0</v>
          </cell>
        </row>
        <row r="252">
          <cell r="H252">
            <v>0.000956937799043267</v>
          </cell>
        </row>
        <row r="253">
          <cell r="H253">
            <v>0.000956022944550661</v>
          </cell>
        </row>
        <row r="254">
          <cell r="H254">
            <v>-0.000955109837631252</v>
          </cell>
        </row>
        <row r="255">
          <cell r="H255">
            <v>-0.00286806883365209</v>
          </cell>
        </row>
        <row r="256">
          <cell r="H256">
            <v>-0.00575263662511993</v>
          </cell>
        </row>
        <row r="257">
          <cell r="H257">
            <v>0.00385728061716506</v>
          </cell>
        </row>
        <row r="258">
          <cell r="H258">
            <v>0.00288184438040329</v>
          </cell>
        </row>
        <row r="259">
          <cell r="H259">
            <v>0.00287356321839094</v>
          </cell>
        </row>
        <row r="260">
          <cell r="H260">
            <v>-0.00191021967526284</v>
          </cell>
        </row>
        <row r="261">
          <cell r="H261">
            <v>-0.00861244019138752</v>
          </cell>
        </row>
        <row r="262">
          <cell r="H262">
            <v>0.00386100386100385</v>
          </cell>
        </row>
        <row r="263">
          <cell r="H263">
            <v>0.00192307692307692</v>
          </cell>
        </row>
        <row r="264">
          <cell r="H264">
            <v>0.000959692898272468</v>
          </cell>
        </row>
        <row r="265">
          <cell r="H265">
            <v>0.00862895493767968</v>
          </cell>
        </row>
        <row r="266">
          <cell r="H266">
            <v>0</v>
          </cell>
        </row>
        <row r="267">
          <cell r="H267">
            <v>-0.0114068441064638</v>
          </cell>
        </row>
        <row r="268">
          <cell r="H268">
            <v>-0.00288461538461549</v>
          </cell>
        </row>
        <row r="269">
          <cell r="H269">
            <v>-0.000964320154291154</v>
          </cell>
        </row>
        <row r="270">
          <cell r="H270">
            <v>-0.000965250965250908</v>
          </cell>
        </row>
        <row r="271">
          <cell r="H271">
            <v>0</v>
          </cell>
        </row>
        <row r="272">
          <cell r="H272">
            <v>-0.013526570048309</v>
          </cell>
        </row>
        <row r="273">
          <cell r="H273">
            <v>0.00881488736532821</v>
          </cell>
        </row>
        <row r="274">
          <cell r="H274">
            <v>0.00582524271844642</v>
          </cell>
        </row>
        <row r="275">
          <cell r="H275">
            <v>0.00579150579150589</v>
          </cell>
        </row>
        <row r="276">
          <cell r="H276">
            <v>0.00767754318618041</v>
          </cell>
        </row>
        <row r="277">
          <cell r="H277">
            <v>0.0104761904761905</v>
          </cell>
        </row>
        <row r="278">
          <cell r="H278">
            <v>-0.001885014137606</v>
          </cell>
        </row>
        <row r="279">
          <cell r="H279">
            <v>0.0132200188857414</v>
          </cell>
        </row>
        <row r="280">
          <cell r="H280">
            <v>-0.00279589934762359</v>
          </cell>
        </row>
        <row r="281">
          <cell r="H281">
            <v>0.00093457943925257</v>
          </cell>
        </row>
        <row r="282">
          <cell r="H282">
            <v>-0.00186741363211962</v>
          </cell>
        </row>
        <row r="283">
          <cell r="H283">
            <v>-0.00280636108512622</v>
          </cell>
        </row>
        <row r="284">
          <cell r="H284">
            <v>0.00281425891181986</v>
          </cell>
        </row>
        <row r="285">
          <cell r="H285">
            <v>-0.00187090739008411</v>
          </cell>
        </row>
        <row r="286">
          <cell r="H286">
            <v>-0.00187441424554824</v>
          </cell>
        </row>
        <row r="287">
          <cell r="H287">
            <v>0</v>
          </cell>
        </row>
        <row r="288">
          <cell r="H288">
            <v>-0.00938967136150226</v>
          </cell>
        </row>
        <row r="289">
          <cell r="H289">
            <v>-0.00189573459715653</v>
          </cell>
        </row>
        <row r="290">
          <cell r="H290">
            <v>-0.0047483380816713</v>
          </cell>
        </row>
        <row r="291">
          <cell r="H291">
            <v>-0.00381679389312983</v>
          </cell>
        </row>
        <row r="292">
          <cell r="H292">
            <v>-0.00478927203065127</v>
          </cell>
        </row>
        <row r="293">
          <cell r="H293">
            <v>0.00577478344562077</v>
          </cell>
        </row>
        <row r="294">
          <cell r="H294">
            <v>-0.00287081339712914</v>
          </cell>
        </row>
        <row r="295">
          <cell r="H295">
            <v>-0.00575815738963537</v>
          </cell>
        </row>
        <row r="296">
          <cell r="H296">
            <v>-0.00289575289575283</v>
          </cell>
        </row>
        <row r="297">
          <cell r="H297">
            <v>0.00774443368828659</v>
          </cell>
        </row>
        <row r="298">
          <cell r="H298">
            <v>-0.00480307396733914</v>
          </cell>
        </row>
        <row r="299">
          <cell r="H299">
            <v>-0.00289575289575283</v>
          </cell>
        </row>
        <row r="300">
          <cell r="H300">
            <v>-0.000968054211035851</v>
          </cell>
        </row>
        <row r="301">
          <cell r="H301">
            <v>0.0058139534883721</v>
          </cell>
        </row>
        <row r="302">
          <cell r="H302">
            <v>-0.00289017341040476</v>
          </cell>
        </row>
        <row r="303">
          <cell r="H303">
            <v>-0.00772946859903378</v>
          </cell>
        </row>
        <row r="304">
          <cell r="H304">
            <v>0.00876338851022385</v>
          </cell>
        </row>
        <row r="305">
          <cell r="H305">
            <v>-0.00579150579150567</v>
          </cell>
        </row>
        <row r="306">
          <cell r="H306">
            <v>0</v>
          </cell>
        </row>
        <row r="307">
          <cell r="H307">
            <v>-0.00582524271844664</v>
          </cell>
        </row>
        <row r="308">
          <cell r="H308">
            <v>-0.005859375</v>
          </cell>
        </row>
        <row r="309">
          <cell r="H309">
            <v>0.00589390962671921</v>
          </cell>
        </row>
        <row r="310">
          <cell r="H310">
            <v>0.0009765625</v>
          </cell>
        </row>
        <row r="311">
          <cell r="H311">
            <v>0.00390243902439025</v>
          </cell>
        </row>
        <row r="312">
          <cell r="H312">
            <v>-0.00583090379008733</v>
          </cell>
        </row>
        <row r="313">
          <cell r="H313">
            <v>0.00391006842619746</v>
          </cell>
        </row>
        <row r="314">
          <cell r="H314">
            <v>-0.00486854917234658</v>
          </cell>
        </row>
        <row r="315">
          <cell r="H315">
            <v>-0.00195694716242678</v>
          </cell>
        </row>
        <row r="316">
          <cell r="H316">
            <v>-0.0049019607843136</v>
          </cell>
        </row>
        <row r="317">
          <cell r="H317">
            <v>-0.000985221674876802</v>
          </cell>
        </row>
        <row r="318">
          <cell r="H318">
            <v>-0.000986193293885607</v>
          </cell>
        </row>
        <row r="319">
          <cell r="H319">
            <v>-0.00394866732477794</v>
          </cell>
        </row>
        <row r="320">
          <cell r="H320">
            <v>-0.00396432111000977</v>
          </cell>
        </row>
        <row r="321">
          <cell r="H321">
            <v>-0.000995024875622086</v>
          </cell>
        </row>
        <row r="322">
          <cell r="H322">
            <v>0.0189243027888448</v>
          </cell>
        </row>
        <row r="323">
          <cell r="H323">
            <v>-0.00586510263929618</v>
          </cell>
        </row>
        <row r="324">
          <cell r="H324">
            <v>-0.00294985250737456</v>
          </cell>
        </row>
        <row r="325">
          <cell r="H325">
            <v>0.00197238658777121</v>
          </cell>
        </row>
        <row r="326">
          <cell r="H326">
            <v>-0.00196850393700787</v>
          </cell>
        </row>
        <row r="327">
          <cell r="H327">
            <v>0.0226824457593686</v>
          </cell>
        </row>
        <row r="328">
          <cell r="H328">
            <v>-0.000964320154291154</v>
          </cell>
        </row>
        <row r="329">
          <cell r="H329">
            <v>-0.00193050193050193</v>
          </cell>
        </row>
        <row r="330">
          <cell r="H330">
            <v>-0.00967117988394584</v>
          </cell>
        </row>
        <row r="331">
          <cell r="H331">
            <v>-0.0009765625</v>
          </cell>
        </row>
        <row r="332">
          <cell r="H332">
            <v>-0.00586510263929618</v>
          </cell>
        </row>
        <row r="333">
          <cell r="H333">
            <v>0.000983284169124854</v>
          </cell>
        </row>
        <row r="334">
          <cell r="H334">
            <v>-0.000982318271119831</v>
          </cell>
        </row>
        <row r="335">
          <cell r="H335">
            <v>-0.00983284169124876</v>
          </cell>
        </row>
        <row r="336">
          <cell r="H336">
            <v>-0.00496524329692161</v>
          </cell>
        </row>
        <row r="337">
          <cell r="H337">
            <v>-0.00199600798403188</v>
          </cell>
        </row>
        <row r="338">
          <cell r="H338">
            <v>0.00800000000000001</v>
          </cell>
        </row>
        <row r="339">
          <cell r="H339">
            <v>0.00694444444444442</v>
          </cell>
        </row>
        <row r="340">
          <cell r="H340">
            <v>0.000985221674876913</v>
          </cell>
        </row>
        <row r="341">
          <cell r="H341">
            <v>-0.00688976377952755</v>
          </cell>
        </row>
        <row r="342">
          <cell r="H342">
            <v>-0.00198216055500489</v>
          </cell>
        </row>
        <row r="343">
          <cell r="H343">
            <v>-0.00496524329692161</v>
          </cell>
        </row>
        <row r="344">
          <cell r="H344">
            <v>0</v>
          </cell>
        </row>
        <row r="345">
          <cell r="H345">
            <v>-0.00598802395209563</v>
          </cell>
        </row>
        <row r="346">
          <cell r="H346">
            <v>-0.00702811244979917</v>
          </cell>
        </row>
        <row r="347">
          <cell r="H347">
            <v>0.00202224469160761</v>
          </cell>
        </row>
        <row r="348">
          <cell r="H348">
            <v>-0.0080726538849647</v>
          </cell>
        </row>
        <row r="349">
          <cell r="H349">
            <v>-0.00203458799593081</v>
          </cell>
        </row>
        <row r="350">
          <cell r="H350">
            <v>0.0183486238532109</v>
          </cell>
        </row>
        <row r="351">
          <cell r="H351">
            <v>-0.00900900900900903</v>
          </cell>
        </row>
        <row r="352">
          <cell r="H352">
            <v>0</v>
          </cell>
        </row>
        <row r="353">
          <cell r="H353">
            <v>0.00303030303030294</v>
          </cell>
        </row>
        <row r="354">
          <cell r="H354">
            <v>0.00906344410876137</v>
          </cell>
        </row>
        <row r="355">
          <cell r="H355">
            <v>0.00998003992015972</v>
          </cell>
        </row>
        <row r="356">
          <cell r="H356">
            <v>-0.00592885375494057</v>
          </cell>
        </row>
        <row r="357">
          <cell r="H357">
            <v>-0.0029821073558649</v>
          </cell>
        </row>
        <row r="358">
          <cell r="H358">
            <v>0.000997008973080638</v>
          </cell>
        </row>
        <row r="359">
          <cell r="H359">
            <v>0.0169322709163349</v>
          </cell>
        </row>
        <row r="360">
          <cell r="H360">
            <v>-0.00293829578844285</v>
          </cell>
        </row>
        <row r="361">
          <cell r="H361">
            <v>0.00196463654223966</v>
          </cell>
        </row>
        <row r="362">
          <cell r="H362">
            <v>0</v>
          </cell>
        </row>
        <row r="363">
          <cell r="H363">
            <v>-0.00882352941176468</v>
          </cell>
        </row>
        <row r="364">
          <cell r="H364">
            <v>-0.0187932739861523</v>
          </cell>
        </row>
        <row r="365">
          <cell r="H365">
            <v>-0.00403225806451601</v>
          </cell>
        </row>
        <row r="366">
          <cell r="H366">
            <v>0.00202429149797556</v>
          </cell>
        </row>
        <row r="367">
          <cell r="H367">
            <v>0.00505050505050497</v>
          </cell>
        </row>
        <row r="368">
          <cell r="H368">
            <v>0.00402010050251267</v>
          </cell>
        </row>
        <row r="369">
          <cell r="H369">
            <v>-0.00600600600600609</v>
          </cell>
        </row>
        <row r="370">
          <cell r="H370">
            <v>0.00302114803625386</v>
          </cell>
        </row>
        <row r="371">
          <cell r="H371">
            <v>-0.0150602409638555</v>
          </cell>
        </row>
        <row r="372">
          <cell r="H372">
            <v>-0.00101936799184499</v>
          </cell>
        </row>
        <row r="373">
          <cell r="H373">
            <v>-0.00306122448979607</v>
          </cell>
        </row>
        <row r="374">
          <cell r="H374">
            <v>-0.00818833162743093</v>
          </cell>
        </row>
        <row r="375">
          <cell r="H375">
            <v>0</v>
          </cell>
        </row>
        <row r="376">
          <cell r="H376">
            <v>0.00206398348813219</v>
          </cell>
        </row>
        <row r="377">
          <cell r="H377">
            <v>0.00617919670442824</v>
          </cell>
        </row>
        <row r="378">
          <cell r="H378">
            <v>0</v>
          </cell>
        </row>
        <row r="379">
          <cell r="H379">
            <v>0.0102354145342887</v>
          </cell>
        </row>
        <row r="380">
          <cell r="H380">
            <v>0.00405268490374877</v>
          </cell>
        </row>
        <row r="381">
          <cell r="H381">
            <v>0.0201816347124115</v>
          </cell>
        </row>
        <row r="382">
          <cell r="H382">
            <v>0</v>
          </cell>
        </row>
        <row r="383">
          <cell r="H383">
            <v>0.0128585558852623</v>
          </cell>
        </row>
        <row r="384">
          <cell r="H384">
            <v>0.0078125</v>
          </cell>
        </row>
        <row r="385">
          <cell r="H385">
            <v>-0.00678294573643412</v>
          </cell>
        </row>
        <row r="386">
          <cell r="H386">
            <v>0.000975609756097562</v>
          </cell>
        </row>
        <row r="387">
          <cell r="H387">
            <v>-0.00194931773879137</v>
          </cell>
        </row>
        <row r="388">
          <cell r="H388">
            <v>-0.0009765625</v>
          </cell>
        </row>
        <row r="389">
          <cell r="H389">
            <v>0.000977517106549364</v>
          </cell>
        </row>
        <row r="390">
          <cell r="H390">
            <v>-0.001953125</v>
          </cell>
        </row>
        <row r="391">
          <cell r="H391">
            <v>0.00880626223091974</v>
          </cell>
        </row>
        <row r="392">
          <cell r="H392">
            <v>-0.00775945683802137</v>
          </cell>
        </row>
        <row r="393">
          <cell r="H393">
            <v>-0.00586510263929618</v>
          </cell>
        </row>
        <row r="394">
          <cell r="H394">
            <v>0.000983284169124854</v>
          </cell>
        </row>
        <row r="395">
          <cell r="H395">
            <v>0.0127701375245581</v>
          </cell>
        </row>
        <row r="396">
          <cell r="H396">
            <v>-0.00193986420950543</v>
          </cell>
        </row>
        <row r="397">
          <cell r="H397">
            <v>-0.0077745383867831</v>
          </cell>
        </row>
        <row r="398">
          <cell r="H398">
            <v>0.00195886385896182</v>
          </cell>
        </row>
        <row r="399">
          <cell r="H399">
            <v>-0.00488758553274693</v>
          </cell>
        </row>
        <row r="400">
          <cell r="H400">
            <v>0.00098231827111972</v>
          </cell>
        </row>
        <row r="401">
          <cell r="H401">
            <v>-0.00098135426889101</v>
          </cell>
        </row>
        <row r="402">
          <cell r="H402">
            <v>-0.00294695481335949</v>
          </cell>
        </row>
        <row r="403">
          <cell r="H403">
            <v>-0.00689655172413795</v>
          </cell>
        </row>
        <row r="404">
          <cell r="H404">
            <v>-0.0089285714285714</v>
          </cell>
        </row>
        <row r="405">
          <cell r="H405">
            <v>0.00600600600600609</v>
          </cell>
        </row>
        <row r="406">
          <cell r="H406">
            <v>-0.00497512437810954</v>
          </cell>
        </row>
        <row r="407">
          <cell r="H407">
            <v>0</v>
          </cell>
        </row>
        <row r="408">
          <cell r="H408">
            <v>0.0130000000000001</v>
          </cell>
        </row>
        <row r="409">
          <cell r="H409">
            <v>-0.00493583415597243</v>
          </cell>
        </row>
        <row r="410">
          <cell r="H410">
            <v>-0.000992063492063489</v>
          </cell>
        </row>
        <row r="411">
          <cell r="H411">
            <v>-0.0148957298907647</v>
          </cell>
        </row>
        <row r="412">
          <cell r="H412">
            <v>-0.00504032258064524</v>
          </cell>
        </row>
        <row r="413">
          <cell r="H413">
            <v>-0.0050658561296858</v>
          </cell>
        </row>
        <row r="414">
          <cell r="H414">
            <v>-0.00712830957230148</v>
          </cell>
        </row>
        <row r="415">
          <cell r="H415">
            <v>0.00820512820512831</v>
          </cell>
        </row>
        <row r="416">
          <cell r="H416">
            <v>-0.00101729399796535</v>
          </cell>
        </row>
        <row r="417">
          <cell r="H417">
            <v>-0.00814663951120165</v>
          </cell>
        </row>
        <row r="418">
          <cell r="H418">
            <v>0.0082135523613962</v>
          </cell>
        </row>
        <row r="419">
          <cell r="H419">
            <v>0.00203665987780033</v>
          </cell>
        </row>
        <row r="420">
          <cell r="H420">
            <v>-0.0101626016260162</v>
          </cell>
        </row>
        <row r="421">
          <cell r="H421">
            <v>-0.00410677618069821</v>
          </cell>
        </row>
        <row r="422">
          <cell r="H422">
            <v>0.0123711340206187</v>
          </cell>
        </row>
        <row r="423">
          <cell r="H423">
            <v>0.00916496945010192</v>
          </cell>
        </row>
        <row r="424">
          <cell r="H424">
            <v>-0.00605449041372352</v>
          </cell>
        </row>
        <row r="425">
          <cell r="H425">
            <v>-0.00710659898477162</v>
          </cell>
        </row>
        <row r="426">
          <cell r="H426">
            <v>-0.00408997955010215</v>
          </cell>
        </row>
        <row r="427">
          <cell r="H427">
            <v>-0.0133470225872691</v>
          </cell>
        </row>
        <row r="428">
          <cell r="H428">
            <v>0.00520291363163383</v>
          </cell>
        </row>
        <row r="429">
          <cell r="H429">
            <v>-0.00724637681159424</v>
          </cell>
        </row>
        <row r="430">
          <cell r="H430">
            <v>0.0114702815432741</v>
          </cell>
        </row>
        <row r="431">
          <cell r="H431">
            <v>0</v>
          </cell>
        </row>
        <row r="432">
          <cell r="H432">
            <v>-0.0123711340206185</v>
          </cell>
        </row>
        <row r="433">
          <cell r="H433">
            <v>-0.00417536534446772</v>
          </cell>
        </row>
        <row r="434">
          <cell r="H434">
            <v>-0.0146750524109014</v>
          </cell>
        </row>
        <row r="435">
          <cell r="H435">
            <v>0</v>
          </cell>
        </row>
        <row r="436">
          <cell r="H436">
            <v>0.0127659574468084</v>
          </cell>
        </row>
        <row r="437">
          <cell r="H437">
            <v>0.00105042016806722</v>
          </cell>
        </row>
        <row r="438">
          <cell r="H438">
            <v>-0.00104931794333685</v>
          </cell>
        </row>
        <row r="439">
          <cell r="H439">
            <v>0.00105042016806722</v>
          </cell>
        </row>
        <row r="440">
          <cell r="H440">
            <v>-0.00104931794333685</v>
          </cell>
        </row>
        <row r="441">
          <cell r="H441">
            <v>-0.00840336134453779</v>
          </cell>
        </row>
        <row r="442">
          <cell r="H442">
            <v>-0.0042372881355931</v>
          </cell>
        </row>
        <row r="443">
          <cell r="H443">
            <v>-0.00319148936170222</v>
          </cell>
        </row>
        <row r="444">
          <cell r="H444">
            <v>-0.00320170757737448</v>
          </cell>
        </row>
        <row r="445">
          <cell r="H445">
            <v>0.00856531049250542</v>
          </cell>
        </row>
        <row r="446">
          <cell r="H446">
            <v>0.00318471337579607</v>
          </cell>
        </row>
        <row r="447">
          <cell r="H447">
            <v>-0.00105820105820098</v>
          </cell>
        </row>
        <row r="448">
          <cell r="H448">
            <v>-0.0021186440677966</v>
          </cell>
        </row>
        <row r="449">
          <cell r="H449">
            <v>-0.00849256900212314</v>
          </cell>
        </row>
        <row r="450">
          <cell r="H450">
            <v>-0.00642398286937906</v>
          </cell>
        </row>
        <row r="451">
          <cell r="H451">
            <v>-0.00323275862068961</v>
          </cell>
        </row>
        <row r="452">
          <cell r="H452">
            <v>0.00972972972972963</v>
          </cell>
        </row>
        <row r="453">
          <cell r="H453">
            <v>0</v>
          </cell>
        </row>
        <row r="454">
          <cell r="H454">
            <v>-0.00749464668094224</v>
          </cell>
        </row>
        <row r="455">
          <cell r="H455">
            <v>-0.00107874865156421</v>
          </cell>
        </row>
        <row r="456">
          <cell r="H456">
            <v>-0.00323974082073431</v>
          </cell>
        </row>
        <row r="457">
          <cell r="H457">
            <v>0.0119176598049837</v>
          </cell>
        </row>
        <row r="458">
          <cell r="H458">
            <v>-0.00963597430406848</v>
          </cell>
        </row>
        <row r="459">
          <cell r="H459">
            <v>0.00108108108108107</v>
          </cell>
        </row>
        <row r="460">
          <cell r="H460">
            <v>0.00755939524838012</v>
          </cell>
        </row>
        <row r="461">
          <cell r="H461">
            <v>-0.00643086816720262</v>
          </cell>
        </row>
        <row r="462">
          <cell r="H462">
            <v>0.00755124056094925</v>
          </cell>
        </row>
        <row r="463">
          <cell r="H463">
            <v>-0.00856531049250531</v>
          </cell>
        </row>
        <row r="464">
          <cell r="H464">
            <v>-0.0010799136069114</v>
          </cell>
        </row>
        <row r="465">
          <cell r="H465">
            <v>0.00540540540540557</v>
          </cell>
        </row>
        <row r="466">
          <cell r="H466">
            <v>-0.0107526881720431</v>
          </cell>
        </row>
        <row r="467">
          <cell r="H467">
            <v>-0.00217391304347825</v>
          </cell>
        </row>
        <row r="468">
          <cell r="H468">
            <v>-0.00435729847494548</v>
          </cell>
        </row>
        <row r="469">
          <cell r="H469">
            <v>-0.00437636761487981</v>
          </cell>
        </row>
        <row r="470">
          <cell r="H470">
            <v>-0.00329670329670317</v>
          </cell>
        </row>
        <row r="471">
          <cell r="H471">
            <v>0.00551267916207254</v>
          </cell>
        </row>
        <row r="472">
          <cell r="H472">
            <v>-0.0043859649122806</v>
          </cell>
        </row>
        <row r="473">
          <cell r="H473">
            <v>0.00330396475770911</v>
          </cell>
        </row>
        <row r="474">
          <cell r="H474">
            <v>-0.00219538968166844</v>
          </cell>
        </row>
        <row r="475">
          <cell r="H475">
            <v>-0.00110011001100108</v>
          </cell>
        </row>
        <row r="476">
          <cell r="H476">
            <v>-0.00110132158590304</v>
          </cell>
        </row>
        <row r="477">
          <cell r="H477">
            <v>-0.00551267916207288</v>
          </cell>
        </row>
        <row r="478">
          <cell r="H478">
            <v>-0.00443458980044331</v>
          </cell>
        </row>
        <row r="479">
          <cell r="H479">
            <v>-0.00111358574610243</v>
          </cell>
        </row>
        <row r="480">
          <cell r="H480">
            <v>-0.00111482720178369</v>
          </cell>
        </row>
        <row r="481">
          <cell r="H481">
            <v>0.00558035714285698</v>
          </cell>
        </row>
        <row r="482">
          <cell r="H482">
            <v>-0.00554938956714746</v>
          </cell>
        </row>
        <row r="483">
          <cell r="H483">
            <v>-0.00334821428571441</v>
          </cell>
        </row>
        <row r="484">
          <cell r="H484">
            <v>-0.00671892497200455</v>
          </cell>
        </row>
        <row r="485">
          <cell r="H485">
            <v>0.00789177001127395</v>
          </cell>
        </row>
        <row r="486">
          <cell r="H486">
            <v>-0.00559284116331082</v>
          </cell>
        </row>
        <row r="487">
          <cell r="H487">
            <v>-0.00337457817772791</v>
          </cell>
        </row>
        <row r="488">
          <cell r="H488">
            <v>0.00902934537246058</v>
          </cell>
        </row>
        <row r="489">
          <cell r="H489">
            <v>0.00782997762863547</v>
          </cell>
        </row>
        <row r="490">
          <cell r="H490">
            <v>-0.0033296337402885</v>
          </cell>
        </row>
        <row r="491">
          <cell r="H491">
            <v>-0.00445434298440994</v>
          </cell>
        </row>
        <row r="492">
          <cell r="H492">
            <v>0.0145413870246085</v>
          </cell>
        </row>
        <row r="493">
          <cell r="H493">
            <v>0</v>
          </cell>
        </row>
        <row r="494">
          <cell r="H494">
            <v>0.0011025358324146</v>
          </cell>
        </row>
        <row r="495">
          <cell r="H495">
            <v>-0.00550660792951552</v>
          </cell>
        </row>
        <row r="496">
          <cell r="H496">
            <v>0.0044296788482836</v>
          </cell>
        </row>
        <row r="497">
          <cell r="H497">
            <v>-0.00330760749724379</v>
          </cell>
        </row>
        <row r="498">
          <cell r="H498">
            <v>-0.00774336283185828</v>
          </cell>
        </row>
        <row r="499">
          <cell r="H499">
            <v>0.00334448160535117</v>
          </cell>
        </row>
        <row r="500">
          <cell r="H500">
            <v>-0.00444444444444436</v>
          </cell>
        </row>
        <row r="501">
          <cell r="H501">
            <v>0</v>
          </cell>
        </row>
        <row r="502">
          <cell r="H502">
            <v>-0.0066964285714286</v>
          </cell>
        </row>
        <row r="503">
          <cell r="H503">
            <v>-0.00112359550561791</v>
          </cell>
        </row>
        <row r="504">
          <cell r="H504">
            <v>-0.00112485939257589</v>
          </cell>
        </row>
        <row r="505">
          <cell r="H505">
            <v>-0.00225225225225245</v>
          </cell>
        </row>
        <row r="506">
          <cell r="H506">
            <v>-0.00338600451467264</v>
          </cell>
        </row>
        <row r="507">
          <cell r="H507">
            <v>0.00679501698754259</v>
          </cell>
        </row>
        <row r="508">
          <cell r="H508">
            <v>0.00224971878515179</v>
          </cell>
        </row>
        <row r="509">
          <cell r="H509">
            <v>-0.00224466891133557</v>
          </cell>
        </row>
        <row r="510">
          <cell r="H510">
            <v>-0.0044994375703038</v>
          </cell>
        </row>
        <row r="511">
          <cell r="H511">
            <v>-0.00338983050847452</v>
          </cell>
        </row>
        <row r="512">
          <cell r="H512">
            <v>0.00340136054421758</v>
          </cell>
        </row>
        <row r="513">
          <cell r="H513">
            <v>-0.00338983050847452</v>
          </cell>
        </row>
        <row r="514">
          <cell r="H514">
            <v>0.00453514739229011</v>
          </cell>
        </row>
        <row r="515">
          <cell r="H515">
            <v>-0.00564334085778773</v>
          </cell>
        </row>
        <row r="516">
          <cell r="H516">
            <v>-0.00227014755959154</v>
          </cell>
        </row>
        <row r="517">
          <cell r="H517">
            <v>-0.00568828213879391</v>
          </cell>
        </row>
        <row r="518">
          <cell r="H518">
            <v>-0.00915331807780317</v>
          </cell>
        </row>
        <row r="519">
          <cell r="H519">
            <v>0</v>
          </cell>
        </row>
        <row r="520">
          <cell r="H520">
            <v>0.00230946882217076</v>
          </cell>
        </row>
        <row r="521">
          <cell r="H521">
            <v>-0.00115207373271886</v>
          </cell>
        </row>
        <row r="522">
          <cell r="H522">
            <v>-0.0069204152249136</v>
          </cell>
        </row>
        <row r="523">
          <cell r="H523">
            <v>0</v>
          </cell>
        </row>
        <row r="524">
          <cell r="H524">
            <v>0.00348432055749148</v>
          </cell>
        </row>
        <row r="525">
          <cell r="H525">
            <v>-0.00347222222222232</v>
          </cell>
        </row>
        <row r="526">
          <cell r="H526">
            <v>0.00813008130081294</v>
          </cell>
        </row>
        <row r="527">
          <cell r="H527">
            <v>0.00345622119815681</v>
          </cell>
        </row>
        <row r="528">
          <cell r="H528">
            <v>-0.00688863375430548</v>
          </cell>
        </row>
        <row r="529">
          <cell r="H529">
            <v>-0.0057803468208093</v>
          </cell>
        </row>
        <row r="530">
          <cell r="H530">
            <v>0.0127906976744188</v>
          </cell>
        </row>
        <row r="531">
          <cell r="H531">
            <v>-0.00229621125143531</v>
          </cell>
        </row>
        <row r="532">
          <cell r="H532">
            <v>0</v>
          </cell>
        </row>
        <row r="533">
          <cell r="H533">
            <v>-0.00115074798619097</v>
          </cell>
        </row>
        <row r="534">
          <cell r="H534">
            <v>0.01036866359447</v>
          </cell>
        </row>
        <row r="535">
          <cell r="H535">
            <v>0.015963511972634</v>
          </cell>
        </row>
        <row r="536">
          <cell r="H536">
            <v>0.00336700336700324</v>
          </cell>
        </row>
        <row r="537">
          <cell r="H537">
            <v>0</v>
          </cell>
        </row>
        <row r="538">
          <cell r="H538">
            <v>0.00111856823266221</v>
          </cell>
        </row>
        <row r="539">
          <cell r="H539">
            <v>0.011173184357542</v>
          </cell>
        </row>
        <row r="540">
          <cell r="H540">
            <v>-0.00110497237569074</v>
          </cell>
        </row>
        <row r="541">
          <cell r="H541">
            <v>-0.00774336283185828</v>
          </cell>
        </row>
        <row r="542">
          <cell r="H542">
            <v>0.00780379041248591</v>
          </cell>
        </row>
        <row r="543">
          <cell r="H543">
            <v>0.00221238938053103</v>
          </cell>
        </row>
        <row r="544">
          <cell r="H544">
            <v>-0.00441501103752773</v>
          </cell>
        </row>
        <row r="545">
          <cell r="H545">
            <v>0</v>
          </cell>
        </row>
        <row r="546">
          <cell r="H546">
            <v>-0.00221729490022171</v>
          </cell>
        </row>
        <row r="547">
          <cell r="H547">
            <v>0.00222222222222213</v>
          </cell>
        </row>
        <row r="548">
          <cell r="H548">
            <v>-0.0077605321507761</v>
          </cell>
        </row>
        <row r="549">
          <cell r="H549">
            <v>-0.00558659217877078</v>
          </cell>
        </row>
        <row r="550">
          <cell r="H550">
            <v>0.00112359550561791</v>
          </cell>
        </row>
        <row r="551">
          <cell r="H551">
            <v>0.0067340067340067</v>
          </cell>
        </row>
        <row r="552">
          <cell r="H552">
            <v>0.00445930880713474</v>
          </cell>
        </row>
        <row r="553">
          <cell r="H553">
            <v>-0.00554938956714746</v>
          </cell>
        </row>
        <row r="554">
          <cell r="H554">
            <v>0.00334821428571419</v>
          </cell>
        </row>
        <row r="555">
          <cell r="H555">
            <v>0.00444938820912122</v>
          </cell>
        </row>
        <row r="556">
          <cell r="H556">
            <v>-0.00110741971207085</v>
          </cell>
        </row>
        <row r="557">
          <cell r="H557">
            <v>-0.00665188470066502</v>
          </cell>
        </row>
        <row r="558">
          <cell r="H558">
            <v>-0.00223214285714302</v>
          </cell>
        </row>
        <row r="559">
          <cell r="H559">
            <v>-0.00111856823266221</v>
          </cell>
        </row>
        <row r="560">
          <cell r="H560">
            <v>0</v>
          </cell>
        </row>
        <row r="561">
          <cell r="H561">
            <v>-0.0111982082866741</v>
          </cell>
        </row>
        <row r="562">
          <cell r="H562">
            <v>-0.00226500566251409</v>
          </cell>
        </row>
        <row r="563">
          <cell r="H563">
            <v>0.00227014755959143</v>
          </cell>
        </row>
        <row r="564">
          <cell r="H564">
            <v>0.00113250283125699</v>
          </cell>
        </row>
        <row r="565">
          <cell r="H565">
            <v>0.0135746606334843</v>
          </cell>
        </row>
        <row r="566">
          <cell r="H566">
            <v>0.00223214285714279</v>
          </cell>
        </row>
        <row r="567">
          <cell r="H567">
            <v>-0.0066815144766148</v>
          </cell>
        </row>
        <row r="568">
          <cell r="H568">
            <v>0.00896860986547088</v>
          </cell>
        </row>
        <row r="569">
          <cell r="H569">
            <v>0</v>
          </cell>
        </row>
        <row r="570">
          <cell r="H570">
            <v>-0.0033333333333333</v>
          </cell>
        </row>
        <row r="571">
          <cell r="H571">
            <v>0</v>
          </cell>
        </row>
        <row r="572">
          <cell r="H572">
            <v>-0.0100334448160535</v>
          </cell>
        </row>
        <row r="573">
          <cell r="H573">
            <v>-0.0146396396396398</v>
          </cell>
        </row>
        <row r="574">
          <cell r="H574">
            <v>0</v>
          </cell>
        </row>
        <row r="575">
          <cell r="H575">
            <v>0</v>
          </cell>
        </row>
        <row r="576">
          <cell r="H576">
            <v>-0.0137142857142857</v>
          </cell>
        </row>
        <row r="577">
          <cell r="H577">
            <v>0.00231749710312856</v>
          </cell>
        </row>
        <row r="578">
          <cell r="H578">
            <v>-0.00462427745664751</v>
          </cell>
        </row>
        <row r="579">
          <cell r="H579">
            <v>0.0150987224157957</v>
          </cell>
        </row>
        <row r="580">
          <cell r="H580">
            <v>-0.017162471395881</v>
          </cell>
        </row>
        <row r="581">
          <cell r="H581">
            <v>0.00582072176949944</v>
          </cell>
        </row>
        <row r="582">
          <cell r="H582">
            <v>-0.00810185185185186</v>
          </cell>
        </row>
        <row r="583">
          <cell r="H583">
            <v>0.00350058343057169</v>
          </cell>
        </row>
        <row r="584">
          <cell r="H584">
            <v>0.00465116279069777</v>
          </cell>
        </row>
        <row r="585">
          <cell r="H585">
            <v>0.0034722222222221</v>
          </cell>
        </row>
        <row r="586">
          <cell r="H586">
            <v>0.00230680507497105</v>
          </cell>
        </row>
        <row r="587">
          <cell r="H587">
            <v>-0.0126582278481012</v>
          </cell>
        </row>
        <row r="588">
          <cell r="H588">
            <v>-0.0151515151515152</v>
          </cell>
        </row>
        <row r="589">
          <cell r="H589">
            <v>0.00828402366863901</v>
          </cell>
        </row>
        <row r="590">
          <cell r="H590">
            <v>0.00821596244131451</v>
          </cell>
        </row>
        <row r="591">
          <cell r="H591">
            <v>0.0139697322467987</v>
          </cell>
        </row>
        <row r="592">
          <cell r="H592">
            <v>-0.0114810562571758</v>
          </cell>
        </row>
        <row r="593">
          <cell r="H593">
            <v>-0.00348432055749126</v>
          </cell>
        </row>
        <row r="594">
          <cell r="H594">
            <v>-0.00116550116550118</v>
          </cell>
        </row>
        <row r="595">
          <cell r="H595">
            <v>0.0163360560093349</v>
          </cell>
        </row>
        <row r="596">
          <cell r="H596">
            <v>0.0137772675086107</v>
          </cell>
        </row>
        <row r="597">
          <cell r="H597">
            <v>0.0237825594563985</v>
          </cell>
        </row>
        <row r="598">
          <cell r="H598">
            <v>-0.00553097345132736</v>
          </cell>
        </row>
        <row r="599">
          <cell r="H599">
            <v>-0.00444938820912133</v>
          </cell>
        </row>
        <row r="600">
          <cell r="H600">
            <v>-0.00335195530726251</v>
          </cell>
        </row>
        <row r="601">
          <cell r="H601">
            <v>-0.0179372197309418</v>
          </cell>
        </row>
        <row r="602">
          <cell r="H602">
            <v>0.00228310502283091</v>
          </cell>
        </row>
        <row r="603">
          <cell r="H603">
            <v>-0.00341685649202728</v>
          </cell>
        </row>
        <row r="604">
          <cell r="H604">
            <v>0.00228571428571422</v>
          </cell>
        </row>
        <row r="605">
          <cell r="H605">
            <v>0.0057012542759407</v>
          </cell>
        </row>
        <row r="606">
          <cell r="H606">
            <v>0.00907029478458044</v>
          </cell>
        </row>
        <row r="607">
          <cell r="H607">
            <v>0.0134831460674156</v>
          </cell>
        </row>
        <row r="608">
          <cell r="H608">
            <v>-0.0166297117516631</v>
          </cell>
        </row>
        <row r="609">
          <cell r="H609">
            <v>0.0146561443066517</v>
          </cell>
        </row>
        <row r="610">
          <cell r="H610">
            <v>0.0211111111111111</v>
          </cell>
        </row>
        <row r="611">
          <cell r="H611">
            <v>0.0141458106637651</v>
          </cell>
        </row>
        <row r="612">
          <cell r="H612">
            <v>0.00536480686695273</v>
          </cell>
        </row>
        <row r="613">
          <cell r="H613">
            <v>0</v>
          </cell>
        </row>
        <row r="614">
          <cell r="H614">
            <v>0.00106723585912505</v>
          </cell>
        </row>
        <row r="615">
          <cell r="H615">
            <v>0.00852878464818763</v>
          </cell>
        </row>
        <row r="616">
          <cell r="H616">
            <v>-0.00951374207188183</v>
          </cell>
        </row>
        <row r="617">
          <cell r="H617">
            <v>0</v>
          </cell>
        </row>
        <row r="618">
          <cell r="H618">
            <v>-0.0106723585912486</v>
          </cell>
        </row>
        <row r="619">
          <cell r="H619">
            <v>0.0161812297734629</v>
          </cell>
        </row>
        <row r="620">
          <cell r="H620">
            <v>-0.00636942675159236</v>
          </cell>
        </row>
        <row r="621">
          <cell r="H621">
            <v>-0.0202991452991452</v>
          </cell>
        </row>
        <row r="622">
          <cell r="H622">
            <v>-0.00436205016357683</v>
          </cell>
        </row>
        <row r="623">
          <cell r="H623">
            <v>-0.00328587075575038</v>
          </cell>
        </row>
        <row r="624">
          <cell r="H624">
            <v>-0.0010989010989011</v>
          </cell>
        </row>
        <row r="625">
          <cell r="H625">
            <v>-0.0055005500550056</v>
          </cell>
        </row>
        <row r="626">
          <cell r="H626">
            <v>-0.00663716814159276</v>
          </cell>
        </row>
        <row r="627">
          <cell r="H627">
            <v>0.00222717149220486</v>
          </cell>
        </row>
        <row r="628">
          <cell r="H628">
            <v>-0.00111111111111106</v>
          </cell>
        </row>
        <row r="629">
          <cell r="H629">
            <v>0.00444938820912122</v>
          </cell>
        </row>
        <row r="630">
          <cell r="H630">
            <v>-0.00110741971207085</v>
          </cell>
        </row>
        <row r="631">
          <cell r="H631">
            <v>-0.00221729490022171</v>
          </cell>
        </row>
        <row r="632">
          <cell r="H632">
            <v>-0.00444444444444436</v>
          </cell>
        </row>
        <row r="633">
          <cell r="H633">
            <v>-0.00446428571428581</v>
          </cell>
        </row>
        <row r="634">
          <cell r="H634">
            <v>0</v>
          </cell>
        </row>
        <row r="635">
          <cell r="H635">
            <v>0.00896860986547088</v>
          </cell>
        </row>
        <row r="636">
          <cell r="H636">
            <v>-0.0033333333333333</v>
          </cell>
        </row>
        <row r="637">
          <cell r="H637">
            <v>0.00780379041248591</v>
          </cell>
        </row>
        <row r="638">
          <cell r="H638">
            <v>0</v>
          </cell>
        </row>
        <row r="639">
          <cell r="H639">
            <v>0</v>
          </cell>
        </row>
        <row r="640">
          <cell r="H640">
            <v>0</v>
          </cell>
        </row>
        <row r="641">
          <cell r="H641">
            <v>-0.00221238938053092</v>
          </cell>
        </row>
        <row r="642">
          <cell r="H642">
            <v>-0.00443458980044331</v>
          </cell>
        </row>
        <row r="643">
          <cell r="H643">
            <v>-0.00445434298440994</v>
          </cell>
        </row>
        <row r="644">
          <cell r="H644">
            <v>-0.00559284116331082</v>
          </cell>
        </row>
        <row r="645">
          <cell r="H645">
            <v>-0.00562429696287969</v>
          </cell>
        </row>
        <row r="646">
          <cell r="H646">
            <v>-0.00791855203619918</v>
          </cell>
        </row>
        <row r="647">
          <cell r="H647">
            <v>-0.00228050171037619</v>
          </cell>
        </row>
        <row r="648">
          <cell r="H648">
            <v>0</v>
          </cell>
        </row>
        <row r="649">
          <cell r="H649">
            <v>-0.00457142857142845</v>
          </cell>
        </row>
        <row r="650">
          <cell r="H650">
            <v>0.010332950631458</v>
          </cell>
        </row>
        <row r="651">
          <cell r="H651">
            <v>-0.00340909090909103</v>
          </cell>
        </row>
        <row r="652">
          <cell r="H652">
            <v>0.00456100342075261</v>
          </cell>
        </row>
        <row r="653">
          <cell r="H653">
            <v>0</v>
          </cell>
        </row>
        <row r="654">
          <cell r="H654">
            <v>0.00567536889897835</v>
          </cell>
        </row>
        <row r="655">
          <cell r="H655">
            <v>-0.00451467268623018</v>
          </cell>
        </row>
        <row r="656">
          <cell r="H656">
            <v>-0.0102040816326531</v>
          </cell>
        </row>
        <row r="657">
          <cell r="H657">
            <v>-0.00343642611683859</v>
          </cell>
        </row>
        <row r="658">
          <cell r="H658">
            <v>0.017241379310345</v>
          </cell>
        </row>
        <row r="659">
          <cell r="H659">
            <v>-0.00451977401129933</v>
          </cell>
        </row>
        <row r="660">
          <cell r="H660">
            <v>0</v>
          </cell>
        </row>
        <row r="661">
          <cell r="H661">
            <v>-0.00567536889897846</v>
          </cell>
        </row>
        <row r="662">
          <cell r="H662">
            <v>-0.0091324200913242</v>
          </cell>
        </row>
        <row r="663">
          <cell r="H663">
            <v>0.00345622119815681</v>
          </cell>
        </row>
        <row r="664">
          <cell r="H664">
            <v>0.00344431687715252</v>
          </cell>
        </row>
        <row r="665">
          <cell r="H665">
            <v>-0.00114416475972534</v>
          </cell>
        </row>
        <row r="666">
          <cell r="H666">
            <v>0</v>
          </cell>
        </row>
        <row r="667">
          <cell r="H667">
            <v>-0.00229095074455898</v>
          </cell>
        </row>
        <row r="668">
          <cell r="H668">
            <v>0.00688863375430526</v>
          </cell>
        </row>
        <row r="669">
          <cell r="H669">
            <v>-0.0091220068415051</v>
          </cell>
        </row>
        <row r="670">
          <cell r="H670">
            <v>-0.00460299194476399</v>
          </cell>
        </row>
        <row r="671">
          <cell r="H671">
            <v>0.00231213872832359</v>
          </cell>
        </row>
        <row r="672">
          <cell r="H672">
            <v>0.00115340253748553</v>
          </cell>
        </row>
        <row r="673">
          <cell r="H673">
            <v>-0.00115207373271886</v>
          </cell>
        </row>
        <row r="674">
          <cell r="H674">
            <v>-0.00346020761245669</v>
          </cell>
        </row>
        <row r="675">
          <cell r="H675">
            <v>0.00231481481481466</v>
          </cell>
        </row>
        <row r="676">
          <cell r="H676">
            <v>-0.0115473441108545</v>
          </cell>
        </row>
        <row r="677">
          <cell r="H677">
            <v>0</v>
          </cell>
        </row>
        <row r="678">
          <cell r="H678">
            <v>0</v>
          </cell>
        </row>
        <row r="679">
          <cell r="H679">
            <v>0.00233644859813076</v>
          </cell>
        </row>
        <row r="680">
          <cell r="H680">
            <v>0.00582750582750591</v>
          </cell>
        </row>
        <row r="681">
          <cell r="H681">
            <v>0.00347624565469284</v>
          </cell>
        </row>
        <row r="682">
          <cell r="H682">
            <v>-0.0103926096997691</v>
          </cell>
        </row>
        <row r="683">
          <cell r="H683">
            <v>-0.00233372228704776</v>
          </cell>
        </row>
        <row r="684">
          <cell r="H684">
            <v>-0.0046783625730995</v>
          </cell>
        </row>
        <row r="685">
          <cell r="H685">
            <v>0</v>
          </cell>
        </row>
        <row r="686">
          <cell r="H686">
            <v>0.00705052878965939</v>
          </cell>
        </row>
        <row r="687">
          <cell r="H687">
            <v>-0.00233372228704776</v>
          </cell>
        </row>
        <row r="688">
          <cell r="H688">
            <v>-0.00116959064327504</v>
          </cell>
        </row>
        <row r="689">
          <cell r="H689">
            <v>0.00117096018735374</v>
          </cell>
        </row>
        <row r="690">
          <cell r="H690">
            <v>0.00233918128654964</v>
          </cell>
        </row>
        <row r="691">
          <cell r="H691">
            <v>-0.0105017502917153</v>
          </cell>
        </row>
        <row r="692">
          <cell r="H692">
            <v>0</v>
          </cell>
        </row>
        <row r="693">
          <cell r="H693">
            <v>-0.0035377358490567</v>
          </cell>
        </row>
        <row r="694">
          <cell r="H694">
            <v>-0.00118343195266268</v>
          </cell>
        </row>
        <row r="695">
          <cell r="H695">
            <v>-0.00592417061611361</v>
          </cell>
        </row>
        <row r="696">
          <cell r="H696">
            <v>0.00119189511322992</v>
          </cell>
        </row>
        <row r="697">
          <cell r="H697">
            <v>-0.00595238095238104</v>
          </cell>
        </row>
        <row r="698">
          <cell r="H698">
            <v>-0.00359281437125736</v>
          </cell>
        </row>
        <row r="699">
          <cell r="H699">
            <v>-0.00240384615384615</v>
          </cell>
        </row>
        <row r="700">
          <cell r="H700">
            <v>0.00240963855421672</v>
          </cell>
        </row>
        <row r="701">
          <cell r="H701">
            <v>0.00480769230769229</v>
          </cell>
        </row>
        <row r="702">
          <cell r="H702">
            <v>-0.00717703349282284</v>
          </cell>
        </row>
        <row r="703">
          <cell r="H703">
            <v>0.00120481927710836</v>
          </cell>
        </row>
        <row r="704">
          <cell r="H704">
            <v>0.0108303249097472</v>
          </cell>
        </row>
        <row r="705">
          <cell r="H705">
            <v>0</v>
          </cell>
        </row>
        <row r="706">
          <cell r="H706">
            <v>0.0083333333333333</v>
          </cell>
        </row>
        <row r="707">
          <cell r="H707">
            <v>0.00118063754427378</v>
          </cell>
        </row>
        <row r="708">
          <cell r="H708">
            <v>-0.00707547169811329</v>
          </cell>
        </row>
        <row r="709">
          <cell r="H709">
            <v>-0.00356294536817092</v>
          </cell>
        </row>
        <row r="710">
          <cell r="H710">
            <v>-0.00238379022646018</v>
          </cell>
        </row>
        <row r="711">
          <cell r="H711">
            <v>-0.00119474313022694</v>
          </cell>
        </row>
        <row r="712">
          <cell r="H712">
            <v>0.00119617224880386</v>
          </cell>
        </row>
        <row r="713">
          <cell r="H713">
            <v>0.0047789725209082</v>
          </cell>
        </row>
        <row r="714">
          <cell r="H714">
            <v>-0.00475624256837115</v>
          </cell>
        </row>
        <row r="715">
          <cell r="H715">
            <v>0.00119474313022727</v>
          </cell>
        </row>
        <row r="716">
          <cell r="H716">
            <v>-0.00477326968973757</v>
          </cell>
        </row>
        <row r="717">
          <cell r="H717">
            <v>-0.00599520383693053</v>
          </cell>
        </row>
        <row r="718">
          <cell r="H718">
            <v>0.00241254523522327</v>
          </cell>
        </row>
        <row r="719">
          <cell r="H719">
            <v>0.00601684717208162</v>
          </cell>
        </row>
        <row r="720">
          <cell r="H720">
            <v>0</v>
          </cell>
        </row>
        <row r="721">
          <cell r="H721">
            <v>-0.00478468899521523</v>
          </cell>
        </row>
        <row r="722">
          <cell r="H722">
            <v>-0.00360576923076938</v>
          </cell>
        </row>
        <row r="723">
          <cell r="H723">
            <v>-0.00723763570566938</v>
          </cell>
        </row>
        <row r="724">
          <cell r="H724">
            <v>-0.0157958687727826</v>
          </cell>
        </row>
        <row r="725">
          <cell r="H725">
            <v>-0.00123456790123455</v>
          </cell>
        </row>
        <row r="726">
          <cell r="H726">
            <v>0.00123609394313973</v>
          </cell>
        </row>
        <row r="727">
          <cell r="H727">
            <v>0.00123456790123444</v>
          </cell>
        </row>
        <row r="728">
          <cell r="H728">
            <v>0.00863131935881634</v>
          </cell>
        </row>
        <row r="729">
          <cell r="H729">
            <v>0.00122249388753048</v>
          </cell>
        </row>
        <row r="730">
          <cell r="H730">
            <v>0</v>
          </cell>
        </row>
        <row r="731">
          <cell r="H731">
            <v>-0.00122100122100122</v>
          </cell>
        </row>
        <row r="732">
          <cell r="H732">
            <v>-0.00366748166259157</v>
          </cell>
        </row>
        <row r="733">
          <cell r="H733">
            <v>-0.00368098159509211</v>
          </cell>
        </row>
        <row r="734">
          <cell r="H734">
            <v>-0.00369458128078815</v>
          </cell>
        </row>
        <row r="735">
          <cell r="H735">
            <v>0.00618046971569841</v>
          </cell>
        </row>
        <row r="736">
          <cell r="H736">
            <v>-0.00614250614250622</v>
          </cell>
        </row>
        <row r="737">
          <cell r="H737">
            <v>0.019777503090235</v>
          </cell>
        </row>
        <row r="738">
          <cell r="H738">
            <v>0.012121212121212</v>
          </cell>
        </row>
        <row r="739">
          <cell r="H739">
            <v>-0.00598802395209563</v>
          </cell>
        </row>
        <row r="740">
          <cell r="H740">
            <v>0.0036144578313253</v>
          </cell>
        </row>
        <row r="741">
          <cell r="H741">
            <v>0.00240096038415372</v>
          </cell>
        </row>
        <row r="742">
          <cell r="H742">
            <v>0</v>
          </cell>
        </row>
        <row r="743">
          <cell r="H743">
            <v>-0.00958083832335333</v>
          </cell>
        </row>
        <row r="744">
          <cell r="H744">
            <v>-0.00483675937122119</v>
          </cell>
        </row>
        <row r="745">
          <cell r="H745">
            <v>-0.00486026731470246</v>
          </cell>
        </row>
        <row r="746">
          <cell r="H746">
            <v>-0.00610500610500597</v>
          </cell>
        </row>
        <row r="747">
          <cell r="H747">
            <v>0.0110565110565111</v>
          </cell>
        </row>
        <row r="748">
          <cell r="H748">
            <v>-0.00729040097205347</v>
          </cell>
        </row>
        <row r="749">
          <cell r="H749">
            <v>0.00367197062423497</v>
          </cell>
        </row>
        <row r="750">
          <cell r="H750">
            <v>0.00243902439024413</v>
          </cell>
        </row>
        <row r="751">
          <cell r="H751">
            <v>-0.0085158150851582</v>
          </cell>
        </row>
        <row r="752">
          <cell r="H752">
            <v>0</v>
          </cell>
        </row>
        <row r="753">
          <cell r="H753">
            <v>0.0159509202453987</v>
          </cell>
        </row>
        <row r="754">
          <cell r="H754">
            <v>-0.00362318840579701</v>
          </cell>
        </row>
        <row r="755">
          <cell r="H755">
            <v>-0.00727272727272732</v>
          </cell>
        </row>
        <row r="756">
          <cell r="H756">
            <v>0.010989010989011</v>
          </cell>
        </row>
        <row r="757">
          <cell r="H757">
            <v>0.00120772946859904</v>
          </cell>
        </row>
        <row r="758">
          <cell r="H758">
            <v>0</v>
          </cell>
        </row>
        <row r="759">
          <cell r="H759">
            <v>0.0156815440289506</v>
          </cell>
        </row>
        <row r="760">
          <cell r="H760">
            <v>0.00356294536817092</v>
          </cell>
        </row>
        <row r="761">
          <cell r="H761">
            <v>-0.0082840236686389</v>
          </cell>
        </row>
        <row r="762">
          <cell r="H762">
            <v>0.00357995226730301</v>
          </cell>
        </row>
        <row r="763">
          <cell r="H763">
            <v>0.00118906064209279</v>
          </cell>
        </row>
        <row r="764">
          <cell r="H764">
            <v>-0.00118764845605701</v>
          </cell>
        </row>
        <row r="765">
          <cell r="H765">
            <v>0.00356718192627814</v>
          </cell>
        </row>
        <row r="766">
          <cell r="H766">
            <v>-0.00947867298578198</v>
          </cell>
        </row>
        <row r="767">
          <cell r="H767">
            <v>0.00119617224880386</v>
          </cell>
        </row>
        <row r="768">
          <cell r="H768">
            <v>0.00119474313022727</v>
          </cell>
        </row>
        <row r="769">
          <cell r="H769">
            <v>0.0119331742243436</v>
          </cell>
        </row>
        <row r="770">
          <cell r="H770">
            <v>0.008254716981132</v>
          </cell>
        </row>
        <row r="771">
          <cell r="H771">
            <v>0.00584795321637421</v>
          </cell>
        </row>
        <row r="772">
          <cell r="H772">
            <v>-0.00348837209302322</v>
          </cell>
        </row>
        <row r="773">
          <cell r="H773">
            <v>-0.00116686114352393</v>
          </cell>
        </row>
        <row r="774">
          <cell r="H774">
            <v>-0.00233644859813098</v>
          </cell>
        </row>
        <row r="775">
          <cell r="H775">
            <v>0.00585480093676827</v>
          </cell>
        </row>
        <row r="776">
          <cell r="H776">
            <v>-0.00349243306169955</v>
          </cell>
        </row>
        <row r="777">
          <cell r="H777">
            <v>-0.00116822429906538</v>
          </cell>
        </row>
        <row r="778">
          <cell r="H778">
            <v>-0.00701754385964915</v>
          </cell>
        </row>
        <row r="779">
          <cell r="H779">
            <v>0.00235571260306244</v>
          </cell>
        </row>
        <row r="780">
          <cell r="H780">
            <v>-0.00235017626321965</v>
          </cell>
        </row>
        <row r="781">
          <cell r="H781">
            <v>0.00353356890459366</v>
          </cell>
        </row>
        <row r="782">
          <cell r="H782">
            <v>-0.00234741784037551</v>
          </cell>
        </row>
        <row r="783">
          <cell r="H783">
            <v>-0.00823529411764712</v>
          </cell>
        </row>
        <row r="784">
          <cell r="H784">
            <v>0.00118623962040321</v>
          </cell>
        </row>
        <row r="785">
          <cell r="H785">
            <v>0</v>
          </cell>
        </row>
        <row r="786">
          <cell r="H786">
            <v>0.0118483412322274</v>
          </cell>
        </row>
        <row r="787">
          <cell r="H787">
            <v>-0.00702576112412168</v>
          </cell>
        </row>
        <row r="788">
          <cell r="H788">
            <v>-0.00471698113207553</v>
          </cell>
        </row>
        <row r="789">
          <cell r="H789">
            <v>-0.0118483412322274</v>
          </cell>
        </row>
        <row r="790">
          <cell r="H790">
            <v>-0.00479616306954422</v>
          </cell>
        </row>
        <row r="791">
          <cell r="H791">
            <v>-0.00602409638554224</v>
          </cell>
        </row>
        <row r="792">
          <cell r="H792">
            <v>0.00242424242424244</v>
          </cell>
        </row>
        <row r="793">
          <cell r="H793">
            <v>0.0048367593712213</v>
          </cell>
        </row>
        <row r="794">
          <cell r="H794">
            <v>0</v>
          </cell>
        </row>
        <row r="795">
          <cell r="H795">
            <v>-0.00601684717208195</v>
          </cell>
        </row>
        <row r="796">
          <cell r="H796">
            <v>0.00726392251815988</v>
          </cell>
        </row>
        <row r="797">
          <cell r="H797">
            <v>0.00360576923076916</v>
          </cell>
        </row>
        <row r="798">
          <cell r="H798">
            <v>0.00239520958083816</v>
          </cell>
        </row>
        <row r="799">
          <cell r="H799">
            <v>0.0047789725209082</v>
          </cell>
        </row>
        <row r="800">
          <cell r="H800">
            <v>-0.00832342449464929</v>
          </cell>
        </row>
        <row r="801">
          <cell r="H801">
            <v>0</v>
          </cell>
        </row>
        <row r="802">
          <cell r="H802">
            <v>0</v>
          </cell>
        </row>
        <row r="803">
          <cell r="H803">
            <v>0.00359712230215825</v>
          </cell>
        </row>
        <row r="804">
          <cell r="H804">
            <v>-0.00358422939068093</v>
          </cell>
        </row>
        <row r="805">
          <cell r="H805">
            <v>0.00839328537170259</v>
          </cell>
        </row>
        <row r="806">
          <cell r="H806">
            <v>-0.0107015457788348</v>
          </cell>
        </row>
        <row r="807">
          <cell r="H807">
            <v>-0.0108173076923077</v>
          </cell>
        </row>
        <row r="808">
          <cell r="H808">
            <v>-0.0121506682867557</v>
          </cell>
        </row>
        <row r="809">
          <cell r="H809">
            <v>0.00369003690036895</v>
          </cell>
        </row>
        <row r="810">
          <cell r="H810">
            <v>0.00122549019607843</v>
          </cell>
        </row>
        <row r="811">
          <cell r="H811">
            <v>-0.00611995104039176</v>
          </cell>
        </row>
        <row r="812">
          <cell r="H812">
            <v>0.00123152709359631</v>
          </cell>
        </row>
        <row r="813">
          <cell r="H813">
            <v>0.00492004920049194</v>
          </cell>
        </row>
        <row r="814">
          <cell r="H814">
            <v>0.00611995104039176</v>
          </cell>
        </row>
        <row r="815">
          <cell r="H815">
            <v>0.00729927007299258</v>
          </cell>
        </row>
        <row r="816">
          <cell r="H816">
            <v>-0.00483091787439605</v>
          </cell>
        </row>
        <row r="817">
          <cell r="H817">
            <v>-0.00970873786407767</v>
          </cell>
        </row>
        <row r="818">
          <cell r="H818">
            <v>-0.00122549019607843</v>
          </cell>
        </row>
        <row r="819">
          <cell r="H819">
            <v>0.00858895705521467</v>
          </cell>
        </row>
        <row r="820">
          <cell r="H820">
            <v>0.00729927007299258</v>
          </cell>
        </row>
        <row r="821">
          <cell r="H821">
            <v>0.00724637681159424</v>
          </cell>
        </row>
        <row r="822">
          <cell r="H822">
            <v>0.00359712230215825</v>
          </cell>
        </row>
        <row r="823">
          <cell r="H823">
            <v>-0.00119474313022694</v>
          </cell>
        </row>
        <row r="824">
          <cell r="H824">
            <v>-0.00478468899521523</v>
          </cell>
        </row>
        <row r="825">
          <cell r="H825">
            <v>-0.00721153846153855</v>
          </cell>
        </row>
        <row r="826">
          <cell r="H826">
            <v>0.0181598062953996</v>
          </cell>
        </row>
        <row r="827">
          <cell r="H827">
            <v>-0.0166468489892985</v>
          </cell>
        </row>
        <row r="828">
          <cell r="H828">
            <v>-0.00362756952841592</v>
          </cell>
        </row>
        <row r="829">
          <cell r="H829">
            <v>0</v>
          </cell>
        </row>
        <row r="830">
          <cell r="H830">
            <v>0.00364077669902896</v>
          </cell>
        </row>
        <row r="831">
          <cell r="H831">
            <v>0.00362756952841603</v>
          </cell>
        </row>
        <row r="832">
          <cell r="H832">
            <v>-0.00120481927710858</v>
          </cell>
        </row>
        <row r="833">
          <cell r="H833">
            <v>-0.00361881785283469</v>
          </cell>
        </row>
        <row r="834">
          <cell r="H834">
            <v>-0.00726392251815988</v>
          </cell>
        </row>
        <row r="835">
          <cell r="H835">
            <v>0.00365853658536608</v>
          </cell>
        </row>
        <row r="836">
          <cell r="H836">
            <v>0.00121506682867545</v>
          </cell>
        </row>
        <row r="837">
          <cell r="H837">
            <v>-0.00242718446601942</v>
          </cell>
        </row>
        <row r="838">
          <cell r="H838">
            <v>-0.0060827250608273</v>
          </cell>
        </row>
        <row r="839">
          <cell r="H839">
            <v>-0.00611995104039176</v>
          </cell>
        </row>
        <row r="840">
          <cell r="H840">
            <v>-0.00123152709359609</v>
          </cell>
        </row>
        <row r="841">
          <cell r="H841">
            <v>0</v>
          </cell>
        </row>
        <row r="842">
          <cell r="H842">
            <v>0.00369913686806433</v>
          </cell>
        </row>
        <row r="843">
          <cell r="H843">
            <v>-0.00245700245700264</v>
          </cell>
        </row>
        <row r="844">
          <cell r="H844">
            <v>-0.00738916256157618</v>
          </cell>
        </row>
        <row r="845">
          <cell r="H845">
            <v>-0.00744416873449139</v>
          </cell>
        </row>
        <row r="846">
          <cell r="H846">
            <v>0.00249999999999995</v>
          </cell>
        </row>
        <row r="847">
          <cell r="H847">
            <v>0.00374064837905252</v>
          </cell>
        </row>
        <row r="848">
          <cell r="H848">
            <v>-0.013664596273292</v>
          </cell>
        </row>
        <row r="849">
          <cell r="H849">
            <v>-0.00125944584382875</v>
          </cell>
        </row>
        <row r="850">
          <cell r="H850">
            <v>-0.00378310214375777</v>
          </cell>
        </row>
        <row r="851">
          <cell r="H851">
            <v>0.00253164556962027</v>
          </cell>
        </row>
        <row r="852">
          <cell r="H852">
            <v>0.0012626262626263</v>
          </cell>
        </row>
        <row r="853">
          <cell r="H853">
            <v>-0.00882723833543497</v>
          </cell>
        </row>
        <row r="854">
          <cell r="H854">
            <v>-0.00127226463104335</v>
          </cell>
        </row>
        <row r="855">
          <cell r="H855">
            <v>-0.00254777070063694</v>
          </cell>
        </row>
        <row r="856">
          <cell r="H856">
            <v>0.00383141762452111</v>
          </cell>
        </row>
        <row r="857">
          <cell r="H857">
            <v>-0.00381679389312983</v>
          </cell>
        </row>
        <row r="858">
          <cell r="H858">
            <v>-0.00383141762452111</v>
          </cell>
        </row>
        <row r="859">
          <cell r="H859">
            <v>-0.00384615384615383</v>
          </cell>
        </row>
        <row r="860">
          <cell r="H860">
            <v>-0.00257400257400253</v>
          </cell>
        </row>
        <row r="861">
          <cell r="H861">
            <v>0</v>
          </cell>
        </row>
        <row r="862">
          <cell r="H862">
            <v>-0.00387096774193552</v>
          </cell>
        </row>
        <row r="863">
          <cell r="H863">
            <v>-0.00259067357512943</v>
          </cell>
        </row>
        <row r="864">
          <cell r="H864">
            <v>0.00129870129870135</v>
          </cell>
        </row>
        <row r="865">
          <cell r="H865">
            <v>0.00259403372243838</v>
          </cell>
        </row>
        <row r="866">
          <cell r="H866">
            <v>0.00905562742561439</v>
          </cell>
        </row>
        <row r="867">
          <cell r="H867">
            <v>0</v>
          </cell>
        </row>
        <row r="868">
          <cell r="H868">
            <v>0</v>
          </cell>
        </row>
        <row r="869">
          <cell r="H869">
            <v>-0.00128205128205128</v>
          </cell>
        </row>
        <row r="870">
          <cell r="H870">
            <v>0</v>
          </cell>
        </row>
        <row r="871">
          <cell r="H871">
            <v>0.00256739409499351</v>
          </cell>
        </row>
        <row r="872">
          <cell r="H872">
            <v>-0.00256081946222786</v>
          </cell>
        </row>
        <row r="873">
          <cell r="H873">
            <v>0.00385109114249049</v>
          </cell>
        </row>
        <row r="874">
          <cell r="H874">
            <v>0.00383631713554977</v>
          </cell>
        </row>
        <row r="875">
          <cell r="H875">
            <v>-0.00509554140127388</v>
          </cell>
        </row>
        <row r="876">
          <cell r="H876">
            <v>-0.00128040973111387</v>
          </cell>
        </row>
        <row r="877">
          <cell r="H877">
            <v>-0.00384615384615383</v>
          </cell>
        </row>
        <row r="878">
          <cell r="H878">
            <v>0</v>
          </cell>
        </row>
        <row r="879">
          <cell r="H879">
            <v>-0.00643500643500639</v>
          </cell>
        </row>
        <row r="880">
          <cell r="H880">
            <v>0.00259067357512954</v>
          </cell>
        </row>
        <row r="881">
          <cell r="H881">
            <v>-0.00129198966408262</v>
          </cell>
        </row>
        <row r="882">
          <cell r="H882">
            <v>-0.00388098318240626</v>
          </cell>
        </row>
        <row r="883">
          <cell r="H883">
            <v>-0.00129870129870124</v>
          </cell>
        </row>
        <row r="884">
          <cell r="H884">
            <v>-0.00260078023407029</v>
          </cell>
        </row>
        <row r="885">
          <cell r="H885">
            <v>0</v>
          </cell>
        </row>
        <row r="886">
          <cell r="H886">
            <v>-0.00521512385919165</v>
          </cell>
        </row>
        <row r="887">
          <cell r="H887">
            <v>-0.00393184796854529</v>
          </cell>
        </row>
        <row r="888">
          <cell r="H888">
            <v>0.00131578947368438</v>
          </cell>
        </row>
        <row r="889">
          <cell r="H889">
            <v>0.00131406044678051</v>
          </cell>
        </row>
        <row r="890">
          <cell r="H890">
            <v>0.00524934383202091</v>
          </cell>
        </row>
        <row r="891">
          <cell r="H891">
            <v>-0.0078328981723238</v>
          </cell>
        </row>
        <row r="892">
          <cell r="H892">
            <v>-0.00131578947368416</v>
          </cell>
        </row>
        <row r="893">
          <cell r="H893">
            <v>0.00527009222661401</v>
          </cell>
        </row>
        <row r="894">
          <cell r="H894">
            <v>-0.00524246395806027</v>
          </cell>
        </row>
        <row r="895">
          <cell r="H895">
            <v>-0.00131752305665345</v>
          </cell>
        </row>
        <row r="896">
          <cell r="H896">
            <v>-0.00263852242744067</v>
          </cell>
        </row>
        <row r="897">
          <cell r="H897">
            <v>-0.00264550264550256</v>
          </cell>
        </row>
        <row r="898">
          <cell r="H898">
            <v>0.00265251989389914</v>
          </cell>
        </row>
        <row r="899">
          <cell r="H899">
            <v>-0.00264550264550256</v>
          </cell>
        </row>
        <row r="900">
          <cell r="H900">
            <v>0.0053050397877985</v>
          </cell>
        </row>
        <row r="901">
          <cell r="H901">
            <v>0.0118733509234827</v>
          </cell>
        </row>
        <row r="902">
          <cell r="H902">
            <v>0.00521512385919176</v>
          </cell>
        </row>
        <row r="903">
          <cell r="H903">
            <v>-0.00259403372243838</v>
          </cell>
        </row>
        <row r="904">
          <cell r="H904">
            <v>0.00260078023407018</v>
          </cell>
        </row>
        <row r="905">
          <cell r="H905">
            <v>0.00389105058365757</v>
          </cell>
        </row>
        <row r="906">
          <cell r="H906">
            <v>-0.00258397932816545</v>
          </cell>
        </row>
        <row r="907">
          <cell r="H907">
            <v>0.00129533678756477</v>
          </cell>
        </row>
        <row r="908">
          <cell r="H908">
            <v>0.00517464424320813</v>
          </cell>
        </row>
        <row r="909">
          <cell r="H909">
            <v>0</v>
          </cell>
        </row>
        <row r="910">
          <cell r="H910">
            <v>-0.00257400257400253</v>
          </cell>
        </row>
        <row r="911">
          <cell r="H911">
            <v>-0.0141935483870969</v>
          </cell>
        </row>
        <row r="912">
          <cell r="H912">
            <v>-0.00130890052356014</v>
          </cell>
        </row>
        <row r="913">
          <cell r="H913">
            <v>0.00393184796854529</v>
          </cell>
        </row>
        <row r="914">
          <cell r="H914">
            <v>0.0117493472584855</v>
          </cell>
        </row>
        <row r="915">
          <cell r="H915">
            <v>0</v>
          </cell>
        </row>
        <row r="916">
          <cell r="H916">
            <v>-0.00258064516129031</v>
          </cell>
        </row>
        <row r="917">
          <cell r="H917">
            <v>-0.00388098318240626</v>
          </cell>
        </row>
        <row r="918">
          <cell r="H918">
            <v>0</v>
          </cell>
        </row>
        <row r="919">
          <cell r="H919">
            <v>0.00129870129870135</v>
          </cell>
        </row>
        <row r="920">
          <cell r="H920">
            <v>-0.00259403372243838</v>
          </cell>
        </row>
        <row r="921">
          <cell r="H921">
            <v>-0.0013003901170352</v>
          </cell>
        </row>
        <row r="922">
          <cell r="H922">
            <v>0.00130208333333348</v>
          </cell>
        </row>
        <row r="923">
          <cell r="H923">
            <v>0.00260078023407018</v>
          </cell>
        </row>
        <row r="924">
          <cell r="H924">
            <v>-0.00259403372243838</v>
          </cell>
        </row>
        <row r="925">
          <cell r="H925">
            <v>0.00390117035110515</v>
          </cell>
        </row>
        <row r="926">
          <cell r="H926">
            <v>-0.00518134715025909</v>
          </cell>
        </row>
        <row r="927">
          <cell r="H927">
            <v>-0.00130208333333326</v>
          </cell>
        </row>
        <row r="928">
          <cell r="H928">
            <v>-0.00260756192959577</v>
          </cell>
        </row>
        <row r="929">
          <cell r="H929">
            <v>0.00261437908496731</v>
          </cell>
        </row>
        <row r="930">
          <cell r="H930">
            <v>-0.00260756192959577</v>
          </cell>
        </row>
        <row r="931">
          <cell r="H931">
            <v>-0.00392156862745097</v>
          </cell>
        </row>
        <row r="932">
          <cell r="H932">
            <v>0</v>
          </cell>
        </row>
        <row r="933">
          <cell r="H933">
            <v>-0.00524934383202103</v>
          </cell>
        </row>
        <row r="934">
          <cell r="H934">
            <v>-0.00263852242744067</v>
          </cell>
        </row>
        <row r="935">
          <cell r="H935">
            <v>0.00132275132275139</v>
          </cell>
        </row>
        <row r="936">
          <cell r="H936">
            <v>-0.00528401585204752</v>
          </cell>
        </row>
        <row r="937">
          <cell r="H937">
            <v>0.00132802124833997</v>
          </cell>
        </row>
        <row r="938">
          <cell r="H938">
            <v>0</v>
          </cell>
        </row>
        <row r="939">
          <cell r="H939">
            <v>0</v>
          </cell>
        </row>
        <row r="940">
          <cell r="H940">
            <v>-0.00265251989389925</v>
          </cell>
        </row>
        <row r="941">
          <cell r="H941">
            <v>-0.014627659574468</v>
          </cell>
        </row>
        <row r="942">
          <cell r="H942">
            <v>0</v>
          </cell>
        </row>
        <row r="943">
          <cell r="H943">
            <v>0</v>
          </cell>
        </row>
        <row r="944">
          <cell r="H944">
            <v>0.00674763832658565</v>
          </cell>
        </row>
        <row r="945">
          <cell r="H945">
            <v>0.00804289544235926</v>
          </cell>
        </row>
        <row r="946">
          <cell r="H946">
            <v>-0.00930851063829774</v>
          </cell>
        </row>
        <row r="947">
          <cell r="H947">
            <v>0</v>
          </cell>
        </row>
        <row r="948">
          <cell r="H948">
            <v>0</v>
          </cell>
        </row>
        <row r="949">
          <cell r="H949">
            <v>0.00268456375838921</v>
          </cell>
        </row>
        <row r="950">
          <cell r="H950">
            <v>-0.00401606425702805</v>
          </cell>
        </row>
        <row r="951">
          <cell r="H951">
            <v>0.00672043010752677</v>
          </cell>
        </row>
        <row r="952">
          <cell r="H952">
            <v>-0.00267022696929242</v>
          </cell>
        </row>
        <row r="953">
          <cell r="H953">
            <v>-0.00401606425702805</v>
          </cell>
        </row>
        <row r="954">
          <cell r="H954">
            <v>-0.0053763440860215</v>
          </cell>
        </row>
        <row r="955">
          <cell r="H955">
            <v>-0.00810810810810814</v>
          </cell>
        </row>
        <row r="956">
          <cell r="H956">
            <v>0.00136239782016356</v>
          </cell>
        </row>
        <row r="957">
          <cell r="H957">
            <v>-0.00408163265306116</v>
          </cell>
        </row>
        <row r="958">
          <cell r="H958">
            <v>-0.00546448087431695</v>
          </cell>
        </row>
        <row r="959">
          <cell r="H959">
            <v>0.00686813186813184</v>
          </cell>
        </row>
        <row r="960">
          <cell r="H960">
            <v>0.00136425648021832</v>
          </cell>
        </row>
        <row r="961">
          <cell r="H961">
            <v>0.00817438692098094</v>
          </cell>
        </row>
        <row r="962">
          <cell r="H962">
            <v>0.00135135135135123</v>
          </cell>
        </row>
        <row r="963">
          <cell r="H963">
            <v>0.00404858299595134</v>
          </cell>
        </row>
        <row r="964">
          <cell r="H964">
            <v>-0.00672043010752699</v>
          </cell>
        </row>
        <row r="965">
          <cell r="H965">
            <v>-0.00135317997293638</v>
          </cell>
        </row>
        <row r="966">
          <cell r="H966">
            <v>-0.00271002710027091</v>
          </cell>
        </row>
        <row r="967">
          <cell r="H967">
            <v>0.00407608695652173</v>
          </cell>
        </row>
        <row r="968">
          <cell r="H968">
            <v>-0.00270635994587276</v>
          </cell>
        </row>
        <row r="969">
          <cell r="H969">
            <v>0</v>
          </cell>
        </row>
        <row r="970">
          <cell r="H970">
            <v>0</v>
          </cell>
        </row>
        <row r="971">
          <cell r="H971">
            <v>-0.00407055630936226</v>
          </cell>
        </row>
        <row r="972">
          <cell r="H972">
            <v>0.00136239782016356</v>
          </cell>
        </row>
        <row r="973">
          <cell r="H973">
            <v>-0.00408163265306116</v>
          </cell>
        </row>
        <row r="974">
          <cell r="H974">
            <v>-0.00546448087431695</v>
          </cell>
        </row>
        <row r="975">
          <cell r="H975">
            <v>-0.00824175824175832</v>
          </cell>
        </row>
        <row r="976">
          <cell r="H976">
            <v>-0.0138504155124654</v>
          </cell>
        </row>
        <row r="977">
          <cell r="H977">
            <v>0.00280898876404478</v>
          </cell>
        </row>
        <row r="978">
          <cell r="H978">
            <v>-0.00280112044817926</v>
          </cell>
        </row>
        <row r="979">
          <cell r="H979">
            <v>-0.0098314606741573</v>
          </cell>
        </row>
        <row r="980">
          <cell r="H980">
            <v>0.00141843971631195</v>
          </cell>
        </row>
        <row r="981">
          <cell r="H981">
            <v>0.00141643059490093</v>
          </cell>
        </row>
        <row r="982">
          <cell r="H982">
            <v>-0.00565770862800563</v>
          </cell>
        </row>
        <row r="983">
          <cell r="H983">
            <v>-0.00284495021337128</v>
          </cell>
        </row>
        <row r="984">
          <cell r="H984">
            <v>0.00855920114122699</v>
          </cell>
        </row>
        <row r="985">
          <cell r="H985">
            <v>0.00707213578500698</v>
          </cell>
        </row>
        <row r="986">
          <cell r="H986">
            <v>-0.0056179775280899</v>
          </cell>
        </row>
        <row r="987">
          <cell r="H987">
            <v>-0.00564971751412435</v>
          </cell>
        </row>
        <row r="988">
          <cell r="H988">
            <v>0.00852272727272729</v>
          </cell>
        </row>
        <row r="989">
          <cell r="H989">
            <v>-0.00281690140845059</v>
          </cell>
        </row>
        <row r="990">
          <cell r="H990">
            <v>-0.00564971751412435</v>
          </cell>
        </row>
        <row r="991">
          <cell r="H991">
            <v>-0.00852272727272718</v>
          </cell>
        </row>
        <row r="992">
          <cell r="H992">
            <v>0.00859598853868193</v>
          </cell>
        </row>
        <row r="993">
          <cell r="H993">
            <v>0.00284090909090895</v>
          </cell>
        </row>
        <row r="994">
          <cell r="H994">
            <v>0.00991501416430607</v>
          </cell>
        </row>
        <row r="995">
          <cell r="H995">
            <v>0.00981767180925663</v>
          </cell>
        </row>
        <row r="996">
          <cell r="H996">
            <v>0.00694444444444442</v>
          </cell>
        </row>
        <row r="997">
          <cell r="H997">
            <v>0.00137931034482763</v>
          </cell>
        </row>
        <row r="998">
          <cell r="H998">
            <v>-0.00964187327823685</v>
          </cell>
        </row>
        <row r="999">
          <cell r="H999">
            <v>0.00834492350486782</v>
          </cell>
        </row>
        <row r="1000">
          <cell r="H1000">
            <v>0.00137931034482763</v>
          </cell>
        </row>
        <row r="1001">
          <cell r="H1001">
            <v>0.00688705234159781</v>
          </cell>
        </row>
        <row r="1002">
          <cell r="H1002">
            <v>0.00410396716826278</v>
          </cell>
        </row>
        <row r="1003">
          <cell r="H1003">
            <v>0</v>
          </cell>
        </row>
        <row r="1004">
          <cell r="H1004">
            <v>-0.00681198910081737</v>
          </cell>
        </row>
        <row r="1005">
          <cell r="H1005">
            <v>0</v>
          </cell>
        </row>
        <row r="1006">
          <cell r="H1006">
            <v>0.0109739368998629</v>
          </cell>
        </row>
        <row r="1007">
          <cell r="H1007">
            <v>-0.00271370420624162</v>
          </cell>
        </row>
        <row r="1008">
          <cell r="H1008">
            <v>-0.00544217687074833</v>
          </cell>
        </row>
        <row r="1009">
          <cell r="H1009">
            <v>0.00547195622435015</v>
          </cell>
        </row>
        <row r="1010">
          <cell r="H1010">
            <v>0.00952380952380949</v>
          </cell>
        </row>
        <row r="1011">
          <cell r="H1011">
            <v>-0.00134770889487867</v>
          </cell>
        </row>
        <row r="1012">
          <cell r="H1012">
            <v>-0.00809716599190291</v>
          </cell>
        </row>
        <row r="1013">
          <cell r="H1013">
            <v>-0.00136054421768705</v>
          </cell>
        </row>
        <row r="1014">
          <cell r="H1014">
            <v>0.00544959128065403</v>
          </cell>
        </row>
        <row r="1015">
          <cell r="H1015">
            <v>-0.00813008130081294</v>
          </cell>
        </row>
        <row r="1016">
          <cell r="H1016">
            <v>-0.00273224043715858</v>
          </cell>
        </row>
        <row r="1017">
          <cell r="H1017">
            <v>-0.010958904109589</v>
          </cell>
        </row>
        <row r="1018">
          <cell r="H1018">
            <v>-0.00692520775623262</v>
          </cell>
        </row>
        <row r="1019">
          <cell r="H1019">
            <v>0.00139470013947007</v>
          </cell>
        </row>
        <row r="1020">
          <cell r="H1020">
            <v>0</v>
          </cell>
        </row>
        <row r="1021">
          <cell r="H1021">
            <v>0</v>
          </cell>
        </row>
        <row r="1022">
          <cell r="H1022">
            <v>0.00974930362116999</v>
          </cell>
        </row>
        <row r="1023">
          <cell r="H1023">
            <v>-0.00413793103448279</v>
          </cell>
        </row>
        <row r="1024">
          <cell r="H1024">
            <v>0.00138504155124664</v>
          </cell>
        </row>
        <row r="1025">
          <cell r="H1025">
            <v>-0.00414937759336098</v>
          </cell>
        </row>
        <row r="1026">
          <cell r="H1026">
            <v>-0.00138888888888888</v>
          </cell>
        </row>
        <row r="1027">
          <cell r="H1027">
            <v>-0.00278164116828938</v>
          </cell>
        </row>
        <row r="1028">
          <cell r="H1028">
            <v>-0.00418410041841011</v>
          </cell>
        </row>
        <row r="1029">
          <cell r="H1029">
            <v>-0.00280112044817926</v>
          </cell>
        </row>
        <row r="1030">
          <cell r="H1030">
            <v>-0.00702247191011229</v>
          </cell>
        </row>
        <row r="1031">
          <cell r="H1031">
            <v>-0.00141442715700146</v>
          </cell>
        </row>
        <row r="1032">
          <cell r="H1032">
            <v>0.00424929178470257</v>
          </cell>
        </row>
        <row r="1033">
          <cell r="H1033">
            <v>0.00141043723554302</v>
          </cell>
        </row>
        <row r="1034">
          <cell r="H1034">
            <v>0.0028169014084507</v>
          </cell>
        </row>
        <row r="1035">
          <cell r="H1035">
            <v>0</v>
          </cell>
        </row>
        <row r="1036">
          <cell r="H1036">
            <v>0.00280898876404478</v>
          </cell>
        </row>
        <row r="1037">
          <cell r="H1037">
            <v>-0.00420168067226878</v>
          </cell>
        </row>
        <row r="1038">
          <cell r="H1038">
            <v>-0.0028129395218004</v>
          </cell>
        </row>
        <row r="1039">
          <cell r="H1039">
            <v>0.00282087447108603</v>
          </cell>
        </row>
        <row r="1040">
          <cell r="H1040">
            <v>-0.0112517580872011</v>
          </cell>
        </row>
        <row r="1041">
          <cell r="H1041">
            <v>0.00568990042674256</v>
          </cell>
        </row>
        <row r="1042">
          <cell r="H1042">
            <v>0.00424328147100406</v>
          </cell>
        </row>
        <row r="1043">
          <cell r="H1043">
            <v>-0.00281690140845059</v>
          </cell>
        </row>
        <row r="1044">
          <cell r="H1044">
            <v>0.00706214689265527</v>
          </cell>
        </row>
        <row r="1045">
          <cell r="H1045">
            <v>-0.00841514726507708</v>
          </cell>
        </row>
        <row r="1046">
          <cell r="H1046">
            <v>-0.00848656294200856</v>
          </cell>
        </row>
        <row r="1047">
          <cell r="H1047">
            <v>-0.00570613409415122</v>
          </cell>
        </row>
        <row r="1048">
          <cell r="H1048">
            <v>0.00143472022955526</v>
          </cell>
        </row>
        <row r="1049">
          <cell r="H1049">
            <v>0.00286532951289398</v>
          </cell>
        </row>
        <row r="1050">
          <cell r="H1050">
            <v>-0.00714285714285712</v>
          </cell>
        </row>
        <row r="1051">
          <cell r="H1051">
            <v>-0.00287769784172665</v>
          </cell>
        </row>
        <row r="1052">
          <cell r="H1052">
            <v>0.00577200577200587</v>
          </cell>
        </row>
        <row r="1053">
          <cell r="H1053">
            <v>0.00860832137733159</v>
          </cell>
        </row>
        <row r="1054">
          <cell r="H1054">
            <v>-0.0113798008534851</v>
          </cell>
        </row>
        <row r="1055">
          <cell r="H1055">
            <v>0.00863309352517971</v>
          </cell>
        </row>
        <row r="1056">
          <cell r="H1056">
            <v>0.00285306704707566</v>
          </cell>
        </row>
        <row r="1057">
          <cell r="H1057">
            <v>-0.00853485064011383</v>
          </cell>
        </row>
        <row r="1058">
          <cell r="H1058">
            <v>-0.00430416068866557</v>
          </cell>
        </row>
        <row r="1059">
          <cell r="H1059">
            <v>-0.00576368876080691</v>
          </cell>
        </row>
        <row r="1060">
          <cell r="H1060">
            <v>0.00144927536231876</v>
          </cell>
        </row>
        <row r="1061">
          <cell r="H1061">
            <v>-0.00578871201157738</v>
          </cell>
        </row>
        <row r="1062">
          <cell r="H1062">
            <v>-0.0029112081513829</v>
          </cell>
        </row>
        <row r="1063">
          <cell r="H1063">
            <v>-0.00437956204379553</v>
          </cell>
        </row>
        <row r="1064">
          <cell r="H1064">
            <v>-0.00146627565982416</v>
          </cell>
        </row>
        <row r="1065">
          <cell r="H1065">
            <v>-0.0073421439060205</v>
          </cell>
        </row>
        <row r="1066">
          <cell r="H1066">
            <v>0</v>
          </cell>
        </row>
        <row r="1067">
          <cell r="H1067">
            <v>0.00147928994082847</v>
          </cell>
        </row>
        <row r="1068">
          <cell r="H1068">
            <v>-0.00295420974889216</v>
          </cell>
        </row>
        <row r="1069">
          <cell r="H1069">
            <v>0.00444444444444447</v>
          </cell>
        </row>
        <row r="1070">
          <cell r="H1070">
            <v>0.00442477876106184</v>
          </cell>
        </row>
        <row r="1071">
          <cell r="H1071">
            <v>-0.00881057268722463</v>
          </cell>
        </row>
        <row r="1072">
          <cell r="H1072">
            <v>0.00296296296296283</v>
          </cell>
        </row>
        <row r="1073">
          <cell r="H1073">
            <v>0.0103397341211227</v>
          </cell>
        </row>
        <row r="1074">
          <cell r="H1074">
            <v>0.00292397660818722</v>
          </cell>
        </row>
        <row r="1075">
          <cell r="H1075">
            <v>-0.00291545189504383</v>
          </cell>
        </row>
        <row r="1076">
          <cell r="H1076">
            <v>-0.00730994152046782</v>
          </cell>
        </row>
        <row r="1077">
          <cell r="H1077">
            <v>0.0088365243004418</v>
          </cell>
        </row>
        <row r="1078">
          <cell r="H1078">
            <v>-0.00875912408759116</v>
          </cell>
        </row>
        <row r="1079">
          <cell r="H1079">
            <v>0.0117820324005891</v>
          </cell>
        </row>
        <row r="1080">
          <cell r="H1080">
            <v>0</v>
          </cell>
        </row>
        <row r="1081">
          <cell r="H1081">
            <v>-0.0029112081513829</v>
          </cell>
        </row>
        <row r="1082">
          <cell r="H1082">
            <v>-0.00291970802919705</v>
          </cell>
        </row>
        <row r="1083">
          <cell r="H1083">
            <v>0.00292825768667626</v>
          </cell>
        </row>
        <row r="1084">
          <cell r="H1084">
            <v>-0.00291970802919705</v>
          </cell>
        </row>
        <row r="1085">
          <cell r="H1085">
            <v>0.00146412884333813</v>
          </cell>
        </row>
        <row r="1086">
          <cell r="H1086">
            <v>0</v>
          </cell>
        </row>
        <row r="1087">
          <cell r="H1087">
            <v>0.00146198830409361</v>
          </cell>
        </row>
        <row r="1088">
          <cell r="H1088">
            <v>0.00583941605839411</v>
          </cell>
        </row>
        <row r="1089">
          <cell r="H1089">
            <v>0</v>
          </cell>
        </row>
        <row r="1090">
          <cell r="H1090">
            <v>0.00725689404934693</v>
          </cell>
        </row>
        <row r="1091">
          <cell r="H1091">
            <v>0.00288184438040329</v>
          </cell>
        </row>
        <row r="1092">
          <cell r="H1092">
            <v>0.0129310344827587</v>
          </cell>
        </row>
        <row r="1093">
          <cell r="H1093">
            <v>0.00283687943262412</v>
          </cell>
        </row>
        <row r="1094">
          <cell r="H1094">
            <v>-0.00565770862800563</v>
          </cell>
        </row>
        <row r="1095">
          <cell r="H1095">
            <v>-0.00142247510668569</v>
          </cell>
        </row>
        <row r="1096">
          <cell r="H1096">
            <v>0.00284900284900291</v>
          </cell>
        </row>
        <row r="1097">
          <cell r="H1097">
            <v>-0.00426136363636365</v>
          </cell>
        </row>
        <row r="1098">
          <cell r="H1098">
            <v>-0.00142653352353772</v>
          </cell>
        </row>
        <row r="1099">
          <cell r="H1099">
            <v>-0.00857142857142856</v>
          </cell>
        </row>
        <row r="1100">
          <cell r="H1100">
            <v>0.00288184438040329</v>
          </cell>
        </row>
        <row r="1101">
          <cell r="H1101">
            <v>0.00143678160919536</v>
          </cell>
        </row>
        <row r="1102">
          <cell r="H1102">
            <v>-0.00860832137733136</v>
          </cell>
        </row>
        <row r="1103">
          <cell r="H1103">
            <v>0.0101302460202606</v>
          </cell>
        </row>
        <row r="1104">
          <cell r="H1104">
            <v>0.00286532951289398</v>
          </cell>
        </row>
        <row r="1105">
          <cell r="H1105">
            <v>0.00142857142857133</v>
          </cell>
        </row>
        <row r="1106">
          <cell r="H1106">
            <v>0.00142653352353772</v>
          </cell>
        </row>
        <row r="1107">
          <cell r="H1107">
            <v>0.00284900284900291</v>
          </cell>
        </row>
        <row r="1108">
          <cell r="H1108">
            <v>-0.00142045454545447</v>
          </cell>
        </row>
        <row r="1109">
          <cell r="H1109">
            <v>0.00284495021337117</v>
          </cell>
        </row>
        <row r="1110">
          <cell r="H1110">
            <v>0.00709219858156018</v>
          </cell>
        </row>
        <row r="1111">
          <cell r="H1111">
            <v>0.00140845070422535</v>
          </cell>
        </row>
        <row r="1112">
          <cell r="H1112">
            <v>0</v>
          </cell>
        </row>
        <row r="1113">
          <cell r="H1113">
            <v>-0.00703234880450077</v>
          </cell>
        </row>
        <row r="1114">
          <cell r="H1114">
            <v>0</v>
          </cell>
        </row>
        <row r="1115">
          <cell r="H1115">
            <v>0.00141643059490093</v>
          </cell>
        </row>
        <row r="1116">
          <cell r="H1116">
            <v>0.00141442715700135</v>
          </cell>
        </row>
        <row r="1117">
          <cell r="H1117">
            <v>0.00141242937853114</v>
          </cell>
        </row>
        <row r="1118">
          <cell r="H1118">
            <v>-0.00423131170662905</v>
          </cell>
        </row>
        <row r="1119">
          <cell r="H1119">
            <v>-0.00566572237960339</v>
          </cell>
        </row>
        <row r="1120">
          <cell r="H1120">
            <v>0</v>
          </cell>
        </row>
        <row r="1121">
          <cell r="H1121">
            <v>-0.00427350427350415</v>
          </cell>
        </row>
        <row r="1122">
          <cell r="H1122">
            <v>0.0042918454935621</v>
          </cell>
        </row>
        <row r="1123">
          <cell r="H1123">
            <v>-0.0185185185185185</v>
          </cell>
        </row>
        <row r="1124">
          <cell r="H1124">
            <v>-0.00870827285921616</v>
          </cell>
        </row>
        <row r="1125">
          <cell r="H1125">
            <v>-0.00439238653001473</v>
          </cell>
        </row>
        <row r="1126">
          <cell r="H1126">
            <v>0.00147058823529411</v>
          </cell>
        </row>
        <row r="1127">
          <cell r="H1127">
            <v>0</v>
          </cell>
        </row>
        <row r="1128">
          <cell r="H1128">
            <v>0</v>
          </cell>
        </row>
        <row r="1129">
          <cell r="H1129">
            <v>0.00146842878120412</v>
          </cell>
        </row>
        <row r="1130">
          <cell r="H1130">
            <v>0</v>
          </cell>
        </row>
        <row r="1131">
          <cell r="H1131">
            <v>0.00439882697947214</v>
          </cell>
        </row>
        <row r="1132">
          <cell r="H1132">
            <v>0.00291970802919717</v>
          </cell>
        </row>
        <row r="1133">
          <cell r="H1133">
            <v>-0.0058224163027657</v>
          </cell>
        </row>
        <row r="1134">
          <cell r="H1134">
            <v>0.00439238653001461</v>
          </cell>
        </row>
        <row r="1135">
          <cell r="H1135">
            <v>0.00437317784256552</v>
          </cell>
        </row>
        <row r="1136">
          <cell r="H1136">
            <v>0.00290275761973891</v>
          </cell>
        </row>
        <row r="1137">
          <cell r="H1137">
            <v>0</v>
          </cell>
        </row>
        <row r="1138">
          <cell r="H1138">
            <v>0</v>
          </cell>
        </row>
        <row r="1139">
          <cell r="H1139">
            <v>0</v>
          </cell>
        </row>
        <row r="1140">
          <cell r="H1140">
            <v>0</v>
          </cell>
        </row>
        <row r="1141">
          <cell r="H1141">
            <v>0.00723589001447178</v>
          </cell>
        </row>
        <row r="1142">
          <cell r="H1142">
            <v>-0.00431034482758619</v>
          </cell>
        </row>
        <row r="1143">
          <cell r="H1143">
            <v>0.0101010101010102</v>
          </cell>
        </row>
        <row r="1144">
          <cell r="H1144">
            <v>-0.0128571428571428</v>
          </cell>
        </row>
        <row r="1145">
          <cell r="H1145">
            <v>0.00723589001447178</v>
          </cell>
        </row>
        <row r="1146">
          <cell r="H1146">
            <v>0.00574712643678166</v>
          </cell>
        </row>
        <row r="1147">
          <cell r="H1147">
            <v>0.00571428571428578</v>
          </cell>
        </row>
        <row r="1148">
          <cell r="H1148">
            <v>-0.00710227272727271</v>
          </cell>
        </row>
        <row r="1149">
          <cell r="H1149">
            <v>-0.00858369098712453</v>
          </cell>
        </row>
        <row r="1150">
          <cell r="H1150">
            <v>0.00144300144300158</v>
          </cell>
        </row>
        <row r="1151">
          <cell r="H1151">
            <v>0.00144092219020164</v>
          </cell>
        </row>
        <row r="1152">
          <cell r="H1152">
            <v>0.00287769784172665</v>
          </cell>
        </row>
        <row r="1153">
          <cell r="H1153">
            <v>-0.00430416068866557</v>
          </cell>
        </row>
        <row r="1154">
          <cell r="H1154">
            <v>-0.00432276657060526</v>
          </cell>
        </row>
        <row r="1155">
          <cell r="H1155">
            <v>-0.00144717800289429</v>
          </cell>
        </row>
        <row r="1156">
          <cell r="H1156">
            <v>0.00579710144927548</v>
          </cell>
        </row>
        <row r="1157">
          <cell r="H1157">
            <v>0.00288184438040329</v>
          </cell>
        </row>
        <row r="1158">
          <cell r="H1158">
            <v>-0.00718390804597702</v>
          </cell>
        </row>
        <row r="1159">
          <cell r="H1159">
            <v>0.0043415340086832</v>
          </cell>
        </row>
        <row r="1160">
          <cell r="H1160">
            <v>-0.00144092219020187</v>
          </cell>
        </row>
        <row r="1161">
          <cell r="H1161">
            <v>0.00721500721500723</v>
          </cell>
        </row>
        <row r="1162">
          <cell r="H1162">
            <v>-0.012893982808023</v>
          </cell>
        </row>
        <row r="1163">
          <cell r="H1163">
            <v>0.00580551523947759</v>
          </cell>
        </row>
        <row r="1164">
          <cell r="H1164">
            <v>0</v>
          </cell>
        </row>
        <row r="1165">
          <cell r="H1165">
            <v>-0.00288600288600283</v>
          </cell>
        </row>
        <row r="1166">
          <cell r="H1166">
            <v>0.0115774240231548</v>
          </cell>
        </row>
        <row r="1167">
          <cell r="H1167">
            <v>0.0100143061516451</v>
          </cell>
        </row>
        <row r="1168">
          <cell r="H1168">
            <v>0.00141643059490093</v>
          </cell>
        </row>
        <row r="1169">
          <cell r="H1169">
            <v>-0.00990099009900991</v>
          </cell>
        </row>
        <row r="1170">
          <cell r="H1170">
            <v>-0.00571428571428567</v>
          </cell>
        </row>
        <row r="1171">
          <cell r="H1171">
            <v>0.00143678160919536</v>
          </cell>
        </row>
        <row r="1172">
          <cell r="H1172">
            <v>-0.00286944045911042</v>
          </cell>
        </row>
        <row r="1173">
          <cell r="H1173">
            <v>0.00287769784172665</v>
          </cell>
        </row>
        <row r="1174">
          <cell r="H1174">
            <v>0</v>
          </cell>
        </row>
        <row r="1175">
          <cell r="H1175">
            <v>-0.00860832137733136</v>
          </cell>
        </row>
        <row r="1176">
          <cell r="H1176">
            <v>0</v>
          </cell>
        </row>
        <row r="1177">
          <cell r="H1177">
            <v>-0.0101302460202606</v>
          </cell>
        </row>
        <row r="1178">
          <cell r="H1178">
            <v>0.00146198830409361</v>
          </cell>
        </row>
        <row r="1179">
          <cell r="H1179">
            <v>-0.00437956204379553</v>
          </cell>
        </row>
        <row r="1180">
          <cell r="H1180">
            <v>0.00293255131964809</v>
          </cell>
        </row>
        <row r="1181">
          <cell r="H1181">
            <v>0.00877192982456143</v>
          </cell>
        </row>
        <row r="1182">
          <cell r="H1182">
            <v>0.0144927536231882</v>
          </cell>
        </row>
        <row r="1183">
          <cell r="H1183">
            <v>-0.00428571428571434</v>
          </cell>
        </row>
        <row r="1184">
          <cell r="H1184">
            <v>-0.00143472022955515</v>
          </cell>
        </row>
        <row r="1185">
          <cell r="H1185">
            <v>0.00287356321839094</v>
          </cell>
        </row>
        <row r="1186">
          <cell r="H1186">
            <v>0</v>
          </cell>
        </row>
        <row r="1187">
          <cell r="H1187">
            <v>-0.0014326647564471</v>
          </cell>
        </row>
        <row r="1188">
          <cell r="H1188">
            <v>0.0071736011477761</v>
          </cell>
        </row>
        <row r="1189">
          <cell r="H1189">
            <v>0</v>
          </cell>
        </row>
        <row r="1190">
          <cell r="H1190">
            <v>-0.00427350427350415</v>
          </cell>
        </row>
        <row r="1191">
          <cell r="H1191">
            <v>0.0028612303290414</v>
          </cell>
        </row>
        <row r="1192">
          <cell r="H1192">
            <v>0.00570613409415133</v>
          </cell>
        </row>
        <row r="1193">
          <cell r="H1193">
            <v>0.00851063829787235</v>
          </cell>
        </row>
        <row r="1194">
          <cell r="H1194">
            <v>0.00281293952180017</v>
          </cell>
        </row>
        <row r="1195">
          <cell r="H1195">
            <v>-0.00140252454417944</v>
          </cell>
        </row>
        <row r="1196">
          <cell r="H1196">
            <v>0</v>
          </cell>
        </row>
        <row r="1197">
          <cell r="H1197">
            <v>-0.00280898876404501</v>
          </cell>
        </row>
        <row r="1198">
          <cell r="H1198">
            <v>-0.00140845070422535</v>
          </cell>
        </row>
        <row r="1199">
          <cell r="H1199">
            <v>0.00141043723554302</v>
          </cell>
        </row>
        <row r="1200">
          <cell r="H1200">
            <v>0</v>
          </cell>
        </row>
        <row r="1201">
          <cell r="H1201">
            <v>-0.0112676056338028</v>
          </cell>
        </row>
        <row r="1202">
          <cell r="H1202">
            <v>0.00142450142450157</v>
          </cell>
        </row>
        <row r="1203">
          <cell r="H1203">
            <v>-0.00568990042674256</v>
          </cell>
        </row>
        <row r="1204">
          <cell r="H1204">
            <v>0.0014306151645207</v>
          </cell>
        </row>
        <row r="1205">
          <cell r="H1205">
            <v>0.00428571428571423</v>
          </cell>
        </row>
        <row r="1206">
          <cell r="H1206">
            <v>-0.00284495021337128</v>
          </cell>
        </row>
        <row r="1207">
          <cell r="H1207">
            <v>0.00142653352353772</v>
          </cell>
        </row>
        <row r="1208">
          <cell r="H1208">
            <v>-0.0142450142450142</v>
          </cell>
        </row>
        <row r="1209">
          <cell r="H1209">
            <v>-0.00289017341040454</v>
          </cell>
        </row>
        <row r="1210">
          <cell r="H1210">
            <v>-0.00724637681159435</v>
          </cell>
        </row>
        <row r="1211">
          <cell r="H1211">
            <v>-0.00145985401459847</v>
          </cell>
        </row>
        <row r="1212">
          <cell r="H1212">
            <v>0.00438596491228083</v>
          </cell>
        </row>
        <row r="1213">
          <cell r="H1213">
            <v>0.00582241630276559</v>
          </cell>
        </row>
        <row r="1214">
          <cell r="H1214">
            <v>0.0043415340086832</v>
          </cell>
        </row>
        <row r="1215">
          <cell r="H1215">
            <v>0.00720461095100866</v>
          </cell>
        </row>
        <row r="1216">
          <cell r="H1216">
            <v>0.0042918454935621</v>
          </cell>
        </row>
        <row r="1217">
          <cell r="H1217">
            <v>-0.0142450142450142</v>
          </cell>
        </row>
        <row r="1218">
          <cell r="H1218">
            <v>-0.00289017341040454</v>
          </cell>
        </row>
        <row r="1219">
          <cell r="H1219">
            <v>0</v>
          </cell>
        </row>
        <row r="1220">
          <cell r="H1220">
            <v>-0.00724637681159435</v>
          </cell>
        </row>
        <row r="1221">
          <cell r="H1221">
            <v>0.0102189781021897</v>
          </cell>
        </row>
        <row r="1222">
          <cell r="H1222">
            <v>0.00433526011560703</v>
          </cell>
        </row>
        <row r="1223">
          <cell r="H1223">
            <v>0.00287769784172665</v>
          </cell>
        </row>
        <row r="1224">
          <cell r="H1224">
            <v>0.00430416068866579</v>
          </cell>
        </row>
        <row r="1225">
          <cell r="H1225">
            <v>0</v>
          </cell>
        </row>
        <row r="1226">
          <cell r="H1226">
            <v>0</v>
          </cell>
        </row>
        <row r="1227">
          <cell r="H1227">
            <v>0</v>
          </cell>
        </row>
        <row r="1228">
          <cell r="H1228">
            <v>0</v>
          </cell>
        </row>
        <row r="1229">
          <cell r="H1229">
            <v>0.0128571428571429</v>
          </cell>
        </row>
        <row r="1230">
          <cell r="H1230">
            <v>-0.00564174894217207</v>
          </cell>
        </row>
        <row r="1231">
          <cell r="H1231">
            <v>0.00425531914893629</v>
          </cell>
        </row>
        <row r="1232">
          <cell r="H1232">
            <v>0.00564971751412435</v>
          </cell>
        </row>
        <row r="1233">
          <cell r="H1233">
            <v>0</v>
          </cell>
        </row>
        <row r="1234">
          <cell r="H1234">
            <v>-0.00140449438202239</v>
          </cell>
        </row>
        <row r="1235">
          <cell r="H1235">
            <v>-0.00703234880450077</v>
          </cell>
        </row>
        <row r="1236">
          <cell r="H1236">
            <v>0.00283286118980186</v>
          </cell>
        </row>
        <row r="1237">
          <cell r="H1237">
            <v>-0.00282485875706218</v>
          </cell>
        </row>
        <row r="1238">
          <cell r="H1238">
            <v>-0.00424929178470246</v>
          </cell>
        </row>
        <row r="1239">
          <cell r="H1239">
            <v>0</v>
          </cell>
        </row>
        <row r="1240">
          <cell r="H1240">
            <v>0.0213371266002844</v>
          </cell>
        </row>
        <row r="1241">
          <cell r="H1241">
            <v>-0.0111420612813371</v>
          </cell>
        </row>
        <row r="1242">
          <cell r="H1242">
            <v>-0.00281690140845059</v>
          </cell>
        </row>
        <row r="1243">
          <cell r="H1243">
            <v>0.00564971751412435</v>
          </cell>
        </row>
        <row r="1244">
          <cell r="H1244">
            <v>-0.00280898876404501</v>
          </cell>
        </row>
        <row r="1245">
          <cell r="H1245">
            <v>0.00140845070422535</v>
          </cell>
        </row>
        <row r="1246">
          <cell r="H1246">
            <v>0.0126582278481013</v>
          </cell>
        </row>
        <row r="1247">
          <cell r="H1247">
            <v>-0.00277777777777788</v>
          </cell>
        </row>
        <row r="1248">
          <cell r="H1248">
            <v>0.00557103064066844</v>
          </cell>
        </row>
        <row r="1249">
          <cell r="H1249">
            <v>0</v>
          </cell>
        </row>
        <row r="1250">
          <cell r="H1250">
            <v>0.0110803324099724</v>
          </cell>
        </row>
        <row r="1251">
          <cell r="H1251">
            <v>-0.00684931506849318</v>
          </cell>
        </row>
        <row r="1252">
          <cell r="H1252">
            <v>0.0041379310344829</v>
          </cell>
        </row>
        <row r="1253">
          <cell r="H1253">
            <v>-0.00274725274725285</v>
          </cell>
        </row>
        <row r="1254">
          <cell r="H1254">
            <v>-0.00413223140495855</v>
          </cell>
        </row>
        <row r="1255">
          <cell r="H1255">
            <v>0</v>
          </cell>
        </row>
        <row r="1256">
          <cell r="H1256">
            <v>0.00968188105117562</v>
          </cell>
        </row>
        <row r="1257">
          <cell r="H1257">
            <v>0</v>
          </cell>
        </row>
        <row r="1258">
          <cell r="H1258">
            <v>-0.00136986301369857</v>
          </cell>
        </row>
        <row r="1259">
          <cell r="H1259">
            <v>-0.00411522633744854</v>
          </cell>
        </row>
        <row r="1260">
          <cell r="H1260">
            <v>0.00413223140495878</v>
          </cell>
        </row>
        <row r="1261">
          <cell r="H1261">
            <v>0.000216318953967454</v>
          </cell>
        </row>
        <row r="1262">
          <cell r="H1262">
            <v>0.00641287849233891</v>
          </cell>
        </row>
        <row r="1270">
          <cell r="H1270">
            <v>0.000373062790130163</v>
          </cell>
        </row>
      </sheetData>
      <sheetData sheetId="9">
        <row r="4">
          <cell r="H4">
            <v>0.000838926174496546</v>
          </cell>
        </row>
        <row r="5">
          <cell r="H5">
            <v>0.00335289186923737</v>
          </cell>
        </row>
        <row r="6">
          <cell r="H6">
            <v>0.00751879699248126</v>
          </cell>
        </row>
        <row r="7">
          <cell r="H7">
            <v>0</v>
          </cell>
        </row>
        <row r="8">
          <cell r="H8">
            <v>0.00165837479270303</v>
          </cell>
        </row>
        <row r="9">
          <cell r="H9">
            <v>0.0008278145695364</v>
          </cell>
        </row>
        <row r="10">
          <cell r="H10">
            <v>-0.000827129859387932</v>
          </cell>
        </row>
        <row r="11">
          <cell r="H11">
            <v>0</v>
          </cell>
        </row>
        <row r="12">
          <cell r="H12">
            <v>0.0016556291390728</v>
          </cell>
        </row>
        <row r="13">
          <cell r="H13">
            <v>-0.000826446280991711</v>
          </cell>
        </row>
        <row r="14">
          <cell r="H14">
            <v>-0.000827129859387932</v>
          </cell>
        </row>
        <row r="15">
          <cell r="H15">
            <v>-0.0016556291390728</v>
          </cell>
        </row>
        <row r="16">
          <cell r="H16">
            <v>-0.00414593698175791</v>
          </cell>
        </row>
        <row r="17">
          <cell r="H17">
            <v>0</v>
          </cell>
        </row>
        <row r="18">
          <cell r="H18">
            <v>-0.00416319733555359</v>
          </cell>
        </row>
        <row r="19">
          <cell r="H19">
            <v>0.00250836120401332</v>
          </cell>
        </row>
        <row r="20">
          <cell r="H20">
            <v>0.000834028356964112</v>
          </cell>
        </row>
        <row r="21">
          <cell r="H21">
            <v>0.00416666666666665</v>
          </cell>
        </row>
        <row r="22">
          <cell r="H22">
            <v>0.00165975103734439</v>
          </cell>
        </row>
        <row r="23">
          <cell r="H23">
            <v>0.0016570008285004</v>
          </cell>
        </row>
        <row r="24">
          <cell r="H24">
            <v>-0.00248138957816368</v>
          </cell>
        </row>
        <row r="25">
          <cell r="H25">
            <v>-0.00165837479270325</v>
          </cell>
        </row>
        <row r="26">
          <cell r="H26">
            <v>0.00498338870431891</v>
          </cell>
        </row>
        <row r="27">
          <cell r="H27">
            <v>-0.00413223140495855</v>
          </cell>
        </row>
        <row r="28">
          <cell r="H28">
            <v>0.00331950207468879</v>
          </cell>
        </row>
        <row r="29">
          <cell r="H29">
            <v>0.00496277915632759</v>
          </cell>
        </row>
        <row r="30">
          <cell r="H30">
            <v>0.00329218106995888</v>
          </cell>
        </row>
        <row r="31">
          <cell r="H31">
            <v>0.00246103363412642</v>
          </cell>
        </row>
        <row r="32">
          <cell r="H32">
            <v>-0.00409165302782333</v>
          </cell>
        </row>
        <row r="33">
          <cell r="H33">
            <v>-0.00328677074774031</v>
          </cell>
        </row>
        <row r="34">
          <cell r="H34">
            <v>-0.000824402308326588</v>
          </cell>
        </row>
        <row r="35">
          <cell r="H35">
            <v>0.00165016501650173</v>
          </cell>
        </row>
        <row r="36">
          <cell r="H36">
            <v>-0.00329489291598029</v>
          </cell>
        </row>
        <row r="37">
          <cell r="H37">
            <v>-0.00826446280991733</v>
          </cell>
        </row>
        <row r="38">
          <cell r="H38">
            <v>-0.000833333333333353</v>
          </cell>
        </row>
        <row r="39">
          <cell r="H39">
            <v>-0.00166805671392822</v>
          </cell>
        </row>
        <row r="40">
          <cell r="H40">
            <v>0</v>
          </cell>
        </row>
        <row r="41">
          <cell r="H41">
            <v>0.00250626566416035</v>
          </cell>
        </row>
        <row r="42">
          <cell r="H42">
            <v>0.00333333333333319</v>
          </cell>
        </row>
        <row r="43">
          <cell r="H43">
            <v>0</v>
          </cell>
        </row>
        <row r="44">
          <cell r="H44">
            <v>0.000830564784053189</v>
          </cell>
        </row>
        <row r="45">
          <cell r="H45">
            <v>-0.0033195020746889</v>
          </cell>
        </row>
        <row r="46">
          <cell r="H46">
            <v>0.000832639467110763</v>
          </cell>
        </row>
        <row r="47">
          <cell r="H47">
            <v>0</v>
          </cell>
        </row>
        <row r="48">
          <cell r="H48">
            <v>-0.00415973377703816</v>
          </cell>
        </row>
        <row r="49">
          <cell r="H49">
            <v>0</v>
          </cell>
        </row>
        <row r="50">
          <cell r="H50">
            <v>-0.00250626566416046</v>
          </cell>
        </row>
        <row r="51">
          <cell r="H51">
            <v>-0.00670016750418756</v>
          </cell>
        </row>
        <row r="52">
          <cell r="H52">
            <v>0.00337268128161905</v>
          </cell>
        </row>
        <row r="53">
          <cell r="H53">
            <v>0.00588235294117645</v>
          </cell>
        </row>
        <row r="54">
          <cell r="H54">
            <v>0.00250626566416035</v>
          </cell>
        </row>
        <row r="55">
          <cell r="H55">
            <v>0.00166666666666671</v>
          </cell>
        </row>
        <row r="56">
          <cell r="H56">
            <v>-0.00582362728785357</v>
          </cell>
        </row>
        <row r="57">
          <cell r="H57">
            <v>0.00251046025104618</v>
          </cell>
        </row>
        <row r="58">
          <cell r="H58">
            <v>0.00751252086811349</v>
          </cell>
        </row>
        <row r="59">
          <cell r="H59">
            <v>0.0016570008285004</v>
          </cell>
        </row>
        <row r="60">
          <cell r="H60">
            <v>0.000827129859387821</v>
          </cell>
        </row>
        <row r="61">
          <cell r="H61">
            <v>0</v>
          </cell>
        </row>
        <row r="62">
          <cell r="H62">
            <v>0.000826446280991711</v>
          </cell>
        </row>
        <row r="63">
          <cell r="H63">
            <v>0</v>
          </cell>
        </row>
        <row r="64">
          <cell r="H64">
            <v>-0.0033030553261767</v>
          </cell>
        </row>
        <row r="65">
          <cell r="H65">
            <v>-0.00331400165700091</v>
          </cell>
        </row>
        <row r="66">
          <cell r="H66">
            <v>-0.000831255195344993</v>
          </cell>
        </row>
        <row r="67">
          <cell r="H67">
            <v>-0.000831946755407653</v>
          </cell>
        </row>
        <row r="68">
          <cell r="H68">
            <v>0.000832639467110763</v>
          </cell>
        </row>
        <row r="69">
          <cell r="H69">
            <v>0</v>
          </cell>
        </row>
        <row r="70">
          <cell r="H70">
            <v>-0.0033277870216305</v>
          </cell>
        </row>
        <row r="71">
          <cell r="H71">
            <v>-0.00333889816360611</v>
          </cell>
        </row>
        <row r="72">
          <cell r="H72">
            <v>-0.00251256281407031</v>
          </cell>
        </row>
        <row r="73">
          <cell r="H73">
            <v>-0.00335852225020994</v>
          </cell>
        </row>
        <row r="74">
          <cell r="H74">
            <v>-0.00589721988205549</v>
          </cell>
        </row>
        <row r="75">
          <cell r="H75">
            <v>0.00169491525423715</v>
          </cell>
        </row>
        <row r="76">
          <cell r="H76">
            <v>-0.00423011844331644</v>
          </cell>
        </row>
        <row r="77">
          <cell r="H77">
            <v>0</v>
          </cell>
        </row>
        <row r="78">
          <cell r="H78">
            <v>-0.00169923534409511</v>
          </cell>
        </row>
        <row r="79">
          <cell r="H79">
            <v>-0.00170212765957445</v>
          </cell>
        </row>
        <row r="80">
          <cell r="H80">
            <v>0</v>
          </cell>
        </row>
        <row r="81">
          <cell r="H81">
            <v>-0.00085251491901106</v>
          </cell>
        </row>
        <row r="82">
          <cell r="H82">
            <v>0.000853242320819181</v>
          </cell>
        </row>
        <row r="83">
          <cell r="H83">
            <v>-0.00085251491901106</v>
          </cell>
        </row>
        <row r="84">
          <cell r="H84">
            <v>-0.0034129692832765</v>
          </cell>
        </row>
        <row r="85">
          <cell r="H85">
            <v>-0.00085616438356162</v>
          </cell>
        </row>
        <row r="86">
          <cell r="H86">
            <v>-0.000856898029134467</v>
          </cell>
        </row>
        <row r="87">
          <cell r="H87">
            <v>0.00171526586620918</v>
          </cell>
        </row>
        <row r="88">
          <cell r="H88">
            <v>-0.00085616438356162</v>
          </cell>
        </row>
        <row r="89">
          <cell r="H89">
            <v>-0.00428449014567278</v>
          </cell>
        </row>
        <row r="90">
          <cell r="H90">
            <v>0</v>
          </cell>
        </row>
        <row r="91">
          <cell r="H91">
            <v>0.00172117039586928</v>
          </cell>
        </row>
        <row r="92">
          <cell r="H92">
            <v>0.000859106529209619</v>
          </cell>
        </row>
        <row r="93">
          <cell r="H93">
            <v>-0.00257510729613741</v>
          </cell>
        </row>
        <row r="94">
          <cell r="H94">
            <v>-0.000860585197934527</v>
          </cell>
        </row>
        <row r="95">
          <cell r="H95">
            <v>0.000861326442721744</v>
          </cell>
        </row>
        <row r="96">
          <cell r="H96">
            <v>-0.00172117039586916</v>
          </cell>
        </row>
        <row r="97">
          <cell r="H97">
            <v>-0.00344827586206886</v>
          </cell>
        </row>
        <row r="98">
          <cell r="H98">
            <v>-0.0051903114186852</v>
          </cell>
        </row>
        <row r="99">
          <cell r="H99">
            <v>-0.000869565217391233</v>
          </cell>
        </row>
        <row r="100">
          <cell r="H100">
            <v>-0.00609225413402958</v>
          </cell>
        </row>
        <row r="101">
          <cell r="H101">
            <v>-0.00175131348511381</v>
          </cell>
        </row>
        <row r="102">
          <cell r="H102">
            <v>-0.000877192982456143</v>
          </cell>
        </row>
        <row r="103">
          <cell r="H103">
            <v>-0.00175592625109755</v>
          </cell>
        </row>
        <row r="104">
          <cell r="H104">
            <v>0</v>
          </cell>
        </row>
        <row r="105">
          <cell r="H105">
            <v>0.000879507475813668</v>
          </cell>
        </row>
        <row r="106">
          <cell r="H106">
            <v>0.00263620386643226</v>
          </cell>
        </row>
        <row r="107">
          <cell r="H107">
            <v>0.00175284837861511</v>
          </cell>
        </row>
        <row r="108">
          <cell r="H108">
            <v>-0.000874890638670189</v>
          </cell>
        </row>
        <row r="109">
          <cell r="H109">
            <v>-0.0043782837127847</v>
          </cell>
        </row>
        <row r="110">
          <cell r="H110">
            <v>0.00175901495162711</v>
          </cell>
        </row>
        <row r="111">
          <cell r="H111">
            <v>0.00263388937664621</v>
          </cell>
        </row>
        <row r="112">
          <cell r="H112">
            <v>0</v>
          </cell>
        </row>
        <row r="113">
          <cell r="H113">
            <v>-0.000875656742556852</v>
          </cell>
        </row>
        <row r="114">
          <cell r="H114">
            <v>-0.00175284837861522</v>
          </cell>
        </row>
        <row r="115">
          <cell r="H115">
            <v>-0.00263388937664633</v>
          </cell>
        </row>
        <row r="116">
          <cell r="H116">
            <v>-0.000880281690140872</v>
          </cell>
        </row>
        <row r="117">
          <cell r="H117">
            <v>-0.00704845814977972</v>
          </cell>
        </row>
        <row r="118">
          <cell r="H118">
            <v>0</v>
          </cell>
        </row>
        <row r="119">
          <cell r="H119">
            <v>-0.0017746228926353</v>
          </cell>
        </row>
        <row r="120">
          <cell r="H120">
            <v>-0.00533333333333341</v>
          </cell>
        </row>
        <row r="121">
          <cell r="H121">
            <v>-0.00268096514745297</v>
          </cell>
        </row>
        <row r="122">
          <cell r="H122">
            <v>0</v>
          </cell>
        </row>
        <row r="123">
          <cell r="H123">
            <v>0.000896057347670176</v>
          </cell>
        </row>
        <row r="124">
          <cell r="H124">
            <v>0.00447627573858567</v>
          </cell>
        </row>
        <row r="125">
          <cell r="H125">
            <v>-0.00445632798573981</v>
          </cell>
        </row>
        <row r="126">
          <cell r="H126">
            <v>0</v>
          </cell>
        </row>
        <row r="127">
          <cell r="H127">
            <v>0.00268576544315113</v>
          </cell>
        </row>
        <row r="128">
          <cell r="H128">
            <v>-0.00178571428571428</v>
          </cell>
        </row>
        <row r="129">
          <cell r="H129">
            <v>0</v>
          </cell>
        </row>
        <row r="130">
          <cell r="H130">
            <v>-0.00357781753130582</v>
          </cell>
        </row>
        <row r="131">
          <cell r="H131">
            <v>-0.00269299820466795</v>
          </cell>
        </row>
        <row r="132">
          <cell r="H132">
            <v>-0.00180018001800175</v>
          </cell>
        </row>
        <row r="133">
          <cell r="H133">
            <v>-0.00180342651036969</v>
          </cell>
        </row>
        <row r="134">
          <cell r="H134">
            <v>0.000903342366757043</v>
          </cell>
        </row>
        <row r="135">
          <cell r="H135">
            <v>-0.00270758122743675</v>
          </cell>
        </row>
        <row r="136">
          <cell r="H136">
            <v>-0.00180995475113133</v>
          </cell>
        </row>
        <row r="137">
          <cell r="H137">
            <v>-0.000906618313689878</v>
          </cell>
        </row>
        <row r="138">
          <cell r="H138">
            <v>-0.00362976406533566</v>
          </cell>
        </row>
        <row r="139">
          <cell r="H139">
            <v>-0.0036429872495447</v>
          </cell>
        </row>
        <row r="140">
          <cell r="H140">
            <v>-0.00457038391224851</v>
          </cell>
        </row>
        <row r="141">
          <cell r="H141">
            <v>-0.00367309458218557</v>
          </cell>
        </row>
        <row r="142">
          <cell r="H142">
            <v>0.00184331797235027</v>
          </cell>
        </row>
        <row r="143">
          <cell r="H143">
            <v>0.00183992640294406</v>
          </cell>
        </row>
        <row r="144">
          <cell r="H144">
            <v>0.00459136822773187</v>
          </cell>
        </row>
        <row r="145">
          <cell r="H145">
            <v>-0.000914076782449702</v>
          </cell>
        </row>
        <row r="146">
          <cell r="H146">
            <v>0.00274473924977148</v>
          </cell>
        </row>
        <row r="147">
          <cell r="H147">
            <v>-0.00273722627737238</v>
          </cell>
        </row>
        <row r="148">
          <cell r="H148">
            <v>0</v>
          </cell>
        </row>
        <row r="149">
          <cell r="H149">
            <v>-0.00182982616651417</v>
          </cell>
        </row>
        <row r="150">
          <cell r="H150">
            <v>-0.00274977085242889</v>
          </cell>
        </row>
        <row r="151">
          <cell r="H151">
            <v>-0.000919117647058987</v>
          </cell>
        </row>
        <row r="152">
          <cell r="H152">
            <v>-0.00183992640294384</v>
          </cell>
        </row>
        <row r="153">
          <cell r="H153">
            <v>-0.000921658986175133</v>
          </cell>
        </row>
        <row r="154">
          <cell r="H154">
            <v>0.00461254612546136</v>
          </cell>
        </row>
        <row r="155">
          <cell r="H155">
            <v>0.00183654729109262</v>
          </cell>
        </row>
        <row r="156">
          <cell r="H156">
            <v>-0.005499541704858</v>
          </cell>
        </row>
        <row r="157">
          <cell r="H157">
            <v>0.000921658986175133</v>
          </cell>
        </row>
        <row r="158">
          <cell r="H158">
            <v>-0.00184162062615101</v>
          </cell>
        </row>
        <row r="159">
          <cell r="H159">
            <v>-0.00184501845018448</v>
          </cell>
        </row>
        <row r="160">
          <cell r="H160">
            <v>-0.00462107208872464</v>
          </cell>
        </row>
        <row r="161">
          <cell r="H161">
            <v>-0.00649953574744666</v>
          </cell>
        </row>
        <row r="162">
          <cell r="H162">
            <v>-0.00280373831775693</v>
          </cell>
        </row>
        <row r="163">
          <cell r="H163">
            <v>-0.00374882849109648</v>
          </cell>
        </row>
        <row r="164">
          <cell r="H164">
            <v>-0.000940733772342606</v>
          </cell>
        </row>
        <row r="165">
          <cell r="H165">
            <v>0.000941619585687503</v>
          </cell>
        </row>
        <row r="166">
          <cell r="H166">
            <v>0.00282220131702715</v>
          </cell>
        </row>
        <row r="167">
          <cell r="H167">
            <v>-0.00375234521575996</v>
          </cell>
        </row>
        <row r="168">
          <cell r="H168">
            <v>-0.00376647834274946</v>
          </cell>
        </row>
        <row r="169">
          <cell r="H169">
            <v>-0.00567107750472595</v>
          </cell>
        </row>
        <row r="170">
          <cell r="H170">
            <v>-0.00285171102661586</v>
          </cell>
        </row>
        <row r="171">
          <cell r="H171">
            <v>-0.000953288846520461</v>
          </cell>
        </row>
        <row r="172">
          <cell r="H172">
            <v>0.00190839694656475</v>
          </cell>
        </row>
        <row r="173">
          <cell r="H173">
            <v>0.000952380952381038</v>
          </cell>
        </row>
        <row r="174">
          <cell r="H174">
            <v>-0.00190294957183634</v>
          </cell>
        </row>
        <row r="175">
          <cell r="H175">
            <v>-0.000953288846520461</v>
          </cell>
        </row>
        <row r="176">
          <cell r="H176">
            <v>0.00190839694656475</v>
          </cell>
        </row>
        <row r="177">
          <cell r="H177">
            <v>0.00380952380952371</v>
          </cell>
        </row>
        <row r="178">
          <cell r="H178">
            <v>0.00569259962049351</v>
          </cell>
        </row>
        <row r="179">
          <cell r="H179">
            <v>0.00566037735849068</v>
          </cell>
        </row>
        <row r="180">
          <cell r="H180">
            <v>0.00281425891181986</v>
          </cell>
        </row>
        <row r="181">
          <cell r="H181">
            <v>0.00280636108512633</v>
          </cell>
        </row>
        <row r="182">
          <cell r="H182">
            <v>-0.00373134328358216</v>
          </cell>
        </row>
        <row r="183">
          <cell r="H183">
            <v>0.00468164794007486</v>
          </cell>
        </row>
        <row r="184">
          <cell r="H184">
            <v>0.00372786579683115</v>
          </cell>
        </row>
        <row r="185">
          <cell r="H185">
            <v>-0.00185701021355611</v>
          </cell>
        </row>
        <row r="186">
          <cell r="H186">
            <v>-0.00186046511627902</v>
          </cell>
        </row>
        <row r="187">
          <cell r="H187">
            <v>0</v>
          </cell>
        </row>
        <row r="188">
          <cell r="H188">
            <v>-0.00279589934762359</v>
          </cell>
        </row>
        <row r="189">
          <cell r="H189">
            <v>-0.00373831775700928</v>
          </cell>
        </row>
        <row r="190">
          <cell r="H190">
            <v>0.00375234521575973</v>
          </cell>
        </row>
        <row r="191">
          <cell r="H191">
            <v>-0.00186915887850458</v>
          </cell>
        </row>
        <row r="192">
          <cell r="H192">
            <v>0.00468164794007486</v>
          </cell>
        </row>
        <row r="193">
          <cell r="H193">
            <v>0.00186393289841558</v>
          </cell>
        </row>
        <row r="194">
          <cell r="H194">
            <v>0</v>
          </cell>
        </row>
        <row r="195">
          <cell r="H195">
            <v>-0.00186046511627902</v>
          </cell>
        </row>
        <row r="196">
          <cell r="H196">
            <v>-0.00186393289841558</v>
          </cell>
        </row>
        <row r="197">
          <cell r="H197">
            <v>0.00280112044817926</v>
          </cell>
        </row>
        <row r="198">
          <cell r="H198">
            <v>-0.000931098696461796</v>
          </cell>
        </row>
        <row r="199">
          <cell r="H199">
            <v>-0.00372786579683138</v>
          </cell>
        </row>
        <row r="200">
          <cell r="H200">
            <v>-0.00374181478016833</v>
          </cell>
        </row>
        <row r="201">
          <cell r="H201">
            <v>0.00093896713615016</v>
          </cell>
        </row>
        <row r="202">
          <cell r="H202">
            <v>-0.00469043151969983</v>
          </cell>
        </row>
        <row r="203">
          <cell r="H203">
            <v>0</v>
          </cell>
        </row>
        <row r="204">
          <cell r="H204">
            <v>-0.00282752120640895</v>
          </cell>
        </row>
        <row r="205">
          <cell r="H205">
            <v>0.000945179584120881</v>
          </cell>
        </row>
        <row r="206">
          <cell r="H206">
            <v>-0.00188857412653443</v>
          </cell>
        </row>
        <row r="207">
          <cell r="H207">
            <v>0</v>
          </cell>
        </row>
        <row r="208">
          <cell r="H208">
            <v>0.000946073793755886</v>
          </cell>
        </row>
        <row r="209">
          <cell r="H209">
            <v>0.00661625708884683</v>
          </cell>
        </row>
        <row r="210">
          <cell r="H210">
            <v>0.00187793427230032</v>
          </cell>
        </row>
        <row r="211">
          <cell r="H211">
            <v>0.00281162136832225</v>
          </cell>
        </row>
        <row r="212">
          <cell r="H212">
            <v>0</v>
          </cell>
        </row>
        <row r="213">
          <cell r="H213">
            <v>-0.00186915887850458</v>
          </cell>
        </row>
        <row r="214">
          <cell r="H214">
            <v>-0.00187265917602997</v>
          </cell>
        </row>
        <row r="215">
          <cell r="H215">
            <v>0.000938086303939878</v>
          </cell>
        </row>
        <row r="216">
          <cell r="H216">
            <v>-0.00281162136832236</v>
          </cell>
        </row>
        <row r="217">
          <cell r="H217">
            <v>-0.00281954887218061</v>
          </cell>
        </row>
        <row r="218">
          <cell r="H218">
            <v>-0.001885014137606</v>
          </cell>
        </row>
        <row r="219">
          <cell r="H219">
            <v>0.00472143531633629</v>
          </cell>
        </row>
        <row r="220">
          <cell r="H220">
            <v>0</v>
          </cell>
        </row>
        <row r="221">
          <cell r="H221">
            <v>-0.00469924812030087</v>
          </cell>
        </row>
        <row r="222">
          <cell r="H222">
            <v>-0.00755429650613793</v>
          </cell>
        </row>
        <row r="223">
          <cell r="H223">
            <v>-0.000951474785918172</v>
          </cell>
        </row>
        <row r="224">
          <cell r="H224">
            <v>-0.00190476190476185</v>
          </cell>
        </row>
        <row r="225">
          <cell r="H225">
            <v>-0.0114503816793894</v>
          </cell>
        </row>
        <row r="226">
          <cell r="H226">
            <v>-0.00482625482625476</v>
          </cell>
        </row>
        <row r="227">
          <cell r="H227">
            <v>-0.000969932104752602</v>
          </cell>
        </row>
        <row r="228">
          <cell r="H228">
            <v>-0.00582524271844664</v>
          </cell>
        </row>
        <row r="229">
          <cell r="H229">
            <v>-0.0009765625</v>
          </cell>
        </row>
        <row r="230">
          <cell r="H230">
            <v>-0.000977517106549364</v>
          </cell>
        </row>
        <row r="231">
          <cell r="H231">
            <v>-0.000978473581213279</v>
          </cell>
        </row>
        <row r="232">
          <cell r="H232">
            <v>0</v>
          </cell>
        </row>
        <row r="233">
          <cell r="H233">
            <v>0.00489715964740434</v>
          </cell>
        </row>
        <row r="234">
          <cell r="H234">
            <v>-0.000974658869395739</v>
          </cell>
        </row>
        <row r="235">
          <cell r="H235">
            <v>-0.00195121951219512</v>
          </cell>
        </row>
        <row r="236">
          <cell r="H236">
            <v>0</v>
          </cell>
        </row>
        <row r="237">
          <cell r="H237">
            <v>-0.0029325513196482</v>
          </cell>
        </row>
        <row r="238">
          <cell r="H238">
            <v>-0.00392156862745086</v>
          </cell>
        </row>
        <row r="239">
          <cell r="H239">
            <v>-0.00295275590551169</v>
          </cell>
        </row>
        <row r="240">
          <cell r="H240">
            <v>0.00197433366238897</v>
          </cell>
        </row>
        <row r="241">
          <cell r="H241">
            <v>0</v>
          </cell>
        </row>
        <row r="242">
          <cell r="H242">
            <v>0</v>
          </cell>
        </row>
        <row r="243">
          <cell r="H243">
            <v>-0.00492610837438434</v>
          </cell>
        </row>
        <row r="244">
          <cell r="H244">
            <v>-0.00297029702970286</v>
          </cell>
        </row>
        <row r="245">
          <cell r="H245">
            <v>-0.00198609731876853</v>
          </cell>
        </row>
        <row r="246">
          <cell r="H246">
            <v>-0.00796019900497513</v>
          </cell>
        </row>
        <row r="247">
          <cell r="H247">
            <v>-0.00100300902708117</v>
          </cell>
        </row>
        <row r="248">
          <cell r="H248">
            <v>-0.00301204819277123</v>
          </cell>
        </row>
        <row r="249">
          <cell r="H249">
            <v>0.00100704934541795</v>
          </cell>
        </row>
        <row r="250">
          <cell r="H250">
            <v>-0.00301810865191143</v>
          </cell>
        </row>
        <row r="251">
          <cell r="H251">
            <v>-0.00706357214934417</v>
          </cell>
        </row>
        <row r="252">
          <cell r="H252">
            <v>-0.00304878048780477</v>
          </cell>
        </row>
        <row r="253">
          <cell r="H253">
            <v>-0.0030581039755353</v>
          </cell>
        </row>
        <row r="254">
          <cell r="H254">
            <v>-0.00204498977505108</v>
          </cell>
        </row>
        <row r="255">
          <cell r="H255">
            <v>0</v>
          </cell>
        </row>
        <row r="256">
          <cell r="H256">
            <v>-0.00204918032786883</v>
          </cell>
        </row>
        <row r="257">
          <cell r="H257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.00205338809034905</v>
          </cell>
        </row>
        <row r="261">
          <cell r="H261">
            <v>0.00204918032786883</v>
          </cell>
        </row>
        <row r="262">
          <cell r="H262">
            <v>-0.00204498977505108</v>
          </cell>
        </row>
        <row r="263">
          <cell r="H263">
            <v>0</v>
          </cell>
        </row>
        <row r="264">
          <cell r="H264">
            <v>-0.00204918032786883</v>
          </cell>
        </row>
        <row r="265">
          <cell r="H265">
            <v>-0.00616016427104726</v>
          </cell>
        </row>
        <row r="266">
          <cell r="H266">
            <v>-0.00206611570247928</v>
          </cell>
        </row>
        <row r="267">
          <cell r="H267">
            <v>-0.0051759834368531</v>
          </cell>
        </row>
        <row r="268">
          <cell r="H268">
            <v>0</v>
          </cell>
        </row>
        <row r="269">
          <cell r="H269">
            <v>-0.00104058272632668</v>
          </cell>
        </row>
        <row r="270">
          <cell r="H270">
            <v>0</v>
          </cell>
        </row>
        <row r="271">
          <cell r="H271">
            <v>-0.00312499999999993</v>
          </cell>
        </row>
        <row r="272">
          <cell r="H272">
            <v>0.00417972831765923</v>
          </cell>
        </row>
        <row r="273">
          <cell r="H273">
            <v>-0.00312174817898014</v>
          </cell>
        </row>
        <row r="274">
          <cell r="H274">
            <v>0.0010438413361169</v>
          </cell>
        </row>
        <row r="275">
          <cell r="H275">
            <v>0.00104275286757027</v>
          </cell>
        </row>
        <row r="276">
          <cell r="H276">
            <v>-0.00208333333333333</v>
          </cell>
        </row>
        <row r="277">
          <cell r="H277">
            <v>-0.00626304801670152</v>
          </cell>
        </row>
        <row r="278">
          <cell r="H278">
            <v>-0.00210084033613445</v>
          </cell>
        </row>
        <row r="279">
          <cell r="H279">
            <v>-0.00526315789473697</v>
          </cell>
        </row>
        <row r="280">
          <cell r="H280">
            <v>-0.00211640211640207</v>
          </cell>
        </row>
        <row r="281">
          <cell r="H281">
            <v>-0.00106044538706251</v>
          </cell>
        </row>
        <row r="282">
          <cell r="H282">
            <v>0.00106157112526528</v>
          </cell>
        </row>
        <row r="283">
          <cell r="H283">
            <v>-0.00212089077412514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.00106269925611047</v>
          </cell>
        </row>
        <row r="287">
          <cell r="H287">
            <v>-0.00106157112526539</v>
          </cell>
        </row>
        <row r="288">
          <cell r="H288">
            <v>-0.0116896918172157</v>
          </cell>
        </row>
        <row r="289">
          <cell r="H289">
            <v>-0.00322580645161308</v>
          </cell>
        </row>
        <row r="290">
          <cell r="H290">
            <v>0.00107874865156421</v>
          </cell>
        </row>
        <row r="291">
          <cell r="H291">
            <v>-0.00107758620689657</v>
          </cell>
        </row>
        <row r="292">
          <cell r="H292">
            <v>0.00323624595469263</v>
          </cell>
        </row>
        <row r="293">
          <cell r="H293">
            <v>-0.00107526881720443</v>
          </cell>
        </row>
        <row r="294">
          <cell r="H294">
            <v>-0.00215285252960162</v>
          </cell>
        </row>
        <row r="295">
          <cell r="H295">
            <v>-0.00215749730312831</v>
          </cell>
        </row>
        <row r="296">
          <cell r="H296">
            <v>-0.00216216216216214</v>
          </cell>
        </row>
        <row r="297">
          <cell r="H297">
            <v>0</v>
          </cell>
        </row>
        <row r="298">
          <cell r="H298">
            <v>0.00108342361863478</v>
          </cell>
        </row>
        <row r="299">
          <cell r="H299">
            <v>0.00216450216450204</v>
          </cell>
        </row>
        <row r="300">
          <cell r="H300">
            <v>-0.0010799136069114</v>
          </cell>
        </row>
        <row r="301">
          <cell r="H301">
            <v>-0.00324324324324321</v>
          </cell>
        </row>
        <row r="302">
          <cell r="H302">
            <v>0.00108459869848154</v>
          </cell>
        </row>
        <row r="303">
          <cell r="H303">
            <v>0.00216684723726979</v>
          </cell>
        </row>
        <row r="304">
          <cell r="H304">
            <v>-0.00216216216216214</v>
          </cell>
        </row>
        <row r="305">
          <cell r="H305">
            <v>-0.00108342361863489</v>
          </cell>
        </row>
        <row r="306">
          <cell r="H306">
            <v>-0.00108459869848154</v>
          </cell>
        </row>
        <row r="307">
          <cell r="H307">
            <v>-0.00760043431053203</v>
          </cell>
        </row>
        <row r="308">
          <cell r="H308">
            <v>-0.0010940919037199</v>
          </cell>
        </row>
        <row r="309">
          <cell r="H309">
            <v>0</v>
          </cell>
        </row>
        <row r="310">
          <cell r="H310">
            <v>-0.0010952902519169</v>
          </cell>
        </row>
        <row r="311">
          <cell r="H311">
            <v>0.00438596491228083</v>
          </cell>
        </row>
        <row r="312">
          <cell r="H312">
            <v>0.00218340611353707</v>
          </cell>
        </row>
        <row r="313">
          <cell r="H313">
            <v>-0.00108932461873634</v>
          </cell>
        </row>
        <row r="314">
          <cell r="H314">
            <v>-0.00109051254089421</v>
          </cell>
        </row>
        <row r="315">
          <cell r="H315">
            <v>0.00109170305676853</v>
          </cell>
        </row>
        <row r="316">
          <cell r="H316">
            <v>0.00436205016357705</v>
          </cell>
        </row>
        <row r="317">
          <cell r="H317">
            <v>0</v>
          </cell>
        </row>
        <row r="318">
          <cell r="H318">
            <v>-0.00108577633007623</v>
          </cell>
        </row>
        <row r="319">
          <cell r="H319">
            <v>-0.00326086956521732</v>
          </cell>
        </row>
        <row r="320">
          <cell r="H320">
            <v>-0.00109051254089421</v>
          </cell>
        </row>
        <row r="321">
          <cell r="H321">
            <v>-0.00545851528384289</v>
          </cell>
        </row>
        <row r="322">
          <cell r="H322">
            <v>-0.00658616904500531</v>
          </cell>
        </row>
        <row r="323">
          <cell r="H323">
            <v>0.00110497237569063</v>
          </cell>
        </row>
        <row r="324">
          <cell r="H324">
            <v>-0.00220750551876392</v>
          </cell>
        </row>
        <row r="325">
          <cell r="H325">
            <v>-0.00442477876106184</v>
          </cell>
        </row>
        <row r="326">
          <cell r="H326">
            <v>0</v>
          </cell>
        </row>
        <row r="327">
          <cell r="H327">
            <v>-0.00666666666666671</v>
          </cell>
        </row>
        <row r="328">
          <cell r="H328">
            <v>-0.0100671140939597</v>
          </cell>
        </row>
        <row r="329">
          <cell r="H329">
            <v>0.00112994350282492</v>
          </cell>
        </row>
        <row r="330">
          <cell r="H330">
            <v>0.00225733634311531</v>
          </cell>
        </row>
        <row r="331">
          <cell r="H331">
            <v>0.00112612612612617</v>
          </cell>
        </row>
        <row r="332">
          <cell r="H332">
            <v>0</v>
          </cell>
        </row>
        <row r="333">
          <cell r="H333">
            <v>-0.00112485939257589</v>
          </cell>
        </row>
        <row r="334">
          <cell r="H334">
            <v>-0.00337837837837851</v>
          </cell>
        </row>
        <row r="335">
          <cell r="H335">
            <v>0.00225988700564961</v>
          </cell>
        </row>
        <row r="336">
          <cell r="H336">
            <v>0.00450958286358527</v>
          </cell>
        </row>
        <row r="337">
          <cell r="H337">
            <v>-0.00112233445566778</v>
          </cell>
        </row>
        <row r="338">
          <cell r="H338">
            <v>-0.00561797752809001</v>
          </cell>
        </row>
        <row r="339">
          <cell r="H339">
            <v>0.00225988700564961</v>
          </cell>
        </row>
        <row r="340">
          <cell r="H340">
            <v>-0.00112739571589626</v>
          </cell>
        </row>
        <row r="341">
          <cell r="H341">
            <v>-0.00225733634311509</v>
          </cell>
        </row>
        <row r="342">
          <cell r="H342">
            <v>-0.00226244343891402</v>
          </cell>
        </row>
        <row r="343">
          <cell r="H343">
            <v>0.00793650793650791</v>
          </cell>
        </row>
        <row r="344">
          <cell r="H344">
            <v>0</v>
          </cell>
        </row>
        <row r="345">
          <cell r="H345">
            <v>0.00112485939257589</v>
          </cell>
        </row>
        <row r="346">
          <cell r="H346">
            <v>0.00449438202247188</v>
          </cell>
        </row>
        <row r="347">
          <cell r="H347">
            <v>0.00559284116331105</v>
          </cell>
        </row>
        <row r="348">
          <cell r="H348">
            <v>0.00111234705228025</v>
          </cell>
        </row>
        <row r="349">
          <cell r="H349">
            <v>-0.00777777777777777</v>
          </cell>
        </row>
        <row r="350">
          <cell r="H350">
            <v>-0.00559910414333698</v>
          </cell>
        </row>
        <row r="351">
          <cell r="H351">
            <v>0.00112612612612617</v>
          </cell>
        </row>
        <row r="352">
          <cell r="H352">
            <v>-0.00562429696287969</v>
          </cell>
        </row>
        <row r="353">
          <cell r="H353">
            <v>-0.00339366515837092</v>
          </cell>
        </row>
        <row r="354">
          <cell r="H354">
            <v>-0.0147559591373441</v>
          </cell>
        </row>
        <row r="355">
          <cell r="H355">
            <v>-0.00921658986175111</v>
          </cell>
        </row>
        <row r="356">
          <cell r="H356">
            <v>-0.00116279069767444</v>
          </cell>
        </row>
        <row r="357">
          <cell r="H357">
            <v>-0.00465657741559944</v>
          </cell>
        </row>
        <row r="358">
          <cell r="H358">
            <v>-0.00116959064327504</v>
          </cell>
        </row>
        <row r="359">
          <cell r="H359">
            <v>-0.0081967213114752</v>
          </cell>
        </row>
        <row r="360">
          <cell r="H360">
            <v>-0.002361275088548</v>
          </cell>
        </row>
        <row r="361">
          <cell r="H361">
            <v>-0.00473372781065073</v>
          </cell>
        </row>
        <row r="362">
          <cell r="H362">
            <v>0.00356718192627814</v>
          </cell>
        </row>
        <row r="363">
          <cell r="H363">
            <v>0.00592417061611372</v>
          </cell>
        </row>
        <row r="364">
          <cell r="H364">
            <v>0.00235571260306244</v>
          </cell>
        </row>
        <row r="365">
          <cell r="H365">
            <v>-0.00822561692126911</v>
          </cell>
        </row>
        <row r="366">
          <cell r="H366">
            <v>-0.00473933649289093</v>
          </cell>
        </row>
        <row r="367">
          <cell r="H367">
            <v>-0.00714285714285723</v>
          </cell>
        </row>
        <row r="368">
          <cell r="H368">
            <v>-0.00599520383693053</v>
          </cell>
        </row>
        <row r="369">
          <cell r="H369">
            <v>-0.00965018094089243</v>
          </cell>
        </row>
        <row r="370">
          <cell r="H370">
            <v>-0.00121802679658967</v>
          </cell>
        </row>
        <row r="371">
          <cell r="H371">
            <v>0.00243902439024413</v>
          </cell>
        </row>
        <row r="372">
          <cell r="H372">
            <v>-0.00243309002433112</v>
          </cell>
        </row>
        <row r="373">
          <cell r="H373">
            <v>-0.0024390243902439</v>
          </cell>
        </row>
        <row r="374">
          <cell r="H374">
            <v>-0.00488997555012216</v>
          </cell>
        </row>
        <row r="375">
          <cell r="H375">
            <v>-0.00245700245700264</v>
          </cell>
        </row>
        <row r="376">
          <cell r="H376">
            <v>0.00246305418719239</v>
          </cell>
        </row>
        <row r="377">
          <cell r="H377">
            <v>-0.00491400491400507</v>
          </cell>
        </row>
        <row r="378">
          <cell r="H378">
            <v>-0.00123456790123455</v>
          </cell>
        </row>
        <row r="379">
          <cell r="H379">
            <v>-0.00741656365883814</v>
          </cell>
        </row>
        <row r="380">
          <cell r="H380">
            <v>0.00747198007471983</v>
          </cell>
        </row>
        <row r="381">
          <cell r="H381">
            <v>-0.0111248454882571</v>
          </cell>
        </row>
        <row r="382">
          <cell r="H382">
            <v>-0.00375000000000003</v>
          </cell>
        </row>
        <row r="383">
          <cell r="H383">
            <v>-0.00501882057716441</v>
          </cell>
        </row>
        <row r="384">
          <cell r="H384">
            <v>0.00378310214375799</v>
          </cell>
        </row>
        <row r="385">
          <cell r="H385">
            <v>0.0113065326633166</v>
          </cell>
        </row>
        <row r="386">
          <cell r="H386">
            <v>0.00248447204968949</v>
          </cell>
        </row>
        <row r="387">
          <cell r="H387">
            <v>0.00619578686493161</v>
          </cell>
        </row>
        <row r="388">
          <cell r="H388">
            <v>0.00738916256157651</v>
          </cell>
        </row>
        <row r="389">
          <cell r="H389">
            <v>0.0036674816625919</v>
          </cell>
        </row>
        <row r="390">
          <cell r="H390">
            <v>0.00730816077953689</v>
          </cell>
        </row>
        <row r="391">
          <cell r="H391">
            <v>-0.00362756952841592</v>
          </cell>
        </row>
        <row r="392">
          <cell r="H392">
            <v>-0.00242718446601942</v>
          </cell>
        </row>
        <row r="393">
          <cell r="H393">
            <v>0.00851581508515786</v>
          </cell>
        </row>
        <row r="394">
          <cell r="H394">
            <v>0</v>
          </cell>
        </row>
        <row r="395">
          <cell r="H395">
            <v>-0.00603136308805774</v>
          </cell>
        </row>
        <row r="396">
          <cell r="H396">
            <v>0.00242718446601931</v>
          </cell>
        </row>
        <row r="397">
          <cell r="H397">
            <v>0.00726392251815988</v>
          </cell>
        </row>
        <row r="398">
          <cell r="H398">
            <v>0</v>
          </cell>
        </row>
        <row r="399">
          <cell r="H399">
            <v>0.0060096153846152</v>
          </cell>
        </row>
        <row r="400">
          <cell r="H400">
            <v>0.00358422939068115</v>
          </cell>
        </row>
        <row r="401">
          <cell r="H401">
            <v>0.00595238095238093</v>
          </cell>
        </row>
        <row r="402">
          <cell r="H402">
            <v>0.00236686390532559</v>
          </cell>
        </row>
        <row r="403">
          <cell r="H403">
            <v>0.00118063754427378</v>
          </cell>
        </row>
        <row r="404">
          <cell r="H404">
            <v>0.0047169811320753</v>
          </cell>
        </row>
        <row r="405">
          <cell r="H405">
            <v>-0.00117370892018775</v>
          </cell>
        </row>
        <row r="406">
          <cell r="H406">
            <v>-0.00352526439482959</v>
          </cell>
        </row>
        <row r="407">
          <cell r="H407">
            <v>-0.00117924528301883</v>
          </cell>
        </row>
        <row r="408">
          <cell r="H408">
            <v>-0.00354191263282189</v>
          </cell>
        </row>
        <row r="409">
          <cell r="H409">
            <v>0.00592417061611372</v>
          </cell>
        </row>
        <row r="410">
          <cell r="H410">
            <v>-0.00353356890459355</v>
          </cell>
        </row>
        <row r="411">
          <cell r="H411">
            <v>0.00709219858156018</v>
          </cell>
        </row>
        <row r="412">
          <cell r="H412">
            <v>-0.00469483568075102</v>
          </cell>
        </row>
        <row r="413">
          <cell r="H413">
            <v>-0.0035377358490567</v>
          </cell>
        </row>
        <row r="414">
          <cell r="H414">
            <v>0.00473372781065096</v>
          </cell>
        </row>
        <row r="415">
          <cell r="H415">
            <v>0.00471142520612466</v>
          </cell>
        </row>
        <row r="416">
          <cell r="H416">
            <v>-0.00351699882766698</v>
          </cell>
        </row>
        <row r="417">
          <cell r="H417">
            <v>0.00470588235294112</v>
          </cell>
        </row>
        <row r="418">
          <cell r="H418">
            <v>-0.00468384074941441</v>
          </cell>
        </row>
        <row r="419">
          <cell r="H419">
            <v>-0.00235294117647056</v>
          </cell>
        </row>
        <row r="420">
          <cell r="H420">
            <v>0</v>
          </cell>
        </row>
        <row r="421">
          <cell r="H421">
            <v>-0.00117924528301883</v>
          </cell>
        </row>
        <row r="422">
          <cell r="H422">
            <v>0.00118063754427378</v>
          </cell>
        </row>
        <row r="423">
          <cell r="H423">
            <v>-0.00235849056603765</v>
          </cell>
        </row>
        <row r="424">
          <cell r="H424">
            <v>-0.00118203309692688</v>
          </cell>
        </row>
        <row r="425">
          <cell r="H425">
            <v>0.00355029585798827</v>
          </cell>
        </row>
        <row r="426">
          <cell r="H426">
            <v>0.0047169811320753</v>
          </cell>
        </row>
        <row r="427">
          <cell r="H427">
            <v>0.00117370892018775</v>
          </cell>
        </row>
        <row r="428">
          <cell r="H428">
            <v>-0.00234466588511129</v>
          </cell>
        </row>
        <row r="429">
          <cell r="H429">
            <v>-0.00117508813160983</v>
          </cell>
        </row>
        <row r="430">
          <cell r="H430">
            <v>-0.00705882352941178</v>
          </cell>
        </row>
        <row r="431">
          <cell r="H431">
            <v>0.00947867298578209</v>
          </cell>
        </row>
        <row r="432">
          <cell r="H432">
            <v>0.00469483568075124</v>
          </cell>
        </row>
        <row r="433">
          <cell r="H433">
            <v>0.0058411214953269</v>
          </cell>
        </row>
        <row r="434">
          <cell r="H434">
            <v>-0.00929152148664347</v>
          </cell>
        </row>
        <row r="435">
          <cell r="H435">
            <v>0</v>
          </cell>
        </row>
        <row r="436">
          <cell r="H436">
            <v>-0.00468933177022268</v>
          </cell>
        </row>
        <row r="437">
          <cell r="H437">
            <v>0.00235571260306244</v>
          </cell>
        </row>
        <row r="438">
          <cell r="H438">
            <v>0.00705052878965939</v>
          </cell>
        </row>
        <row r="439">
          <cell r="H439">
            <v>-0.00350058343057191</v>
          </cell>
        </row>
        <row r="440">
          <cell r="H440">
            <v>0.00819672131147553</v>
          </cell>
        </row>
        <row r="441">
          <cell r="H441">
            <v>0.0104529616724738</v>
          </cell>
        </row>
        <row r="442">
          <cell r="H442">
            <v>0.00574712643678166</v>
          </cell>
        </row>
        <row r="443">
          <cell r="H443">
            <v>0.00571428571428578</v>
          </cell>
        </row>
        <row r="444">
          <cell r="H444">
            <v>0</v>
          </cell>
        </row>
        <row r="445">
          <cell r="H445">
            <v>-0.00113636363636382</v>
          </cell>
        </row>
        <row r="446">
          <cell r="H446">
            <v>-0.00113765642775876</v>
          </cell>
        </row>
        <row r="447">
          <cell r="H447">
            <v>-0.00113895216400906</v>
          </cell>
        </row>
        <row r="448">
          <cell r="H448">
            <v>-0.0011402508551881</v>
          </cell>
        </row>
        <row r="449">
          <cell r="H449">
            <v>0.00684931506849318</v>
          </cell>
        </row>
        <row r="450">
          <cell r="H450">
            <v>0.00226757369614505</v>
          </cell>
        </row>
        <row r="451">
          <cell r="H451">
            <v>0.00565610859728505</v>
          </cell>
        </row>
        <row r="452">
          <cell r="H452">
            <v>-0.00562429696287969</v>
          </cell>
        </row>
        <row r="453">
          <cell r="H453">
            <v>0.00226244343891402</v>
          </cell>
        </row>
        <row r="454">
          <cell r="H454">
            <v>0.00902934537246058</v>
          </cell>
        </row>
        <row r="455">
          <cell r="H455">
            <v>0.0123042505592843</v>
          </cell>
        </row>
        <row r="456">
          <cell r="H456">
            <v>-0.00441988950276251</v>
          </cell>
        </row>
        <row r="457">
          <cell r="H457">
            <v>-0.00110987791342954</v>
          </cell>
        </row>
        <row r="458">
          <cell r="H458">
            <v>0.00333333333333319</v>
          </cell>
        </row>
        <row r="459">
          <cell r="H459">
            <v>0.00664451827242529</v>
          </cell>
        </row>
        <row r="460">
          <cell r="H460">
            <v>0.00110011001100108</v>
          </cell>
        </row>
        <row r="461">
          <cell r="H461">
            <v>0</v>
          </cell>
        </row>
        <row r="462">
          <cell r="H462">
            <v>0.00879120879120876</v>
          </cell>
        </row>
        <row r="463">
          <cell r="H463">
            <v>0.00326797385620936</v>
          </cell>
        </row>
        <row r="464">
          <cell r="H464">
            <v>0.001085776330076</v>
          </cell>
        </row>
        <row r="465">
          <cell r="H465">
            <v>0</v>
          </cell>
        </row>
        <row r="466">
          <cell r="H466">
            <v>0.00108459869848154</v>
          </cell>
        </row>
        <row r="467">
          <cell r="H467">
            <v>0.00216684723726979</v>
          </cell>
        </row>
        <row r="468">
          <cell r="H468">
            <v>-0.00216216216216214</v>
          </cell>
        </row>
        <row r="469">
          <cell r="H469">
            <v>0.00975081256771393</v>
          </cell>
        </row>
        <row r="470">
          <cell r="H470">
            <v>-0.00214592274678105</v>
          </cell>
        </row>
        <row r="471">
          <cell r="H471">
            <v>-0.00107526881720443</v>
          </cell>
        </row>
        <row r="472">
          <cell r="H472">
            <v>0.00538213132400434</v>
          </cell>
        </row>
        <row r="473">
          <cell r="H473">
            <v>-0.00107066381156318</v>
          </cell>
        </row>
        <row r="474">
          <cell r="H474">
            <v>0.00214362272240076</v>
          </cell>
        </row>
        <row r="475">
          <cell r="H475">
            <v>0.00748663101604286</v>
          </cell>
        </row>
        <row r="476">
          <cell r="H476">
            <v>0.00212314225053079</v>
          </cell>
        </row>
        <row r="477">
          <cell r="H477">
            <v>0</v>
          </cell>
        </row>
        <row r="478">
          <cell r="H478">
            <v>0.00317796610169507</v>
          </cell>
        </row>
        <row r="479">
          <cell r="H479">
            <v>0</v>
          </cell>
        </row>
        <row r="480">
          <cell r="H480">
            <v>0.00527983104540652</v>
          </cell>
        </row>
        <row r="481">
          <cell r="H481">
            <v>-0.00630252100840323</v>
          </cell>
        </row>
        <row r="482">
          <cell r="H482">
            <v>-0.00317124735729402</v>
          </cell>
        </row>
        <row r="483">
          <cell r="H483">
            <v>0.00318133616118788</v>
          </cell>
        </row>
        <row r="484">
          <cell r="H484">
            <v>0.0021141649048626</v>
          </cell>
        </row>
        <row r="485">
          <cell r="H485">
            <v>-0.00105485232067504</v>
          </cell>
        </row>
        <row r="486">
          <cell r="H486">
            <v>0.00105596620908122</v>
          </cell>
        </row>
        <row r="487">
          <cell r="H487">
            <v>-0.00316455696202544</v>
          </cell>
        </row>
        <row r="488">
          <cell r="H488">
            <v>-0.00846560846560851</v>
          </cell>
        </row>
        <row r="489">
          <cell r="H489">
            <v>-0.00426894343649942</v>
          </cell>
        </row>
        <row r="490">
          <cell r="H490">
            <v>0.00107181136120049</v>
          </cell>
        </row>
        <row r="491">
          <cell r="H491">
            <v>0.00749464668094224</v>
          </cell>
        </row>
        <row r="492">
          <cell r="H492">
            <v>-0.0127523910733264</v>
          </cell>
        </row>
        <row r="493">
          <cell r="H493">
            <v>0.00538213132400434</v>
          </cell>
        </row>
        <row r="494">
          <cell r="H494">
            <v>0.00749464668094224</v>
          </cell>
        </row>
        <row r="495">
          <cell r="H495">
            <v>0.00212539851222093</v>
          </cell>
        </row>
        <row r="496">
          <cell r="H496">
            <v>0.0053022269353129</v>
          </cell>
        </row>
        <row r="497">
          <cell r="H497">
            <v>0.00105485232067504</v>
          </cell>
        </row>
        <row r="498">
          <cell r="H498">
            <v>-0.00526870389884093</v>
          </cell>
        </row>
        <row r="499">
          <cell r="H499">
            <v>0.00105932203389836</v>
          </cell>
        </row>
        <row r="500">
          <cell r="H500">
            <v>0.00317460317460339</v>
          </cell>
        </row>
        <row r="501">
          <cell r="H501">
            <v>0.00105485232067504</v>
          </cell>
        </row>
        <row r="502">
          <cell r="H502">
            <v>0.00105374077976816</v>
          </cell>
        </row>
        <row r="503">
          <cell r="H503">
            <v>0.00210526315789461</v>
          </cell>
        </row>
        <row r="504">
          <cell r="H504">
            <v>0.00420168067226912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</v>
          </cell>
        </row>
        <row r="508">
          <cell r="H508">
            <v>-0.00627615062761511</v>
          </cell>
        </row>
        <row r="509">
          <cell r="H509">
            <v>-0.00210526315789472</v>
          </cell>
        </row>
        <row r="510">
          <cell r="H510">
            <v>-0.00105485232067504</v>
          </cell>
        </row>
        <row r="511">
          <cell r="H511">
            <v>0.00211193241816265</v>
          </cell>
        </row>
        <row r="512">
          <cell r="H512">
            <v>-0.00210748155953633</v>
          </cell>
        </row>
        <row r="513">
          <cell r="H513">
            <v>0.00105596620908122</v>
          </cell>
        </row>
        <row r="514">
          <cell r="H514">
            <v>-0.00105485232067504</v>
          </cell>
        </row>
        <row r="515">
          <cell r="H515">
            <v>0.00105596620908122</v>
          </cell>
        </row>
        <row r="516">
          <cell r="H516">
            <v>0.00105485232067504</v>
          </cell>
        </row>
        <row r="517">
          <cell r="H517">
            <v>0.00526870389884082</v>
          </cell>
        </row>
        <row r="518">
          <cell r="H518">
            <v>0.00209643605870036</v>
          </cell>
        </row>
        <row r="519">
          <cell r="H519">
            <v>0</v>
          </cell>
        </row>
        <row r="520">
          <cell r="H520">
            <v>-0.0125523012552302</v>
          </cell>
        </row>
        <row r="521">
          <cell r="H521">
            <v>-0.0021186440677966</v>
          </cell>
        </row>
        <row r="522">
          <cell r="H522">
            <v>0.00106157112526528</v>
          </cell>
        </row>
        <row r="523">
          <cell r="H523">
            <v>0.00742311770943793</v>
          </cell>
        </row>
        <row r="524">
          <cell r="H524">
            <v>0</v>
          </cell>
        </row>
        <row r="525">
          <cell r="H525">
            <v>-0.00105263157894731</v>
          </cell>
        </row>
        <row r="526">
          <cell r="H526">
            <v>0.00421496311907266</v>
          </cell>
        </row>
        <row r="527">
          <cell r="H527">
            <v>-0.00209863588667358</v>
          </cell>
        </row>
        <row r="528">
          <cell r="H528">
            <v>-0.0010515247108307</v>
          </cell>
        </row>
        <row r="529">
          <cell r="H529">
            <v>-0.00315789473684203</v>
          </cell>
        </row>
        <row r="530">
          <cell r="H530">
            <v>0</v>
          </cell>
        </row>
        <row r="531">
          <cell r="H531">
            <v>0</v>
          </cell>
        </row>
        <row r="532">
          <cell r="H532">
            <v>0.00633579725448774</v>
          </cell>
        </row>
        <row r="533">
          <cell r="H533">
            <v>-0.00629590766002086</v>
          </cell>
        </row>
        <row r="534">
          <cell r="H534">
            <v>-0.00316789862724409</v>
          </cell>
        </row>
        <row r="535">
          <cell r="H535">
            <v>-0.0021186440677966</v>
          </cell>
        </row>
        <row r="536">
          <cell r="H536">
            <v>-0.00636942675159236</v>
          </cell>
        </row>
        <row r="537">
          <cell r="H537">
            <v>-0.00106837606837606</v>
          </cell>
        </row>
        <row r="538">
          <cell r="H538">
            <v>-0.00748663101604286</v>
          </cell>
        </row>
        <row r="539">
          <cell r="H539">
            <v>-0.00431034482758608</v>
          </cell>
        </row>
        <row r="540">
          <cell r="H540">
            <v>-0.00541125541125553</v>
          </cell>
        </row>
        <row r="541">
          <cell r="H541">
            <v>0</v>
          </cell>
        </row>
        <row r="542">
          <cell r="H542">
            <v>0</v>
          </cell>
        </row>
        <row r="543">
          <cell r="H543">
            <v>0</v>
          </cell>
        </row>
        <row r="544">
          <cell r="H544">
            <v>0</v>
          </cell>
        </row>
        <row r="545">
          <cell r="H545">
            <v>0.00217627856365632</v>
          </cell>
        </row>
        <row r="546">
          <cell r="H546">
            <v>0</v>
          </cell>
        </row>
        <row r="547">
          <cell r="H547">
            <v>0.00651465798045581</v>
          </cell>
        </row>
        <row r="548">
          <cell r="H548">
            <v>0.00323624595469263</v>
          </cell>
        </row>
        <row r="549">
          <cell r="H549">
            <v>0.00430107526881707</v>
          </cell>
        </row>
        <row r="550">
          <cell r="H550">
            <v>0</v>
          </cell>
        </row>
        <row r="551">
          <cell r="H551">
            <v>-0.00321199143468942</v>
          </cell>
        </row>
        <row r="552">
          <cell r="H552">
            <v>-0.00429645542427504</v>
          </cell>
        </row>
        <row r="553">
          <cell r="H553">
            <v>-0.00107874865156421</v>
          </cell>
        </row>
        <row r="554">
          <cell r="H554">
            <v>0.00323974082073431</v>
          </cell>
        </row>
        <row r="555">
          <cell r="H555">
            <v>0.0032292787944026</v>
          </cell>
        </row>
        <row r="556">
          <cell r="H556">
            <v>0.00321888412017168</v>
          </cell>
        </row>
        <row r="557">
          <cell r="H557">
            <v>0.00320855614973281</v>
          </cell>
        </row>
        <row r="558">
          <cell r="H558">
            <v>0</v>
          </cell>
        </row>
        <row r="559">
          <cell r="H559">
            <v>-0.00959488272921127</v>
          </cell>
        </row>
        <row r="560">
          <cell r="H560">
            <v>-0.00107642626480087</v>
          </cell>
        </row>
        <row r="561">
          <cell r="H561">
            <v>0</v>
          </cell>
        </row>
        <row r="562">
          <cell r="H562">
            <v>0</v>
          </cell>
        </row>
        <row r="563">
          <cell r="H563">
            <v>0</v>
          </cell>
        </row>
        <row r="564">
          <cell r="H564">
            <v>-0.00107758620689657</v>
          </cell>
        </row>
        <row r="565">
          <cell r="H565">
            <v>-0.00107874865156421</v>
          </cell>
        </row>
        <row r="566">
          <cell r="H566">
            <v>0.00323974082073431</v>
          </cell>
        </row>
        <row r="567">
          <cell r="H567">
            <v>0</v>
          </cell>
        </row>
        <row r="568">
          <cell r="H568">
            <v>0.00753498385360607</v>
          </cell>
        </row>
        <row r="569">
          <cell r="H569">
            <v>0.00213675213675235</v>
          </cell>
        </row>
        <row r="570">
          <cell r="H570">
            <v>0.00106609808102354</v>
          </cell>
        </row>
        <row r="571">
          <cell r="H571">
            <v>0.0042598509052183</v>
          </cell>
        </row>
        <row r="572">
          <cell r="H572">
            <v>0</v>
          </cell>
        </row>
        <row r="573">
          <cell r="H573">
            <v>0.00106044538706263</v>
          </cell>
        </row>
        <row r="574">
          <cell r="H574">
            <v>-0.0021186440677966</v>
          </cell>
        </row>
        <row r="575">
          <cell r="H575">
            <v>0</v>
          </cell>
        </row>
        <row r="576">
          <cell r="H576">
            <v>-0.00106157112526539</v>
          </cell>
        </row>
        <row r="577">
          <cell r="H577">
            <v>-0.00531349628055267</v>
          </cell>
        </row>
        <row r="578">
          <cell r="H578">
            <v>-0.00747863247863256</v>
          </cell>
        </row>
        <row r="579">
          <cell r="H579">
            <v>0.00430570505920347</v>
          </cell>
        </row>
        <row r="580">
          <cell r="H580">
            <v>-0.007502679528403</v>
          </cell>
        </row>
        <row r="581">
          <cell r="H581">
            <v>-0.0043196544276457</v>
          </cell>
        </row>
        <row r="582">
          <cell r="H582">
            <v>-0.00216919739696331</v>
          </cell>
        </row>
        <row r="583">
          <cell r="H583">
            <v>-0.00217391304347825</v>
          </cell>
        </row>
        <row r="584">
          <cell r="H584">
            <v>0.00108932461873645</v>
          </cell>
        </row>
        <row r="585">
          <cell r="H585">
            <v>-0.00326441784548415</v>
          </cell>
        </row>
        <row r="586">
          <cell r="H586">
            <v>0.00436681222707414</v>
          </cell>
        </row>
        <row r="587">
          <cell r="H587">
            <v>0.00326086956521743</v>
          </cell>
        </row>
        <row r="588">
          <cell r="H588">
            <v>-0.00433369447453968</v>
          </cell>
        </row>
        <row r="589">
          <cell r="H589">
            <v>-0.0043525571273122</v>
          </cell>
        </row>
        <row r="590">
          <cell r="H590">
            <v>0.00218579234972682</v>
          </cell>
        </row>
        <row r="591">
          <cell r="H591">
            <v>0.00654307524536546</v>
          </cell>
        </row>
        <row r="592">
          <cell r="H592">
            <v>0.00216684723726979</v>
          </cell>
        </row>
        <row r="593">
          <cell r="H593">
            <v>-0.00324324324324321</v>
          </cell>
        </row>
        <row r="594">
          <cell r="H594">
            <v>0.00433839479392617</v>
          </cell>
        </row>
        <row r="595">
          <cell r="H595">
            <v>0.0021598272138228</v>
          </cell>
        </row>
        <row r="596">
          <cell r="H596">
            <v>-0.00754310344827569</v>
          </cell>
        </row>
        <row r="597">
          <cell r="H597">
            <v>-0.00760043431053203</v>
          </cell>
        </row>
        <row r="598">
          <cell r="H598">
            <v>-0.00437636761487981</v>
          </cell>
        </row>
        <row r="599">
          <cell r="H599">
            <v>0.00219780219780219</v>
          </cell>
        </row>
        <row r="600">
          <cell r="H600">
            <v>-0.00986842105263153</v>
          </cell>
        </row>
        <row r="601">
          <cell r="H601">
            <v>-0.00110741971207085</v>
          </cell>
        </row>
        <row r="602">
          <cell r="H602">
            <v>0.00221729490022171</v>
          </cell>
        </row>
        <row r="603">
          <cell r="H603">
            <v>-0.00442477876106184</v>
          </cell>
        </row>
        <row r="604">
          <cell r="H604">
            <v>-0.00444444444444436</v>
          </cell>
        </row>
        <row r="605">
          <cell r="H605">
            <v>-0.00446428571428581</v>
          </cell>
        </row>
        <row r="606">
          <cell r="H606">
            <v>-0.0011210762331838</v>
          </cell>
        </row>
        <row r="607">
          <cell r="H607">
            <v>0.00336700336700324</v>
          </cell>
        </row>
        <row r="608">
          <cell r="H608">
            <v>-0.00559284116331082</v>
          </cell>
        </row>
        <row r="609">
          <cell r="H609">
            <v>0</v>
          </cell>
        </row>
        <row r="610">
          <cell r="H610">
            <v>0</v>
          </cell>
        </row>
        <row r="611">
          <cell r="H611">
            <v>-0.0044994375703038</v>
          </cell>
        </row>
        <row r="612">
          <cell r="H612">
            <v>-0.00338983050847452</v>
          </cell>
        </row>
        <row r="613">
          <cell r="H613">
            <v>0.00113378684807253</v>
          </cell>
        </row>
        <row r="614">
          <cell r="H614">
            <v>0</v>
          </cell>
        </row>
        <row r="615">
          <cell r="H615">
            <v>-0.00453001132502839</v>
          </cell>
        </row>
        <row r="616">
          <cell r="H616">
            <v>0</v>
          </cell>
        </row>
        <row r="617">
          <cell r="H617">
            <v>-0.00113765642775876</v>
          </cell>
        </row>
        <row r="618">
          <cell r="H618">
            <v>-0.00455580865603633</v>
          </cell>
        </row>
        <row r="619">
          <cell r="H619">
            <v>0</v>
          </cell>
        </row>
        <row r="620">
          <cell r="H620">
            <v>-0.00343249427917614</v>
          </cell>
        </row>
        <row r="621">
          <cell r="H621">
            <v>-0.0103329506314582</v>
          </cell>
        </row>
        <row r="622">
          <cell r="H622">
            <v>0.00696055684454766</v>
          </cell>
        </row>
        <row r="623">
          <cell r="H623">
            <v>0.00460829493087567</v>
          </cell>
        </row>
        <row r="624">
          <cell r="H624">
            <v>-0.00229357798165153</v>
          </cell>
        </row>
        <row r="625">
          <cell r="H625">
            <v>-0.00459770114942515</v>
          </cell>
        </row>
        <row r="626">
          <cell r="H626">
            <v>0.00230946882217076</v>
          </cell>
        </row>
        <row r="627">
          <cell r="H627">
            <v>-0.00115207373271886</v>
          </cell>
        </row>
        <row r="628">
          <cell r="H628">
            <v>-0.00461361014994222</v>
          </cell>
        </row>
        <row r="629">
          <cell r="H629">
            <v>0.00231749710312856</v>
          </cell>
        </row>
        <row r="630">
          <cell r="H630">
            <v>0.00346820809248549</v>
          </cell>
        </row>
        <row r="631">
          <cell r="H631">
            <v>0.00230414746543772</v>
          </cell>
        </row>
        <row r="632">
          <cell r="H632">
            <v>-0.00229885057471257</v>
          </cell>
        </row>
        <row r="633">
          <cell r="H633">
            <v>-0.00230414746543772</v>
          </cell>
        </row>
        <row r="634">
          <cell r="H634">
            <v>0.00115473441108538</v>
          </cell>
        </row>
        <row r="635">
          <cell r="H635">
            <v>-0.00576701268742796</v>
          </cell>
        </row>
        <row r="636">
          <cell r="H636">
            <v>-0.00464037122969829</v>
          </cell>
        </row>
        <row r="637">
          <cell r="H637">
            <v>0.00349650349650332</v>
          </cell>
        </row>
        <row r="638">
          <cell r="H638">
            <v>0.00116144018583042</v>
          </cell>
        </row>
        <row r="639">
          <cell r="H639">
            <v>-0.00116009280742457</v>
          </cell>
        </row>
        <row r="640">
          <cell r="H640">
            <v>-0.00232288037166084</v>
          </cell>
        </row>
        <row r="641">
          <cell r="H641">
            <v>-0.00582072176949955</v>
          </cell>
        </row>
        <row r="642">
          <cell r="H642">
            <v>0</v>
          </cell>
        </row>
        <row r="643">
          <cell r="H643">
            <v>0.00468384074941453</v>
          </cell>
        </row>
        <row r="644">
          <cell r="H644">
            <v>-0.00932400932400934</v>
          </cell>
        </row>
        <row r="645">
          <cell r="H645">
            <v>0.00470588235294112</v>
          </cell>
        </row>
        <row r="646">
          <cell r="H646">
            <v>0.00585480093676827</v>
          </cell>
        </row>
        <row r="647">
          <cell r="H647">
            <v>0</v>
          </cell>
        </row>
        <row r="648">
          <cell r="H648">
            <v>-0.00349243306169955</v>
          </cell>
        </row>
        <row r="649">
          <cell r="H649">
            <v>0.014018691588785</v>
          </cell>
        </row>
        <row r="650">
          <cell r="H650">
            <v>0.00460829493087567</v>
          </cell>
        </row>
        <row r="651">
          <cell r="H651">
            <v>0.00917431192660545</v>
          </cell>
        </row>
        <row r="652">
          <cell r="H652">
            <v>0.0136363636363634</v>
          </cell>
        </row>
        <row r="653">
          <cell r="H653">
            <v>0</v>
          </cell>
        </row>
        <row r="654">
          <cell r="H654">
            <v>0.00560538116591935</v>
          </cell>
        </row>
        <row r="655">
          <cell r="H655">
            <v>0.00445930880713474</v>
          </cell>
        </row>
        <row r="656">
          <cell r="H656">
            <v>0.00332963374028861</v>
          </cell>
        </row>
        <row r="657">
          <cell r="H657">
            <v>0.00331858407079655</v>
          </cell>
        </row>
        <row r="658">
          <cell r="H658">
            <v>0</v>
          </cell>
        </row>
        <row r="659">
          <cell r="H659">
            <v>-0.0110253583241455</v>
          </cell>
        </row>
        <row r="660">
          <cell r="H660">
            <v>0.00668896321070212</v>
          </cell>
        </row>
        <row r="661">
          <cell r="H661">
            <v>-0.00110741971207085</v>
          </cell>
        </row>
        <row r="662">
          <cell r="H662">
            <v>-0.00110864745011086</v>
          </cell>
        </row>
        <row r="663">
          <cell r="H663">
            <v>-0.00443951165371803</v>
          </cell>
        </row>
        <row r="664">
          <cell r="H664">
            <v>0</v>
          </cell>
        </row>
        <row r="665">
          <cell r="H665">
            <v>-0.00222965440356759</v>
          </cell>
        </row>
        <row r="666">
          <cell r="H666">
            <v>-0.00335195530726251</v>
          </cell>
        </row>
        <row r="667">
          <cell r="H667">
            <v>0.00560538116591935</v>
          </cell>
        </row>
        <row r="668">
          <cell r="H668">
            <v>0</v>
          </cell>
        </row>
        <row r="669">
          <cell r="H669">
            <v>0.00445930880713474</v>
          </cell>
        </row>
        <row r="670">
          <cell r="H670">
            <v>0.00221975582685907</v>
          </cell>
        </row>
        <row r="671">
          <cell r="H671">
            <v>0.00221483942414191</v>
          </cell>
        </row>
        <row r="672">
          <cell r="H672">
            <v>-0.00331491712707199</v>
          </cell>
        </row>
        <row r="673">
          <cell r="H673">
            <v>-0.00110864745011086</v>
          </cell>
        </row>
        <row r="674">
          <cell r="H674">
            <v>-0.0033296337402885</v>
          </cell>
        </row>
        <row r="675">
          <cell r="H675">
            <v>-0.00111358574610243</v>
          </cell>
        </row>
        <row r="676">
          <cell r="H676">
            <v>0.00222965440356737</v>
          </cell>
        </row>
        <row r="677">
          <cell r="H677">
            <v>0</v>
          </cell>
        </row>
        <row r="678">
          <cell r="H678">
            <v>-0.00222469410456061</v>
          </cell>
        </row>
        <row r="679">
          <cell r="H679">
            <v>0.00445930880713474</v>
          </cell>
        </row>
        <row r="680">
          <cell r="H680">
            <v>0.00221975582685907</v>
          </cell>
        </row>
        <row r="681">
          <cell r="H681">
            <v>-0.00442967884828338</v>
          </cell>
        </row>
        <row r="682">
          <cell r="H682">
            <v>-0.0100111234705228</v>
          </cell>
        </row>
        <row r="683">
          <cell r="H683">
            <v>-0.00112359550561791</v>
          </cell>
        </row>
        <row r="684">
          <cell r="H684">
            <v>-0.00224971878515201</v>
          </cell>
        </row>
        <row r="685">
          <cell r="H685">
            <v>-0.0112739571589627</v>
          </cell>
        </row>
        <row r="686">
          <cell r="H686">
            <v>-0.0011402508551881</v>
          </cell>
        </row>
        <row r="687">
          <cell r="H687">
            <v>0.00799086757990875</v>
          </cell>
        </row>
        <row r="688">
          <cell r="H688">
            <v>0</v>
          </cell>
        </row>
        <row r="689">
          <cell r="H689">
            <v>0</v>
          </cell>
        </row>
        <row r="690">
          <cell r="H690">
            <v>-0.00566251415628549</v>
          </cell>
        </row>
        <row r="691">
          <cell r="H691">
            <v>0</v>
          </cell>
        </row>
        <row r="692">
          <cell r="H692">
            <v>0.00341685649202739</v>
          </cell>
        </row>
        <row r="693">
          <cell r="H693">
            <v>0.00340522133938692</v>
          </cell>
        </row>
        <row r="694">
          <cell r="H694">
            <v>-0.00113122171945701</v>
          </cell>
        </row>
        <row r="695">
          <cell r="H695">
            <v>-0.00566251415628549</v>
          </cell>
        </row>
        <row r="696">
          <cell r="H696">
            <v>0</v>
          </cell>
        </row>
        <row r="697">
          <cell r="H697">
            <v>0.00569476082004572</v>
          </cell>
        </row>
        <row r="698">
          <cell r="H698">
            <v>-0.00339750849377118</v>
          </cell>
        </row>
        <row r="699">
          <cell r="H699">
            <v>0.00909090909090904</v>
          </cell>
        </row>
        <row r="700">
          <cell r="H700">
            <v>0.00112612612612617</v>
          </cell>
        </row>
        <row r="701">
          <cell r="H701">
            <v>0</v>
          </cell>
        </row>
        <row r="702">
          <cell r="H702">
            <v>0.00112485939257589</v>
          </cell>
        </row>
        <row r="703">
          <cell r="H703">
            <v>-0.0112359550561797</v>
          </cell>
        </row>
        <row r="704">
          <cell r="H704">
            <v>-0.00454545454545463</v>
          </cell>
        </row>
        <row r="705">
          <cell r="H705">
            <v>0.00684931506849318</v>
          </cell>
        </row>
        <row r="706">
          <cell r="H706">
            <v>-0.00226757369614505</v>
          </cell>
        </row>
        <row r="707">
          <cell r="H707">
            <v>0.00340909090909092</v>
          </cell>
        </row>
        <row r="708">
          <cell r="H708">
            <v>0.0022650056625142</v>
          </cell>
        </row>
        <row r="709">
          <cell r="H709">
            <v>-0.00338983050847452</v>
          </cell>
        </row>
        <row r="710">
          <cell r="H710">
            <v>0.00340136054421758</v>
          </cell>
        </row>
        <row r="711">
          <cell r="H711">
            <v>0</v>
          </cell>
        </row>
        <row r="712">
          <cell r="H712">
            <v>0.00225988700564961</v>
          </cell>
        </row>
        <row r="713">
          <cell r="H713">
            <v>0.00112739571589637</v>
          </cell>
        </row>
        <row r="714">
          <cell r="H714">
            <v>0.00788288288288275</v>
          </cell>
        </row>
        <row r="715">
          <cell r="H715">
            <v>0.00223463687150849</v>
          </cell>
        </row>
        <row r="716">
          <cell r="H716">
            <v>0.00222965440356737</v>
          </cell>
        </row>
        <row r="717">
          <cell r="H717">
            <v>0.00667408231368194</v>
          </cell>
        </row>
        <row r="718">
          <cell r="H718">
            <v>0.00331491712707166</v>
          </cell>
        </row>
        <row r="719">
          <cell r="H719">
            <v>-0.00220264317180607</v>
          </cell>
        </row>
        <row r="720">
          <cell r="H720">
            <v>-0.0011037527593819</v>
          </cell>
        </row>
        <row r="721">
          <cell r="H721">
            <v>-0.00662983425414365</v>
          </cell>
        </row>
        <row r="722">
          <cell r="H722">
            <v>0.00111234705228025</v>
          </cell>
        </row>
        <row r="723">
          <cell r="H723">
            <v>-0.0033333333333333</v>
          </cell>
        </row>
        <row r="724">
          <cell r="H724">
            <v>-0.0156075808249722</v>
          </cell>
        </row>
        <row r="725">
          <cell r="H725">
            <v>0.00792751981879958</v>
          </cell>
        </row>
        <row r="726">
          <cell r="H726">
            <v>0.00561797752808979</v>
          </cell>
        </row>
        <row r="727">
          <cell r="H727">
            <v>0</v>
          </cell>
        </row>
        <row r="728">
          <cell r="H728">
            <v>-0.00111731843575413</v>
          </cell>
        </row>
        <row r="729">
          <cell r="H729">
            <v>0.0100671140939597</v>
          </cell>
        </row>
        <row r="730">
          <cell r="H730">
            <v>-0.00221483942414169</v>
          </cell>
        </row>
        <row r="731">
          <cell r="H731">
            <v>-0.00887902330743617</v>
          </cell>
        </row>
        <row r="732">
          <cell r="H732">
            <v>0</v>
          </cell>
        </row>
        <row r="733">
          <cell r="H733">
            <v>-0.00559910414333698</v>
          </cell>
        </row>
        <row r="734">
          <cell r="H734">
            <v>-0.00337837837837851</v>
          </cell>
        </row>
        <row r="735">
          <cell r="H735">
            <v>-0.0192090395480226</v>
          </cell>
        </row>
        <row r="736">
          <cell r="H736">
            <v>0</v>
          </cell>
        </row>
        <row r="737">
          <cell r="H737">
            <v>0.00345622119815681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0.00344431687715252</v>
          </cell>
        </row>
        <row r="741">
          <cell r="H741">
            <v>-0.00114416475972534</v>
          </cell>
        </row>
        <row r="742">
          <cell r="H742">
            <v>0</v>
          </cell>
        </row>
        <row r="743">
          <cell r="H743">
            <v>0.00572737686139746</v>
          </cell>
        </row>
        <row r="744">
          <cell r="H744">
            <v>0</v>
          </cell>
        </row>
        <row r="745">
          <cell r="H745">
            <v>-0.00341685649202728</v>
          </cell>
        </row>
        <row r="746">
          <cell r="H746">
            <v>-0.00914285714285712</v>
          </cell>
        </row>
        <row r="747">
          <cell r="H747">
            <v>-0.00115340253748553</v>
          </cell>
        </row>
        <row r="748">
          <cell r="H748">
            <v>-0.00230946882217087</v>
          </cell>
        </row>
        <row r="749">
          <cell r="H749">
            <v>-0.00462962962962976</v>
          </cell>
        </row>
        <row r="750">
          <cell r="H750">
            <v>0</v>
          </cell>
        </row>
        <row r="751">
          <cell r="H751">
            <v>0.00232558139534889</v>
          </cell>
        </row>
        <row r="752">
          <cell r="H752">
            <v>0.00116009280742468</v>
          </cell>
        </row>
        <row r="753">
          <cell r="H753">
            <v>-0.0011587485515645</v>
          </cell>
        </row>
        <row r="754">
          <cell r="H754">
            <v>-0.0208816705336427</v>
          </cell>
        </row>
        <row r="755">
          <cell r="H755">
            <v>0.00473933649289116</v>
          </cell>
        </row>
        <row r="756">
          <cell r="H756">
            <v>0.00235849056603765</v>
          </cell>
        </row>
        <row r="757">
          <cell r="H757">
            <v>-0.00235294117647056</v>
          </cell>
        </row>
        <row r="758">
          <cell r="H758">
            <v>-0.00707547169811329</v>
          </cell>
        </row>
        <row r="759">
          <cell r="H759">
            <v>-0.0106888361045131</v>
          </cell>
        </row>
        <row r="760">
          <cell r="H760">
            <v>0.00360144057623035</v>
          </cell>
        </row>
        <row r="761">
          <cell r="H761">
            <v>0.00956937799043067</v>
          </cell>
        </row>
        <row r="762">
          <cell r="H762">
            <v>-0.0118483412322274</v>
          </cell>
        </row>
        <row r="763">
          <cell r="H763">
            <v>0</v>
          </cell>
        </row>
        <row r="764">
          <cell r="H764">
            <v>0.0107913669064748</v>
          </cell>
        </row>
        <row r="765">
          <cell r="H765">
            <v>0.0059311981020167</v>
          </cell>
        </row>
        <row r="766">
          <cell r="H766">
            <v>-0.00943396226415094</v>
          </cell>
        </row>
        <row r="767">
          <cell r="H767">
            <v>0.00476190476190475</v>
          </cell>
        </row>
        <row r="768">
          <cell r="H768">
            <v>0.00355450236966837</v>
          </cell>
        </row>
        <row r="769">
          <cell r="H769">
            <v>0</v>
          </cell>
        </row>
        <row r="770">
          <cell r="H770">
            <v>-0.002361275088548</v>
          </cell>
        </row>
        <row r="771">
          <cell r="H771">
            <v>-0.00710059171597621</v>
          </cell>
        </row>
        <row r="772">
          <cell r="H772">
            <v>0.00476758045292014</v>
          </cell>
        </row>
        <row r="773">
          <cell r="H773">
            <v>0.00711743772241991</v>
          </cell>
        </row>
        <row r="774">
          <cell r="H774">
            <v>-0.00235571260306233</v>
          </cell>
        </row>
        <row r="775">
          <cell r="H775">
            <v>0.00118063754427378</v>
          </cell>
        </row>
        <row r="776">
          <cell r="H776">
            <v>0.00117924528301883</v>
          </cell>
        </row>
        <row r="777">
          <cell r="H777">
            <v>-0.00117785630153122</v>
          </cell>
        </row>
        <row r="778">
          <cell r="H778">
            <v>0.00235849056603765</v>
          </cell>
        </row>
        <row r="779">
          <cell r="H779">
            <v>-0.00117647058823522</v>
          </cell>
        </row>
        <row r="780">
          <cell r="H780">
            <v>0.00235571260306244</v>
          </cell>
        </row>
        <row r="781">
          <cell r="H781">
            <v>0.00352526439482959</v>
          </cell>
        </row>
        <row r="782">
          <cell r="H782">
            <v>0.00117096018735374</v>
          </cell>
        </row>
        <row r="783">
          <cell r="H783">
            <v>-0.00116959064327504</v>
          </cell>
        </row>
        <row r="784">
          <cell r="H784">
            <v>-0.00351288056206078</v>
          </cell>
        </row>
        <row r="785">
          <cell r="H785">
            <v>-0.00235017626321965</v>
          </cell>
        </row>
        <row r="786">
          <cell r="H786">
            <v>-0.004711425206125</v>
          </cell>
        </row>
        <row r="787">
          <cell r="H787">
            <v>-0.00118343195266268</v>
          </cell>
        </row>
        <row r="788">
          <cell r="H788">
            <v>-0.00473933649289093</v>
          </cell>
        </row>
        <row r="789">
          <cell r="H789">
            <v>0.00476190476190475</v>
          </cell>
        </row>
        <row r="790">
          <cell r="H790">
            <v>-0.00473933649289093</v>
          </cell>
        </row>
        <row r="791">
          <cell r="H791">
            <v>0.00238095238095237</v>
          </cell>
        </row>
        <row r="792">
          <cell r="H792">
            <v>0.0011876484560569</v>
          </cell>
        </row>
        <row r="793">
          <cell r="H793">
            <v>0.00118623962040321</v>
          </cell>
        </row>
        <row r="794">
          <cell r="H794">
            <v>0.00236966824644558</v>
          </cell>
        </row>
        <row r="795">
          <cell r="H795">
            <v>0.00472813238770686</v>
          </cell>
        </row>
        <row r="796">
          <cell r="H796">
            <v>-0.00470588235294112</v>
          </cell>
        </row>
        <row r="797">
          <cell r="H797">
            <v>-0.00118203309692688</v>
          </cell>
        </row>
        <row r="798">
          <cell r="H798">
            <v>-0.00355029585798805</v>
          </cell>
        </row>
        <row r="799">
          <cell r="H799">
            <v>0.00237529691211402</v>
          </cell>
        </row>
        <row r="800">
          <cell r="H800">
            <v>-0.00236966824644547</v>
          </cell>
        </row>
        <row r="801">
          <cell r="H801">
            <v>0</v>
          </cell>
        </row>
        <row r="802">
          <cell r="H802">
            <v>0.0011876484560569</v>
          </cell>
        </row>
        <row r="803">
          <cell r="H803">
            <v>-0.00355871886120984</v>
          </cell>
        </row>
        <row r="804">
          <cell r="H804">
            <v>0.00476190476190475</v>
          </cell>
        </row>
        <row r="805">
          <cell r="H805">
            <v>0.00947867298578209</v>
          </cell>
        </row>
        <row r="806">
          <cell r="H806">
            <v>0.00469483568075124</v>
          </cell>
        </row>
        <row r="807">
          <cell r="H807">
            <v>-0.0116822429906541</v>
          </cell>
        </row>
        <row r="808">
          <cell r="H808">
            <v>-0.00236406619385354</v>
          </cell>
        </row>
        <row r="809">
          <cell r="H809">
            <v>-0.00473933649289093</v>
          </cell>
        </row>
        <row r="810">
          <cell r="H810">
            <v>-0.00119047619047619</v>
          </cell>
        </row>
        <row r="811">
          <cell r="H811">
            <v>0.00357568533968999</v>
          </cell>
        </row>
        <row r="812">
          <cell r="H812">
            <v>-0.00593824228028517</v>
          </cell>
        </row>
        <row r="813">
          <cell r="H813">
            <v>-0.00597371565113491</v>
          </cell>
        </row>
        <row r="814">
          <cell r="H814">
            <v>0.0060096153846152</v>
          </cell>
        </row>
        <row r="815">
          <cell r="H815">
            <v>-0.00477897252090787</v>
          </cell>
        </row>
        <row r="816">
          <cell r="H816">
            <v>-0.00120048019207686</v>
          </cell>
        </row>
        <row r="817">
          <cell r="H817">
            <v>-0.00961538461538458</v>
          </cell>
        </row>
        <row r="818">
          <cell r="H818">
            <v>0.00364077669902896</v>
          </cell>
        </row>
        <row r="819">
          <cell r="H819">
            <v>-0.00362756952841592</v>
          </cell>
        </row>
        <row r="820">
          <cell r="H820">
            <v>-0.0157766990291263</v>
          </cell>
        </row>
        <row r="821">
          <cell r="H821">
            <v>-0.002466091245376</v>
          </cell>
        </row>
        <row r="822">
          <cell r="H822">
            <v>-0.00741656365883814</v>
          </cell>
        </row>
        <row r="823">
          <cell r="H823">
            <v>0.00124533001245331</v>
          </cell>
        </row>
        <row r="824">
          <cell r="H824">
            <v>0.00621890547263693</v>
          </cell>
        </row>
        <row r="825">
          <cell r="H825">
            <v>-0.00618046971569852</v>
          </cell>
        </row>
        <row r="826">
          <cell r="H826">
            <v>-0.0149253731343283</v>
          </cell>
        </row>
        <row r="827">
          <cell r="H827">
            <v>0.00757575757575757</v>
          </cell>
        </row>
        <row r="828">
          <cell r="H828">
            <v>-0.00250626566416046</v>
          </cell>
        </row>
        <row r="829">
          <cell r="H829">
            <v>-0.00628140703517588</v>
          </cell>
        </row>
        <row r="830">
          <cell r="H830">
            <v>-0.00379266750948171</v>
          </cell>
        </row>
        <row r="831">
          <cell r="H831">
            <v>0.00253807106598991</v>
          </cell>
        </row>
        <row r="832">
          <cell r="H832">
            <v>-0.0075949367088608</v>
          </cell>
        </row>
        <row r="833">
          <cell r="H833">
            <v>0.00382653061224492</v>
          </cell>
        </row>
        <row r="834">
          <cell r="H834">
            <v>0.0139771283354511</v>
          </cell>
        </row>
        <row r="835">
          <cell r="H835">
            <v>-0.00250626566416046</v>
          </cell>
        </row>
        <row r="836">
          <cell r="H836">
            <v>0.00125628140703515</v>
          </cell>
        </row>
        <row r="837">
          <cell r="H837">
            <v>0.00250941028858231</v>
          </cell>
        </row>
        <row r="838">
          <cell r="H838">
            <v>0.00375469336670831</v>
          </cell>
        </row>
        <row r="839">
          <cell r="H839">
            <v>0.00872817955112226</v>
          </cell>
        </row>
        <row r="840">
          <cell r="H840">
            <v>0.00123609394313973</v>
          </cell>
        </row>
        <row r="841">
          <cell r="H841">
            <v>-0.0123456790123456</v>
          </cell>
        </row>
        <row r="842">
          <cell r="H842">
            <v>-0.00749999999999995</v>
          </cell>
        </row>
        <row r="843">
          <cell r="H843">
            <v>0.0050377833753148</v>
          </cell>
        </row>
        <row r="844">
          <cell r="H844">
            <v>0.0112781954887218</v>
          </cell>
        </row>
        <row r="845">
          <cell r="H845">
            <v>0</v>
          </cell>
        </row>
        <row r="846">
          <cell r="H846">
            <v>-0.00371747211895923</v>
          </cell>
        </row>
        <row r="847">
          <cell r="H847">
            <v>-0.00746268656716398</v>
          </cell>
        </row>
        <row r="848">
          <cell r="H848">
            <v>0.00125313283208017</v>
          </cell>
        </row>
        <row r="849">
          <cell r="H849">
            <v>0.00750938673341683</v>
          </cell>
        </row>
        <row r="850">
          <cell r="H850">
            <v>0.00745341614906825</v>
          </cell>
        </row>
        <row r="851">
          <cell r="H851">
            <v>0.00123304562268811</v>
          </cell>
        </row>
        <row r="852">
          <cell r="H852">
            <v>-0.00246305418719206</v>
          </cell>
        </row>
        <row r="853">
          <cell r="H853">
            <v>0.00864197530864197</v>
          </cell>
        </row>
        <row r="854">
          <cell r="H854">
            <v>0.0012239902080784</v>
          </cell>
        </row>
        <row r="855">
          <cell r="H855">
            <v>0.00244498777506097</v>
          </cell>
        </row>
        <row r="856">
          <cell r="H856">
            <v>0.00365853658536608</v>
          </cell>
        </row>
        <row r="857">
          <cell r="H857">
            <v>0.00607533414337769</v>
          </cell>
        </row>
        <row r="858">
          <cell r="H858">
            <v>-0.00603864734299509</v>
          </cell>
        </row>
        <row r="859">
          <cell r="H859">
            <v>-0.00243013365735112</v>
          </cell>
        </row>
        <row r="860">
          <cell r="H860">
            <v>0.00243605359317889</v>
          </cell>
        </row>
        <row r="861">
          <cell r="H861">
            <v>0.00364520048602657</v>
          </cell>
        </row>
        <row r="862">
          <cell r="H862">
            <v>0.00242130750605329</v>
          </cell>
        </row>
        <row r="863">
          <cell r="H863">
            <v>0.00724637681159424</v>
          </cell>
        </row>
        <row r="864">
          <cell r="H864">
            <v>0.00239808153477217</v>
          </cell>
        </row>
        <row r="865">
          <cell r="H865">
            <v>0.00119617224880386</v>
          </cell>
        </row>
        <row r="866">
          <cell r="H866">
            <v>0</v>
          </cell>
        </row>
        <row r="867">
          <cell r="H867">
            <v>-0.00597371565113491</v>
          </cell>
        </row>
        <row r="868">
          <cell r="H868">
            <v>0.00240384615384603</v>
          </cell>
        </row>
        <row r="869">
          <cell r="H869">
            <v>-0.0179856115107914</v>
          </cell>
        </row>
        <row r="870">
          <cell r="H870">
            <v>-0.00244200244200243</v>
          </cell>
        </row>
        <row r="871">
          <cell r="H871">
            <v>-0.00489596083231325</v>
          </cell>
        </row>
        <row r="872">
          <cell r="H872">
            <v>0.00246002460024597</v>
          </cell>
        </row>
        <row r="873">
          <cell r="H873">
            <v>0.00613496932515334</v>
          </cell>
        </row>
        <row r="874">
          <cell r="H874">
            <v>0.00365853658536608</v>
          </cell>
        </row>
        <row r="875">
          <cell r="H875">
            <v>0.00364520048602657</v>
          </cell>
        </row>
        <row r="876">
          <cell r="H876">
            <v>-0.00484261501210648</v>
          </cell>
        </row>
        <row r="877">
          <cell r="H877">
            <v>0.0012165450121655</v>
          </cell>
        </row>
        <row r="878">
          <cell r="H878">
            <v>0</v>
          </cell>
        </row>
        <row r="879">
          <cell r="H879">
            <v>0.0157958687727824</v>
          </cell>
        </row>
        <row r="880">
          <cell r="H880">
            <v>-0.00119617224880375</v>
          </cell>
        </row>
        <row r="881">
          <cell r="H881">
            <v>-0.00838323353293413</v>
          </cell>
        </row>
        <row r="882">
          <cell r="H882">
            <v>0.00120772946859904</v>
          </cell>
        </row>
        <row r="883">
          <cell r="H883">
            <v>0.00361881785283491</v>
          </cell>
        </row>
        <row r="884">
          <cell r="H884">
            <v>0.00721153846153855</v>
          </cell>
        </row>
        <row r="885">
          <cell r="H885">
            <v>-0.00596658711217191</v>
          </cell>
        </row>
        <row r="886">
          <cell r="H886">
            <v>0</v>
          </cell>
        </row>
        <row r="887">
          <cell r="H887">
            <v>0.0108043217286915</v>
          </cell>
        </row>
        <row r="888">
          <cell r="H888">
            <v>-0.00593824228028517</v>
          </cell>
        </row>
        <row r="889">
          <cell r="H889">
            <v>0.0107526881720432</v>
          </cell>
        </row>
        <row r="890">
          <cell r="H890">
            <v>0.00354609929078009</v>
          </cell>
        </row>
        <row r="891">
          <cell r="H891">
            <v>-0.00235571260306233</v>
          </cell>
        </row>
        <row r="892">
          <cell r="H892">
            <v>-0.00944510035419122</v>
          </cell>
        </row>
        <row r="893">
          <cell r="H893">
            <v>0</v>
          </cell>
        </row>
        <row r="894">
          <cell r="H894">
            <v>0.00476758045292014</v>
          </cell>
        </row>
        <row r="895">
          <cell r="H895">
            <v>0</v>
          </cell>
        </row>
        <row r="896">
          <cell r="H896">
            <v>0.00474495848161349</v>
          </cell>
        </row>
        <row r="897">
          <cell r="H897">
            <v>0.00472255017709555</v>
          </cell>
        </row>
        <row r="898">
          <cell r="H898">
            <v>0</v>
          </cell>
        </row>
        <row r="899">
          <cell r="H899">
            <v>-0.00705052878965928</v>
          </cell>
        </row>
        <row r="900">
          <cell r="H900">
            <v>0.00473372781065096</v>
          </cell>
        </row>
        <row r="901">
          <cell r="H901">
            <v>0.00353356890459366</v>
          </cell>
        </row>
        <row r="902">
          <cell r="H902">
            <v>-0.00586854460093889</v>
          </cell>
        </row>
        <row r="903">
          <cell r="H903">
            <v>0.00118063754427378</v>
          </cell>
        </row>
        <row r="904">
          <cell r="H904">
            <v>0.00117924528301883</v>
          </cell>
        </row>
        <row r="905">
          <cell r="H905">
            <v>0.00235571260306244</v>
          </cell>
        </row>
        <row r="906">
          <cell r="H906">
            <v>0.00352526439482959</v>
          </cell>
        </row>
        <row r="907">
          <cell r="H907">
            <v>-0.00468384074941441</v>
          </cell>
        </row>
        <row r="908">
          <cell r="H908">
            <v>-0.00117647058823522</v>
          </cell>
        </row>
        <row r="909">
          <cell r="H909">
            <v>-0.00235571260306233</v>
          </cell>
        </row>
        <row r="910">
          <cell r="H910">
            <v>-0.00354191263282189</v>
          </cell>
        </row>
        <row r="911">
          <cell r="H911">
            <v>-0.0118483412322274</v>
          </cell>
        </row>
        <row r="912">
          <cell r="H912">
            <v>-0.00119904076738608</v>
          </cell>
        </row>
        <row r="913">
          <cell r="H913">
            <v>0</v>
          </cell>
        </row>
        <row r="914">
          <cell r="H914">
            <v>0</v>
          </cell>
        </row>
        <row r="915">
          <cell r="H915">
            <v>-0.00120048019207686</v>
          </cell>
        </row>
        <row r="916">
          <cell r="H916">
            <v>-0.00600961538461542</v>
          </cell>
        </row>
        <row r="917">
          <cell r="H917">
            <v>-0.00241837968561054</v>
          </cell>
        </row>
        <row r="918">
          <cell r="H918">
            <v>-0.00242424242424233</v>
          </cell>
        </row>
        <row r="919">
          <cell r="H919">
            <v>0</v>
          </cell>
        </row>
        <row r="920">
          <cell r="H920">
            <v>0</v>
          </cell>
        </row>
        <row r="921">
          <cell r="H921">
            <v>-0.00243013365735112</v>
          </cell>
        </row>
        <row r="922">
          <cell r="H922">
            <v>-0.00121802679658967</v>
          </cell>
        </row>
        <row r="923">
          <cell r="H923">
            <v>-0.0024390243902439</v>
          </cell>
        </row>
        <row r="924">
          <cell r="H924">
            <v>0.00122249388753048</v>
          </cell>
        </row>
        <row r="925">
          <cell r="H925">
            <v>-0.00366300366300354</v>
          </cell>
        </row>
        <row r="926">
          <cell r="H926">
            <v>0.00122549019607843</v>
          </cell>
        </row>
        <row r="927">
          <cell r="H927">
            <v>-0.00244798041615657</v>
          </cell>
        </row>
        <row r="928">
          <cell r="H928">
            <v>0</v>
          </cell>
        </row>
        <row r="929">
          <cell r="H929">
            <v>-0.00490797546012278</v>
          </cell>
        </row>
        <row r="930">
          <cell r="H930">
            <v>-0.002466091245376</v>
          </cell>
        </row>
        <row r="931">
          <cell r="H931">
            <v>0.00247218788627923</v>
          </cell>
        </row>
        <row r="932">
          <cell r="H932">
            <v>-0.003699136868064</v>
          </cell>
        </row>
        <row r="933">
          <cell r="H933">
            <v>0</v>
          </cell>
        </row>
        <row r="934">
          <cell r="H934">
            <v>-0.00990099009900991</v>
          </cell>
        </row>
        <row r="935">
          <cell r="H935">
            <v>0.00249999999999995</v>
          </cell>
        </row>
        <row r="936">
          <cell r="H936">
            <v>0.00623441396508739</v>
          </cell>
        </row>
        <row r="937">
          <cell r="H937">
            <v>0.00371747211895901</v>
          </cell>
        </row>
        <row r="938">
          <cell r="H938">
            <v>0</v>
          </cell>
        </row>
        <row r="939">
          <cell r="H939">
            <v>0.00123456790123444</v>
          </cell>
        </row>
        <row r="940">
          <cell r="H940">
            <v>0.00369913686806433</v>
          </cell>
        </row>
        <row r="941">
          <cell r="H941">
            <v>-0.00245700245700264</v>
          </cell>
        </row>
        <row r="942">
          <cell r="H942">
            <v>0.00615763546798043</v>
          </cell>
        </row>
        <row r="943">
          <cell r="H943">
            <v>0.00244798041615657</v>
          </cell>
        </row>
        <row r="944">
          <cell r="H944">
            <v>-0.00244200244200243</v>
          </cell>
        </row>
        <row r="945">
          <cell r="H945">
            <v>-0.00367197062423497</v>
          </cell>
        </row>
        <row r="946">
          <cell r="H946">
            <v>0.00122850122850116</v>
          </cell>
        </row>
        <row r="947">
          <cell r="H947">
            <v>-0.00490797546012278</v>
          </cell>
        </row>
        <row r="948">
          <cell r="H948">
            <v>-0.002466091245376</v>
          </cell>
        </row>
        <row r="949">
          <cell r="H949">
            <v>-0.00123609394313962</v>
          </cell>
        </row>
        <row r="950">
          <cell r="H950">
            <v>-0.00495049504950507</v>
          </cell>
        </row>
        <row r="951">
          <cell r="H951">
            <v>0</v>
          </cell>
        </row>
        <row r="952">
          <cell r="H952">
            <v>0.00746268656716431</v>
          </cell>
        </row>
        <row r="953">
          <cell r="H953">
            <v>0.00123456790123444</v>
          </cell>
        </row>
        <row r="954">
          <cell r="H954">
            <v>-0.0123304562268803</v>
          </cell>
        </row>
        <row r="955">
          <cell r="H955">
            <v>0.00124843945068664</v>
          </cell>
        </row>
        <row r="956">
          <cell r="H956">
            <v>-0.00872817955112215</v>
          </cell>
        </row>
        <row r="957">
          <cell r="H957">
            <v>0.00251572327044025</v>
          </cell>
        </row>
        <row r="958">
          <cell r="H958">
            <v>-0.00125470514429105</v>
          </cell>
        </row>
        <row r="959">
          <cell r="H959">
            <v>0.00125628140703515</v>
          </cell>
        </row>
        <row r="960">
          <cell r="H960">
            <v>0.00250941028858231</v>
          </cell>
        </row>
        <row r="961">
          <cell r="H961">
            <v>-0.00250312891113902</v>
          </cell>
        </row>
        <row r="962">
          <cell r="H962">
            <v>-0.00627352572145545</v>
          </cell>
        </row>
        <row r="963">
          <cell r="H963">
            <v>-0.00378787878787878</v>
          </cell>
        </row>
        <row r="964">
          <cell r="H964">
            <v>-0.00380228136882121</v>
          </cell>
        </row>
        <row r="965">
          <cell r="H965">
            <v>-0.00127226463104335</v>
          </cell>
        </row>
        <row r="966">
          <cell r="H966">
            <v>0.00382165605095541</v>
          </cell>
        </row>
        <row r="967">
          <cell r="H967">
            <v>-0.00888324873096447</v>
          </cell>
        </row>
        <row r="968">
          <cell r="H968">
            <v>0.00768245838668391</v>
          </cell>
        </row>
        <row r="969">
          <cell r="H969">
            <v>-0.00635324015247774</v>
          </cell>
        </row>
        <row r="970">
          <cell r="H970">
            <v>-0.00767263427109977</v>
          </cell>
        </row>
        <row r="971">
          <cell r="H971">
            <v>0</v>
          </cell>
        </row>
        <row r="972">
          <cell r="H972">
            <v>0.00128865979381443</v>
          </cell>
        </row>
        <row r="973">
          <cell r="H973">
            <v>-0.00772200772200771</v>
          </cell>
        </row>
        <row r="974">
          <cell r="H974">
            <v>-0.0129701686121919</v>
          </cell>
        </row>
        <row r="975">
          <cell r="H975">
            <v>-0.00919842312746388</v>
          </cell>
        </row>
        <row r="976">
          <cell r="H976">
            <v>-0.0106100795755968</v>
          </cell>
        </row>
        <row r="977">
          <cell r="H977">
            <v>-0.00670241286863271</v>
          </cell>
        </row>
        <row r="978">
          <cell r="H978">
            <v>0</v>
          </cell>
        </row>
        <row r="979">
          <cell r="H979">
            <v>0.0026990553306343</v>
          </cell>
        </row>
        <row r="980">
          <cell r="H980">
            <v>0.00134589502018856</v>
          </cell>
        </row>
        <row r="981">
          <cell r="H981">
            <v>0.00806451612903225</v>
          </cell>
        </row>
        <row r="982">
          <cell r="H982">
            <v>0.00533333333333341</v>
          </cell>
        </row>
        <row r="983">
          <cell r="H983">
            <v>0.00663129973474796</v>
          </cell>
        </row>
        <row r="984">
          <cell r="H984">
            <v>0.00790513833992113</v>
          </cell>
        </row>
        <row r="985">
          <cell r="H985">
            <v>0</v>
          </cell>
        </row>
        <row r="986">
          <cell r="H986">
            <v>-0.00653594771241839</v>
          </cell>
        </row>
        <row r="987">
          <cell r="H987">
            <v>-0.00263157894736832</v>
          </cell>
        </row>
        <row r="988">
          <cell r="H988">
            <v>-0.00395778364116095</v>
          </cell>
        </row>
        <row r="989">
          <cell r="H989">
            <v>-0.0052980132450331</v>
          </cell>
        </row>
        <row r="990">
          <cell r="H990">
            <v>0.0146471371504662</v>
          </cell>
        </row>
        <row r="991">
          <cell r="H991">
            <v>0</v>
          </cell>
        </row>
        <row r="992">
          <cell r="H992">
            <v>0.00524934383202091</v>
          </cell>
        </row>
        <row r="993">
          <cell r="H993">
            <v>-0.00391644908616196</v>
          </cell>
        </row>
        <row r="994">
          <cell r="H994">
            <v>-0.00786369593709035</v>
          </cell>
        </row>
        <row r="995">
          <cell r="H995">
            <v>0.00792602377807139</v>
          </cell>
        </row>
        <row r="996">
          <cell r="H996">
            <v>0.0104849279161205</v>
          </cell>
        </row>
        <row r="997">
          <cell r="H997">
            <v>-0.0116731517509727</v>
          </cell>
        </row>
        <row r="998">
          <cell r="H998">
            <v>-0.020997375328084</v>
          </cell>
        </row>
        <row r="999">
          <cell r="H999">
            <v>-0.00402144772117963</v>
          </cell>
        </row>
        <row r="1000">
          <cell r="H1000">
            <v>0</v>
          </cell>
        </row>
        <row r="1001">
          <cell r="H1001">
            <v>-0.00942126514131891</v>
          </cell>
        </row>
        <row r="1002">
          <cell r="H1002">
            <v>0.0095108695652173</v>
          </cell>
        </row>
        <row r="1003">
          <cell r="H1003">
            <v>0.00403768506056523</v>
          </cell>
        </row>
        <row r="1004">
          <cell r="H1004">
            <v>0</v>
          </cell>
        </row>
        <row r="1005">
          <cell r="H1005">
            <v>-0.0187667560321716</v>
          </cell>
        </row>
        <row r="1006">
          <cell r="H1006">
            <v>-0.00136612021857929</v>
          </cell>
        </row>
        <row r="1007">
          <cell r="H1007">
            <v>0.027359781121751</v>
          </cell>
        </row>
        <row r="1008">
          <cell r="H1008">
            <v>0.00266311584553924</v>
          </cell>
        </row>
        <row r="1009">
          <cell r="H1009">
            <v>0.0146082337317397</v>
          </cell>
        </row>
        <row r="1010">
          <cell r="H1010">
            <v>0.00916230366492155</v>
          </cell>
        </row>
        <row r="1011">
          <cell r="H1011">
            <v>0.00518806744487677</v>
          </cell>
        </row>
        <row r="1012">
          <cell r="H1012">
            <v>-0.0103225806451613</v>
          </cell>
        </row>
        <row r="1013">
          <cell r="H1013">
            <v>-0.00912646675358542</v>
          </cell>
        </row>
        <row r="1014">
          <cell r="H1014">
            <v>0</v>
          </cell>
        </row>
        <row r="1015">
          <cell r="H1015">
            <v>0.0118421052631581</v>
          </cell>
        </row>
        <row r="1016">
          <cell r="H1016">
            <v>0.0143042912873861</v>
          </cell>
        </row>
        <row r="1017">
          <cell r="H1017">
            <v>-0.0192307692307692</v>
          </cell>
        </row>
        <row r="1018">
          <cell r="H1018">
            <v>0.0156862745098039</v>
          </cell>
        </row>
        <row r="1019">
          <cell r="H1019">
            <v>0.0064350064350065</v>
          </cell>
        </row>
        <row r="1020">
          <cell r="H1020">
            <v>-0.00511508951406647</v>
          </cell>
        </row>
        <row r="1021">
          <cell r="H1021">
            <v>0.00257069408740351</v>
          </cell>
        </row>
        <row r="1022">
          <cell r="H1022">
            <v>0.00641025641025639</v>
          </cell>
        </row>
        <row r="1023">
          <cell r="H1023">
            <v>-0.00254777070063694</v>
          </cell>
        </row>
        <row r="1024">
          <cell r="H1024">
            <v>-0.020434227330779</v>
          </cell>
        </row>
        <row r="1025">
          <cell r="H1025">
            <v>0.00391134289439377</v>
          </cell>
        </row>
        <row r="1026">
          <cell r="H1026">
            <v>0.0103896103896104</v>
          </cell>
        </row>
        <row r="1027">
          <cell r="H1027">
            <v>-0.00128534704370187</v>
          </cell>
        </row>
        <row r="1028">
          <cell r="H1028">
            <v>-0.00128700128700121</v>
          </cell>
        </row>
        <row r="1029">
          <cell r="H1029">
            <v>0.0141752577319587</v>
          </cell>
        </row>
        <row r="1030">
          <cell r="H1030">
            <v>0.0165184243964422</v>
          </cell>
        </row>
        <row r="1031">
          <cell r="H1031">
            <v>0.01125</v>
          </cell>
        </row>
        <row r="1032">
          <cell r="H1032">
            <v>-0.00370828182941896</v>
          </cell>
        </row>
        <row r="1033">
          <cell r="H1033">
            <v>-0.0049627791563277</v>
          </cell>
        </row>
        <row r="1034">
          <cell r="H1034">
            <v>0</v>
          </cell>
        </row>
        <row r="1035">
          <cell r="H1035">
            <v>-0.00124688279301743</v>
          </cell>
        </row>
        <row r="1036">
          <cell r="H1036">
            <v>-0.0124843945068663</v>
          </cell>
        </row>
        <row r="1037">
          <cell r="H1037">
            <v>-0.00758533501896341</v>
          </cell>
        </row>
        <row r="1038">
          <cell r="H1038">
            <v>0.00127388535031847</v>
          </cell>
        </row>
        <row r="1039">
          <cell r="H1039">
            <v>-0.00127226463104335</v>
          </cell>
        </row>
        <row r="1040">
          <cell r="H1040">
            <v>-0.0127388535031847</v>
          </cell>
        </row>
        <row r="1041">
          <cell r="H1041">
            <v>0.0025806451612902</v>
          </cell>
        </row>
        <row r="1042">
          <cell r="H1042">
            <v>-0.0102960102960102</v>
          </cell>
        </row>
        <row r="1043">
          <cell r="H1043">
            <v>0.00130039011703498</v>
          </cell>
        </row>
        <row r="1044">
          <cell r="H1044">
            <v>-0.00649350649350644</v>
          </cell>
        </row>
        <row r="1045">
          <cell r="H1045">
            <v>0.00522875816993462</v>
          </cell>
        </row>
        <row r="1046">
          <cell r="H1046">
            <v>0.0117035110533159</v>
          </cell>
        </row>
        <row r="1047">
          <cell r="H1047">
            <v>-0.00899742930591263</v>
          </cell>
        </row>
        <row r="1048">
          <cell r="H1048">
            <v>-0.0207522697795072</v>
          </cell>
        </row>
        <row r="1049">
          <cell r="H1049">
            <v>0.00132450331125833</v>
          </cell>
        </row>
        <row r="1050">
          <cell r="H1050">
            <v>0</v>
          </cell>
        </row>
        <row r="1051">
          <cell r="H1051">
            <v>-0.00132275132275128</v>
          </cell>
        </row>
        <row r="1052">
          <cell r="H1052">
            <v>-0.0052980132450331</v>
          </cell>
        </row>
        <row r="1053">
          <cell r="H1053">
            <v>0</v>
          </cell>
        </row>
        <row r="1054">
          <cell r="H1054">
            <v>-0.00665778961384822</v>
          </cell>
        </row>
        <row r="1055">
          <cell r="H1055">
            <v>-0.00268096514745297</v>
          </cell>
        </row>
        <row r="1056">
          <cell r="H1056">
            <v>-0.00940860215053763</v>
          </cell>
        </row>
        <row r="1057">
          <cell r="H1057">
            <v>-0.00814111261872463</v>
          </cell>
        </row>
        <row r="1058">
          <cell r="H1058">
            <v>-0.00683994528043774</v>
          </cell>
        </row>
        <row r="1059">
          <cell r="H1059">
            <v>-0.00137741046831952</v>
          </cell>
        </row>
        <row r="1060">
          <cell r="H1060">
            <v>0.00551724137931031</v>
          </cell>
        </row>
        <row r="1061">
          <cell r="H1061">
            <v>0.00823045267489708</v>
          </cell>
        </row>
        <row r="1062">
          <cell r="H1062">
            <v>-0.00272108843537411</v>
          </cell>
        </row>
        <row r="1063">
          <cell r="H1063">
            <v>0.00545702592087305</v>
          </cell>
        </row>
        <row r="1064">
          <cell r="H1064">
            <v>0.00271370420624151</v>
          </cell>
        </row>
        <row r="1065">
          <cell r="H1065">
            <v>-0.00541271989174563</v>
          </cell>
        </row>
        <row r="1066">
          <cell r="H1066">
            <v>-0.00544217687074833</v>
          </cell>
        </row>
        <row r="1067">
          <cell r="H1067">
            <v>-0.00547195622435026</v>
          </cell>
        </row>
        <row r="1068">
          <cell r="H1068">
            <v>-0.0110041265474552</v>
          </cell>
        </row>
        <row r="1069">
          <cell r="H1069">
            <v>-0.00139082058414475</v>
          </cell>
        </row>
        <row r="1070">
          <cell r="H1070">
            <v>-0.00835654596100277</v>
          </cell>
        </row>
        <row r="1071">
          <cell r="H1071">
            <v>-0.00702247191011229</v>
          </cell>
        </row>
        <row r="1072">
          <cell r="H1072">
            <v>0</v>
          </cell>
        </row>
        <row r="1073">
          <cell r="H1073">
            <v>-0.00565770862800563</v>
          </cell>
        </row>
        <row r="1074">
          <cell r="H1074">
            <v>-0.015647226173542</v>
          </cell>
        </row>
        <row r="1075">
          <cell r="H1075">
            <v>0</v>
          </cell>
        </row>
        <row r="1076">
          <cell r="H1076">
            <v>0.00289017341040476</v>
          </cell>
        </row>
        <row r="1077">
          <cell r="H1077">
            <v>0.00288184438040329</v>
          </cell>
        </row>
        <row r="1078">
          <cell r="H1078">
            <v>0.00718390804597702</v>
          </cell>
        </row>
        <row r="1079">
          <cell r="H1079">
            <v>0.00855920114122699</v>
          </cell>
        </row>
        <row r="1080">
          <cell r="H1080">
            <v>-0.00707213578500721</v>
          </cell>
        </row>
        <row r="1081">
          <cell r="H1081">
            <v>0</v>
          </cell>
        </row>
        <row r="1082">
          <cell r="H1082">
            <v>-0.00142450142450135</v>
          </cell>
        </row>
        <row r="1083">
          <cell r="H1083">
            <v>-0.00285306704707555</v>
          </cell>
        </row>
        <row r="1084">
          <cell r="H1084">
            <v>0.0014306151645207</v>
          </cell>
        </row>
        <row r="1085">
          <cell r="H1085">
            <v>-0.00142857142857145</v>
          </cell>
        </row>
        <row r="1086">
          <cell r="H1086">
            <v>-0.00572246065808302</v>
          </cell>
        </row>
        <row r="1087">
          <cell r="H1087">
            <v>-0.00575539568345329</v>
          </cell>
        </row>
        <row r="1088">
          <cell r="H1088">
            <v>-0.0028943560057888</v>
          </cell>
        </row>
        <row r="1089">
          <cell r="H1089">
            <v>-0.00580551523947748</v>
          </cell>
        </row>
        <row r="1090">
          <cell r="H1090">
            <v>-0.00145985401459847</v>
          </cell>
        </row>
        <row r="1091">
          <cell r="H1091">
            <v>0.00438596491228083</v>
          </cell>
        </row>
        <row r="1092">
          <cell r="H1092">
            <v>0.00582241630276559</v>
          </cell>
        </row>
        <row r="1093">
          <cell r="H1093">
            <v>-0.00723589001447178</v>
          </cell>
        </row>
        <row r="1094">
          <cell r="H1094">
            <v>-0.0102040816326531</v>
          </cell>
        </row>
        <row r="1095">
          <cell r="H1095">
            <v>0</v>
          </cell>
        </row>
        <row r="1096">
          <cell r="H1096">
            <v>-0.0132547864506627</v>
          </cell>
        </row>
        <row r="1097">
          <cell r="H1097">
            <v>0.0044776119402985</v>
          </cell>
        </row>
        <row r="1098">
          <cell r="H1098">
            <v>0</v>
          </cell>
        </row>
        <row r="1099">
          <cell r="H1099">
            <v>-0.00445765230312034</v>
          </cell>
        </row>
        <row r="1100">
          <cell r="H1100">
            <v>-0.0104477611940299</v>
          </cell>
        </row>
        <row r="1101">
          <cell r="H1101">
            <v>0.00150829562594268</v>
          </cell>
        </row>
        <row r="1102">
          <cell r="H1102">
            <v>0.00602409638554224</v>
          </cell>
        </row>
        <row r="1103">
          <cell r="H1103">
            <v>0</v>
          </cell>
        </row>
        <row r="1104">
          <cell r="H1104">
            <v>-0.00299401197604787</v>
          </cell>
        </row>
        <row r="1105">
          <cell r="H1105">
            <v>-0.00150150150150152</v>
          </cell>
        </row>
        <row r="1106">
          <cell r="H1106">
            <v>0.0150375939849623</v>
          </cell>
        </row>
        <row r="1107">
          <cell r="H1107">
            <v>-0.0133333333333333</v>
          </cell>
        </row>
        <row r="1108">
          <cell r="H1108">
            <v>0</v>
          </cell>
        </row>
        <row r="1109">
          <cell r="H1109">
            <v>-0.00300300300300305</v>
          </cell>
        </row>
        <row r="1110">
          <cell r="H1110">
            <v>-0.00150602409638556</v>
          </cell>
        </row>
        <row r="1111">
          <cell r="H1111">
            <v>-0.00603318250377072</v>
          </cell>
        </row>
        <row r="1112">
          <cell r="H1112">
            <v>0</v>
          </cell>
        </row>
        <row r="1113">
          <cell r="H1113">
            <v>-0.0030349013657055</v>
          </cell>
        </row>
        <row r="1114">
          <cell r="H1114">
            <v>-0.00761035007610356</v>
          </cell>
        </row>
        <row r="1115">
          <cell r="H1115">
            <v>-0.00460122699386489</v>
          </cell>
        </row>
        <row r="1116">
          <cell r="H1116">
            <v>-0.00308166409861332</v>
          </cell>
        </row>
        <row r="1117">
          <cell r="H1117">
            <v>-0.00772797527047908</v>
          </cell>
        </row>
        <row r="1118">
          <cell r="H1118">
            <v>-0.00467289719626174</v>
          </cell>
        </row>
        <row r="1119">
          <cell r="H1119">
            <v>0</v>
          </cell>
        </row>
        <row r="1120">
          <cell r="H1120">
            <v>-0.00469483568075102</v>
          </cell>
        </row>
        <row r="1121">
          <cell r="H1121">
            <v>-0.00314465408805043</v>
          </cell>
        </row>
        <row r="1122">
          <cell r="H1122">
            <v>0.00157728706624605</v>
          </cell>
        </row>
        <row r="1123">
          <cell r="H1123">
            <v>-0.00629921259842525</v>
          </cell>
        </row>
        <row r="1124">
          <cell r="H1124">
            <v>-0.00158478605388268</v>
          </cell>
        </row>
        <row r="1125">
          <cell r="H1125">
            <v>0</v>
          </cell>
        </row>
        <row r="1126">
          <cell r="H1126">
            <v>0.00317460317460316</v>
          </cell>
        </row>
        <row r="1127">
          <cell r="H1127">
            <v>0.00316455696202533</v>
          </cell>
        </row>
        <row r="1128">
          <cell r="H1128">
            <v>-0.00473186119873825</v>
          </cell>
        </row>
        <row r="1129">
          <cell r="H1129">
            <v>0.0015847860538829</v>
          </cell>
        </row>
        <row r="1130">
          <cell r="H1130">
            <v>0</v>
          </cell>
        </row>
        <row r="1131">
          <cell r="H1131">
            <v>0.00158227848101267</v>
          </cell>
        </row>
        <row r="1132">
          <cell r="H1132">
            <v>0.00473933649289093</v>
          </cell>
        </row>
        <row r="1133">
          <cell r="H1133">
            <v>0.0015723270440251</v>
          </cell>
        </row>
        <row r="1134">
          <cell r="H1134">
            <v>0.00313971742543173</v>
          </cell>
        </row>
        <row r="1135">
          <cell r="H1135">
            <v>0.00625978090766832</v>
          </cell>
        </row>
        <row r="1136">
          <cell r="H1136">
            <v>0</v>
          </cell>
        </row>
        <row r="1137">
          <cell r="H1137">
            <v>-0.00466562986003105</v>
          </cell>
        </row>
        <row r="1138">
          <cell r="H1138">
            <v>0.00156249999999991</v>
          </cell>
        </row>
        <row r="1139">
          <cell r="H1139">
            <v>-0.00312012480499224</v>
          </cell>
        </row>
        <row r="1140">
          <cell r="H1140">
            <v>-0.00156494522691697</v>
          </cell>
        </row>
        <row r="1141">
          <cell r="H1141">
            <v>0</v>
          </cell>
        </row>
        <row r="1142">
          <cell r="H1142">
            <v>-0.00156739811912221</v>
          </cell>
        </row>
        <row r="1143">
          <cell r="H1143">
            <v>-0.00156985871271587</v>
          </cell>
        </row>
        <row r="1144">
          <cell r="H1144">
            <v>0.0015723270440251</v>
          </cell>
        </row>
        <row r="1145">
          <cell r="H1145">
            <v>0.00156985871271575</v>
          </cell>
        </row>
        <row r="1146">
          <cell r="H1146">
            <v>0.00470219435736685</v>
          </cell>
        </row>
        <row r="1147">
          <cell r="H1147">
            <v>-0.00312012480499224</v>
          </cell>
        </row>
        <row r="1148">
          <cell r="H1148">
            <v>0.0125195618153364</v>
          </cell>
        </row>
        <row r="1149">
          <cell r="H1149">
            <v>-0.00309119010819159</v>
          </cell>
        </row>
        <row r="1150">
          <cell r="H1150">
            <v>0.00155038759689918</v>
          </cell>
        </row>
        <row r="1151">
          <cell r="H1151">
            <v>0.00309597523219818</v>
          </cell>
        </row>
        <row r="1152">
          <cell r="H1152">
            <v>-0.00462962962962965</v>
          </cell>
        </row>
        <row r="1153">
          <cell r="H1153">
            <v>-0.00310077519379848</v>
          </cell>
        </row>
        <row r="1154">
          <cell r="H1154">
            <v>0.00311041990668737</v>
          </cell>
        </row>
        <row r="1155">
          <cell r="H1155">
            <v>-0.00155038759689918</v>
          </cell>
        </row>
        <row r="1156">
          <cell r="H1156">
            <v>0.00310559006211175</v>
          </cell>
        </row>
        <row r="1157">
          <cell r="H1157">
            <v>-0.00464396284829727</v>
          </cell>
        </row>
        <row r="1158">
          <cell r="H1158">
            <v>-0.00311041990668737</v>
          </cell>
        </row>
        <row r="1159">
          <cell r="H1159">
            <v>0.00156006240249607</v>
          </cell>
        </row>
        <row r="1160">
          <cell r="H1160">
            <v>-0.00155763239875384</v>
          </cell>
        </row>
        <row r="1161">
          <cell r="H1161">
            <v>-0.00468018720748831</v>
          </cell>
        </row>
        <row r="1162">
          <cell r="H1162">
            <v>-0.00626959247648906</v>
          </cell>
        </row>
        <row r="1163">
          <cell r="H1163">
            <v>0.00630914826498419</v>
          </cell>
        </row>
        <row r="1164">
          <cell r="H1164">
            <v>-0.00940438871473348</v>
          </cell>
        </row>
        <row r="1165">
          <cell r="H1165">
            <v>0.00791139240506333</v>
          </cell>
        </row>
        <row r="1166">
          <cell r="H1166">
            <v>0.00313971742543173</v>
          </cell>
        </row>
        <row r="1167">
          <cell r="H1167">
            <v>0</v>
          </cell>
        </row>
        <row r="1168">
          <cell r="H1168">
            <v>-0.00156494522691697</v>
          </cell>
        </row>
        <row r="1169">
          <cell r="H1169">
            <v>-0.00783699059561127</v>
          </cell>
        </row>
        <row r="1170">
          <cell r="H1170">
            <v>-0.00315955766192744</v>
          </cell>
        </row>
        <row r="1171">
          <cell r="H1171">
            <v>-0.00633914421553095</v>
          </cell>
        </row>
        <row r="1172">
          <cell r="H1172">
            <v>0</v>
          </cell>
        </row>
        <row r="1173">
          <cell r="H1173">
            <v>-0.00159489633173837</v>
          </cell>
        </row>
        <row r="1174">
          <cell r="H1174">
            <v>-0.00159744408945683</v>
          </cell>
        </row>
        <row r="1175">
          <cell r="H1175">
            <v>-0.00800000000000001</v>
          </cell>
        </row>
        <row r="1176">
          <cell r="H1176">
            <v>0.00322580645161286</v>
          </cell>
        </row>
        <row r="1177">
          <cell r="H1177">
            <v>-0.00643086816720262</v>
          </cell>
        </row>
        <row r="1178">
          <cell r="H1178">
            <v>-0.00485436893203872</v>
          </cell>
        </row>
        <row r="1179">
          <cell r="H1179">
            <v>-0.00162601626016268</v>
          </cell>
        </row>
        <row r="1180">
          <cell r="H1180">
            <v>0.00977198697068404</v>
          </cell>
        </row>
        <row r="1181">
          <cell r="H1181">
            <v>0.00161290322580632</v>
          </cell>
        </row>
        <row r="1182">
          <cell r="H1182">
            <v>-0.00483091787439616</v>
          </cell>
        </row>
        <row r="1183">
          <cell r="H1183">
            <v>0.00647249190938504</v>
          </cell>
        </row>
        <row r="1184">
          <cell r="H1184">
            <v>0.00803858520900325</v>
          </cell>
        </row>
        <row r="1185">
          <cell r="H1185">
            <v>0.0223285486443383</v>
          </cell>
        </row>
        <row r="1186">
          <cell r="H1186">
            <v>-0.00312012480499224</v>
          </cell>
        </row>
        <row r="1187">
          <cell r="H1187">
            <v>-0.00469483568075102</v>
          </cell>
        </row>
        <row r="1188">
          <cell r="H1188">
            <v>0.0047169811320753</v>
          </cell>
        </row>
        <row r="1189">
          <cell r="H1189">
            <v>-0.00469483568075102</v>
          </cell>
        </row>
        <row r="1190">
          <cell r="H1190">
            <v>-0.00786163522012595</v>
          </cell>
        </row>
        <row r="1191">
          <cell r="H1191">
            <v>0.00633914421553095</v>
          </cell>
        </row>
        <row r="1192">
          <cell r="H1192">
            <v>-0.0047244094488188</v>
          </cell>
        </row>
        <row r="1193">
          <cell r="H1193">
            <v>0.00316455696202533</v>
          </cell>
        </row>
        <row r="1194">
          <cell r="H1194">
            <v>0</v>
          </cell>
        </row>
        <row r="1195">
          <cell r="H1195">
            <v>0.0126182965299684</v>
          </cell>
        </row>
        <row r="1196">
          <cell r="H1196">
            <v>0.00778816199376942</v>
          </cell>
        </row>
        <row r="1197">
          <cell r="H1197">
            <v>-0.00154559505409579</v>
          </cell>
        </row>
        <row r="1198">
          <cell r="H1198">
            <v>-0.0123839009287926</v>
          </cell>
        </row>
        <row r="1199">
          <cell r="H1199">
            <v>-0.00626959247648906</v>
          </cell>
        </row>
        <row r="1200">
          <cell r="H1200">
            <v>0.00630914826498419</v>
          </cell>
        </row>
        <row r="1201">
          <cell r="H1201">
            <v>-0.00940438871473348</v>
          </cell>
        </row>
        <row r="1202">
          <cell r="H1202">
            <v>-0.0110759493670887</v>
          </cell>
        </row>
        <row r="1203">
          <cell r="H1203">
            <v>-0.00639999999999996</v>
          </cell>
        </row>
        <row r="1204">
          <cell r="H1204">
            <v>0.00483091787439616</v>
          </cell>
        </row>
        <row r="1205">
          <cell r="H1205">
            <v>-0.00801282051282048</v>
          </cell>
        </row>
        <row r="1206">
          <cell r="H1206">
            <v>-0.00484652665589669</v>
          </cell>
        </row>
        <row r="1207">
          <cell r="H1207">
            <v>-0.00324675324675328</v>
          </cell>
        </row>
        <row r="1208">
          <cell r="H1208">
            <v>-0.0032573289902279</v>
          </cell>
        </row>
        <row r="1209">
          <cell r="H1209">
            <v>-0.00980392156862753</v>
          </cell>
        </row>
        <row r="1210">
          <cell r="H1210">
            <v>-0.00495049504950484</v>
          </cell>
        </row>
        <row r="1211">
          <cell r="H1211">
            <v>0</v>
          </cell>
        </row>
        <row r="1212">
          <cell r="H1212">
            <v>0.0116086235489219</v>
          </cell>
        </row>
        <row r="1213">
          <cell r="H1213">
            <v>0.00819672131147553</v>
          </cell>
        </row>
        <row r="1214">
          <cell r="H1214">
            <v>-0.00325203252032524</v>
          </cell>
        </row>
        <row r="1215">
          <cell r="H1215">
            <v>0.00163132137030986</v>
          </cell>
        </row>
        <row r="1216">
          <cell r="H1216">
            <v>-0.0032573289902279</v>
          </cell>
        </row>
        <row r="1217">
          <cell r="H1217">
            <v>-0.00653594771241828</v>
          </cell>
        </row>
        <row r="1218">
          <cell r="H1218">
            <v>-0.00493421052631582</v>
          </cell>
        </row>
        <row r="1219">
          <cell r="H1219">
            <v>0.00330578512396706</v>
          </cell>
        </row>
        <row r="1220">
          <cell r="H1220">
            <v>0</v>
          </cell>
        </row>
        <row r="1221">
          <cell r="H1221">
            <v>0</v>
          </cell>
        </row>
        <row r="1222">
          <cell r="H1222">
            <v>0.00494233937397026</v>
          </cell>
        </row>
        <row r="1223">
          <cell r="H1223">
            <v>0</v>
          </cell>
        </row>
        <row r="1224">
          <cell r="H1224">
            <v>-0.00819672131147542</v>
          </cell>
        </row>
        <row r="1225">
          <cell r="H1225">
            <v>0.00330578512396706</v>
          </cell>
        </row>
        <row r="1226">
          <cell r="H1226">
            <v>-0.00329489291598029</v>
          </cell>
        </row>
        <row r="1227">
          <cell r="H1227">
            <v>-0.00330578512396684</v>
          </cell>
        </row>
        <row r="1228">
          <cell r="H1228">
            <v>0</v>
          </cell>
        </row>
        <row r="1229">
          <cell r="H1229">
            <v>-0.00165837479270325</v>
          </cell>
        </row>
        <row r="1230">
          <cell r="H1230">
            <v>-0.00166112956810627</v>
          </cell>
        </row>
        <row r="1231">
          <cell r="H1231">
            <v>0.00332778702163061</v>
          </cell>
        </row>
        <row r="1232">
          <cell r="H1232">
            <v>0.00663349917081257</v>
          </cell>
        </row>
        <row r="1233">
          <cell r="H1233">
            <v>0</v>
          </cell>
        </row>
        <row r="1234">
          <cell r="H1234">
            <v>0.00823723228995066</v>
          </cell>
        </row>
        <row r="1235">
          <cell r="H1235">
            <v>0.00163398692810457</v>
          </cell>
        </row>
        <row r="1236">
          <cell r="H1236">
            <v>-0.00489396411092991</v>
          </cell>
        </row>
        <row r="1237">
          <cell r="H1237">
            <v>0</v>
          </cell>
        </row>
        <row r="1238">
          <cell r="H1238">
            <v>-0.00491803278688519</v>
          </cell>
        </row>
        <row r="1239">
          <cell r="H1239">
            <v>0.00329489291598017</v>
          </cell>
        </row>
        <row r="1240">
          <cell r="H1240">
            <v>0.00492610837438434</v>
          </cell>
        </row>
        <row r="1241">
          <cell r="H1241">
            <v>-0.00653594771241828</v>
          </cell>
        </row>
        <row r="1242">
          <cell r="H1242">
            <v>-0.00493421052631582</v>
          </cell>
        </row>
        <row r="1243">
          <cell r="H1243">
            <v>-0.00495867768595049</v>
          </cell>
        </row>
        <row r="1244">
          <cell r="H1244">
            <v>-0.00664451827242507</v>
          </cell>
        </row>
        <row r="1245">
          <cell r="H1245">
            <v>-0.00334448160535128</v>
          </cell>
        </row>
        <row r="1246">
          <cell r="H1246">
            <v>-0.0016778523489932</v>
          </cell>
        </row>
        <row r="1247">
          <cell r="H1247">
            <v>0.00504201680672267</v>
          </cell>
        </row>
        <row r="1248">
          <cell r="H1248">
            <v>0</v>
          </cell>
        </row>
        <row r="1249">
          <cell r="H1249">
            <v>0</v>
          </cell>
        </row>
        <row r="1250">
          <cell r="H1250">
            <v>-0.0016722408026757</v>
          </cell>
        </row>
        <row r="1251">
          <cell r="H1251">
            <v>0.00167504187604695</v>
          </cell>
        </row>
        <row r="1252">
          <cell r="H1252">
            <v>0.00334448160535117</v>
          </cell>
        </row>
        <row r="1253">
          <cell r="H1253">
            <v>-0.005</v>
          </cell>
        </row>
        <row r="1254">
          <cell r="H1254">
            <v>-0.00167504187604683</v>
          </cell>
        </row>
        <row r="1255">
          <cell r="H1255">
            <v>0</v>
          </cell>
        </row>
        <row r="1256">
          <cell r="H1256">
            <v>-0.00838926174496646</v>
          </cell>
        </row>
        <row r="1257">
          <cell r="H1257">
            <v>-0.015228426395939</v>
          </cell>
        </row>
        <row r="1258">
          <cell r="H1258">
            <v>0.00859106529209619</v>
          </cell>
        </row>
        <row r="1259">
          <cell r="H1259">
            <v>0.00340715502555367</v>
          </cell>
        </row>
        <row r="1260">
          <cell r="H1260">
            <v>-0.00339558573853982</v>
          </cell>
        </row>
        <row r="1261">
          <cell r="H1261">
            <v>0.00681431005110733</v>
          </cell>
        </row>
        <row r="1262">
          <cell r="H1262">
            <v>-0.00676818950930624</v>
          </cell>
        </row>
        <row r="1263">
          <cell r="H1263">
            <v>0</v>
          </cell>
        </row>
        <row r="1264">
          <cell r="H1264">
            <v>-0.00170357751277683</v>
          </cell>
        </row>
        <row r="1270">
          <cell r="H1270">
            <v>0.000544739057114274</v>
          </cell>
        </row>
      </sheetData>
      <sheetData sheetId="10">
        <row r="4">
          <cell r="H4">
            <v>0</v>
          </cell>
        </row>
        <row r="5">
          <cell r="H5">
            <v>0.00262927256792289</v>
          </cell>
        </row>
        <row r="6">
          <cell r="H6">
            <v>0.00611888111888104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-0.00173761946133788</v>
          </cell>
        </row>
        <row r="10">
          <cell r="H10">
            <v>0</v>
          </cell>
        </row>
        <row r="11">
          <cell r="H11">
            <v>0.0017406440382941</v>
          </cell>
        </row>
        <row r="12">
          <cell r="H12">
            <v>0.0112945264986968</v>
          </cell>
        </row>
        <row r="13">
          <cell r="H13">
            <v>0.00171821305841924</v>
          </cell>
        </row>
        <row r="14">
          <cell r="H14">
            <v>0.00171526586620918</v>
          </cell>
        </row>
        <row r="15">
          <cell r="H15">
            <v>0.00085616438356162</v>
          </cell>
        </row>
        <row r="16">
          <cell r="H16">
            <v>0.00513259195893934</v>
          </cell>
        </row>
        <row r="17">
          <cell r="H17">
            <v>0.00255319148936173</v>
          </cell>
        </row>
        <row r="18">
          <cell r="H18">
            <v>0.002546689303905</v>
          </cell>
        </row>
        <row r="19">
          <cell r="H19">
            <v>0.000846740050804318</v>
          </cell>
        </row>
        <row r="20">
          <cell r="H20">
            <v>0</v>
          </cell>
        </row>
        <row r="21">
          <cell r="H21">
            <v>0.000846023688663156</v>
          </cell>
        </row>
        <row r="22">
          <cell r="H22">
            <v>0.000845308537616107</v>
          </cell>
        </row>
        <row r="23">
          <cell r="H23">
            <v>0.000844594594594517</v>
          </cell>
        </row>
        <row r="24">
          <cell r="H24">
            <v>0.000843881856540163</v>
          </cell>
        </row>
        <row r="25">
          <cell r="H25">
            <v>0.00252951096121423</v>
          </cell>
        </row>
        <row r="26">
          <cell r="H26">
            <v>0</v>
          </cell>
        </row>
        <row r="27">
          <cell r="H27">
            <v>0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-0.000841042893187538</v>
          </cell>
        </row>
        <row r="31">
          <cell r="H31">
            <v>-0.00336700336700346</v>
          </cell>
        </row>
        <row r="32">
          <cell r="H32">
            <v>-0.00591216216216217</v>
          </cell>
        </row>
        <row r="33">
          <cell r="H33">
            <v>0</v>
          </cell>
        </row>
        <row r="34">
          <cell r="H34">
            <v>0</v>
          </cell>
        </row>
        <row r="35">
          <cell r="H35">
            <v>0.00169923534409522</v>
          </cell>
        </row>
        <row r="36">
          <cell r="H36">
            <v>0</v>
          </cell>
        </row>
        <row r="37">
          <cell r="H37">
            <v>-0.00593723494486842</v>
          </cell>
        </row>
        <row r="38">
          <cell r="H38">
            <v>-0.00085324232081907</v>
          </cell>
        </row>
        <row r="39">
          <cell r="H39">
            <v>0.000853970964987072</v>
          </cell>
        </row>
        <row r="40">
          <cell r="H40">
            <v>-0.00085324232081907</v>
          </cell>
        </row>
        <row r="41">
          <cell r="H41">
            <v>0.00170794192997437</v>
          </cell>
        </row>
        <row r="42">
          <cell r="H42">
            <v>0.00170502983802212</v>
          </cell>
        </row>
        <row r="43">
          <cell r="H43">
            <v>0.000851063829787169</v>
          </cell>
        </row>
        <row r="44">
          <cell r="H44">
            <v>-0.00170068027210879</v>
          </cell>
        </row>
        <row r="45">
          <cell r="H45">
            <v>0</v>
          </cell>
        </row>
        <row r="46">
          <cell r="H46">
            <v>-0.000851788756388361</v>
          </cell>
        </row>
        <row r="47">
          <cell r="H47">
            <v>0</v>
          </cell>
        </row>
        <row r="48">
          <cell r="H48">
            <v>-0.00255754475703329</v>
          </cell>
        </row>
        <row r="49">
          <cell r="H49">
            <v>0.000854700854701074</v>
          </cell>
        </row>
        <row r="50">
          <cell r="H50">
            <v>-0.000853970964987294</v>
          </cell>
        </row>
        <row r="51">
          <cell r="H51">
            <v>-0.00256410256410256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-0.00257069408740351</v>
          </cell>
        </row>
        <row r="55">
          <cell r="H55">
            <v>0</v>
          </cell>
        </row>
        <row r="56">
          <cell r="H56">
            <v>-0.0120274914089348</v>
          </cell>
        </row>
        <row r="57">
          <cell r="H57">
            <v>0.00347826086956515</v>
          </cell>
        </row>
        <row r="58">
          <cell r="H58">
            <v>0.00866551126516479</v>
          </cell>
        </row>
        <row r="59">
          <cell r="H59">
            <v>0</v>
          </cell>
        </row>
        <row r="60">
          <cell r="H60">
            <v>0.00171821305841924</v>
          </cell>
        </row>
        <row r="61">
          <cell r="H61">
            <v>0.000857632933104702</v>
          </cell>
        </row>
        <row r="62">
          <cell r="H62">
            <v>-0.00257069408740351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-0.00257731958762897</v>
          </cell>
        </row>
        <row r="67">
          <cell r="H67">
            <v>-0.0017226528854436</v>
          </cell>
        </row>
        <row r="68">
          <cell r="H68">
            <v>-0.00258843830888689</v>
          </cell>
        </row>
        <row r="69">
          <cell r="H69">
            <v>-0.000865051903114145</v>
          </cell>
        </row>
        <row r="70">
          <cell r="H70">
            <v>-0.0060606060606061</v>
          </cell>
        </row>
        <row r="71">
          <cell r="H71">
            <v>-0.00174216027874563</v>
          </cell>
        </row>
        <row r="72">
          <cell r="H72">
            <v>-0.00349040139616064</v>
          </cell>
        </row>
        <row r="73">
          <cell r="H73">
            <v>-0.00262697022767067</v>
          </cell>
        </row>
        <row r="74">
          <cell r="H74">
            <v>0.000877963125548664</v>
          </cell>
        </row>
        <row r="75">
          <cell r="H75">
            <v>0.00175438596491229</v>
          </cell>
        </row>
        <row r="76">
          <cell r="H76">
            <v>-0.0043782837127847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</v>
          </cell>
        </row>
        <row r="81">
          <cell r="H81">
            <v>0</v>
          </cell>
        </row>
        <row r="82">
          <cell r="H82">
            <v>0</v>
          </cell>
        </row>
        <row r="83">
          <cell r="H83">
            <v>-0.000879507475813557</v>
          </cell>
        </row>
        <row r="84">
          <cell r="H84">
            <v>-0.00176056338028163</v>
          </cell>
        </row>
        <row r="85">
          <cell r="H85">
            <v>-0.00352733686067008</v>
          </cell>
        </row>
        <row r="86">
          <cell r="H86">
            <v>-0.00176991150442485</v>
          </cell>
        </row>
        <row r="87">
          <cell r="H87">
            <v>0.000886524822695023</v>
          </cell>
        </row>
        <row r="88">
          <cell r="H88">
            <v>-0.00177147918511955</v>
          </cell>
        </row>
        <row r="89">
          <cell r="H89">
            <v>0</v>
          </cell>
        </row>
        <row r="90">
          <cell r="H90">
            <v>-0.0017746228926353</v>
          </cell>
        </row>
        <row r="91">
          <cell r="H91">
            <v>0</v>
          </cell>
        </row>
        <row r="92">
          <cell r="H92">
            <v>0.000888888888888939</v>
          </cell>
        </row>
        <row r="93">
          <cell r="H93">
            <v>-0.00444049733570151</v>
          </cell>
        </row>
        <row r="94">
          <cell r="H94">
            <v>-0.000892060660125038</v>
          </cell>
        </row>
        <row r="95">
          <cell r="H95">
            <v>0.0017857142857145</v>
          </cell>
        </row>
        <row r="96">
          <cell r="H96">
            <v>0.000891265597148028</v>
          </cell>
        </row>
        <row r="97">
          <cell r="H97">
            <v>0.00356188780053413</v>
          </cell>
        </row>
        <row r="98">
          <cell r="H98">
            <v>-0.0053238686779058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.000892060660124816</v>
          </cell>
        </row>
        <row r="102">
          <cell r="H102">
            <v>-0.00267379679144397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-0.00268096514745297</v>
          </cell>
        </row>
        <row r="106">
          <cell r="H106">
            <v>-0.000896057347670287</v>
          </cell>
        </row>
        <row r="107">
          <cell r="H107">
            <v>-0.00358744394618837</v>
          </cell>
        </row>
        <row r="108">
          <cell r="H108">
            <v>-0.0063006300630063</v>
          </cell>
        </row>
        <row r="109">
          <cell r="H109">
            <v>-0.00181159420289856</v>
          </cell>
        </row>
        <row r="110">
          <cell r="H110">
            <v>-0.000907441016333888</v>
          </cell>
        </row>
        <row r="111">
          <cell r="H111">
            <v>0</v>
          </cell>
        </row>
        <row r="112">
          <cell r="H112">
            <v>0.000908265213442228</v>
          </cell>
        </row>
        <row r="113">
          <cell r="H113">
            <v>0</v>
          </cell>
        </row>
        <row r="114">
          <cell r="H114">
            <v>-0.000907441016333888</v>
          </cell>
        </row>
        <row r="115">
          <cell r="H115">
            <v>-0.0027247956403269</v>
          </cell>
        </row>
        <row r="116">
          <cell r="H116">
            <v>0.000910746812386121</v>
          </cell>
        </row>
        <row r="117">
          <cell r="H117">
            <v>-0.00727934485896276</v>
          </cell>
        </row>
        <row r="118">
          <cell r="H118">
            <v>0</v>
          </cell>
        </row>
        <row r="119">
          <cell r="H119">
            <v>-0.000916590284142926</v>
          </cell>
        </row>
        <row r="120">
          <cell r="H120">
            <v>-0.00183486238532105</v>
          </cell>
        </row>
        <row r="121">
          <cell r="H121">
            <v>0</v>
          </cell>
        </row>
        <row r="122">
          <cell r="H122">
            <v>-0.00183823529411775</v>
          </cell>
        </row>
        <row r="123">
          <cell r="H123">
            <v>0</v>
          </cell>
        </row>
        <row r="124">
          <cell r="H124">
            <v>-0.00368324125230191</v>
          </cell>
        </row>
        <row r="125">
          <cell r="H125">
            <v>-0.000924214417744929</v>
          </cell>
        </row>
        <row r="126">
          <cell r="H126">
            <v>-0.00277520814061061</v>
          </cell>
        </row>
        <row r="127">
          <cell r="H127">
            <v>-0.000927643784786603</v>
          </cell>
        </row>
        <row r="128">
          <cell r="H128">
            <v>-0.00371402042711222</v>
          </cell>
        </row>
        <row r="129">
          <cell r="H129">
            <v>0.000931966449207788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-0.00279329608938539</v>
          </cell>
        </row>
        <row r="133">
          <cell r="H133">
            <v>0.000933706816059754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-0.000932835820895539</v>
          </cell>
        </row>
        <row r="137">
          <cell r="H137">
            <v>0.00466853408029877</v>
          </cell>
        </row>
        <row r="138">
          <cell r="H138">
            <v>0.000929368029739752</v>
          </cell>
        </row>
        <row r="139">
          <cell r="H139">
            <v>-0.00092850510677811</v>
          </cell>
        </row>
        <row r="140">
          <cell r="H140">
            <v>-0.0102230483271375</v>
          </cell>
        </row>
        <row r="141">
          <cell r="H141">
            <v>0.00093896713615016</v>
          </cell>
        </row>
        <row r="142">
          <cell r="H142">
            <v>-0.00281425891181986</v>
          </cell>
        </row>
        <row r="143">
          <cell r="H143">
            <v>-0.00376293508936976</v>
          </cell>
        </row>
        <row r="144">
          <cell r="H144">
            <v>-0.00472143531633629</v>
          </cell>
        </row>
        <row r="145">
          <cell r="H145">
            <v>0.000948766603415807</v>
          </cell>
        </row>
        <row r="146">
          <cell r="H146">
            <v>0.00189573459715642</v>
          </cell>
        </row>
        <row r="147">
          <cell r="H147">
            <v>-0.00189214758751177</v>
          </cell>
        </row>
        <row r="148">
          <cell r="H148">
            <v>-0.00379146919431284</v>
          </cell>
        </row>
        <row r="149">
          <cell r="H149">
            <v>-0.0104662226450999</v>
          </cell>
        </row>
        <row r="150">
          <cell r="H150">
            <v>0.000961538461538458</v>
          </cell>
        </row>
        <row r="151">
          <cell r="H151">
            <v>-0.000960614793467762</v>
          </cell>
        </row>
        <row r="152">
          <cell r="H152">
            <v>-0.00192307692307692</v>
          </cell>
        </row>
        <row r="153">
          <cell r="H153">
            <v>0</v>
          </cell>
        </row>
        <row r="154">
          <cell r="H154">
            <v>-0.00289017341040476</v>
          </cell>
        </row>
        <row r="155">
          <cell r="H155">
            <v>0</v>
          </cell>
        </row>
        <row r="156">
          <cell r="H156">
            <v>-0.00289855072463763</v>
          </cell>
        </row>
        <row r="157">
          <cell r="H157">
            <v>-0.0058139534883721</v>
          </cell>
        </row>
        <row r="158">
          <cell r="H158">
            <v>-0.00194931773879137</v>
          </cell>
        </row>
        <row r="159">
          <cell r="H159">
            <v>-0.001953125</v>
          </cell>
        </row>
        <row r="160">
          <cell r="H160">
            <v>0.00293542074363984</v>
          </cell>
        </row>
        <row r="161">
          <cell r="H161">
            <v>-0.00585365853658537</v>
          </cell>
        </row>
        <row r="162">
          <cell r="H162">
            <v>-0.00196270853778213</v>
          </cell>
        </row>
        <row r="163">
          <cell r="H163">
            <v>0</v>
          </cell>
        </row>
        <row r="164">
          <cell r="H164">
            <v>-0.000983284169124854</v>
          </cell>
        </row>
        <row r="165">
          <cell r="H165">
            <v>0.000984251968503935</v>
          </cell>
        </row>
        <row r="166">
          <cell r="H166">
            <v>-0.000983284169124854</v>
          </cell>
        </row>
        <row r="167">
          <cell r="H167">
            <v>0.00492125984251968</v>
          </cell>
        </row>
        <row r="168">
          <cell r="H168">
            <v>0</v>
          </cell>
        </row>
        <row r="169">
          <cell r="H169">
            <v>-0.00195886385896193</v>
          </cell>
        </row>
        <row r="170">
          <cell r="H170">
            <v>0</v>
          </cell>
        </row>
        <row r="171">
          <cell r="H171">
            <v>-0.00196270853778213</v>
          </cell>
        </row>
        <row r="172">
          <cell r="H172">
            <v>0</v>
          </cell>
        </row>
        <row r="173">
          <cell r="H173">
            <v>0.00589970501474935</v>
          </cell>
        </row>
        <row r="174">
          <cell r="H174">
            <v>0.00195503421309873</v>
          </cell>
        </row>
        <row r="175">
          <cell r="H175">
            <v>0.00292682926829269</v>
          </cell>
        </row>
        <row r="176">
          <cell r="H176">
            <v>-0.00291828793774318</v>
          </cell>
        </row>
        <row r="177">
          <cell r="H177">
            <v>-0.00195121951219512</v>
          </cell>
        </row>
        <row r="178">
          <cell r="H178">
            <v>-0.0029325513196482</v>
          </cell>
        </row>
        <row r="179">
          <cell r="H179">
            <v>0.00196078431372571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-0.000978473581213279</v>
          </cell>
        </row>
        <row r="184">
          <cell r="H184">
            <v>0.00489715964740434</v>
          </cell>
        </row>
        <row r="185">
          <cell r="H185">
            <v>0.002923976608187</v>
          </cell>
        </row>
        <row r="186">
          <cell r="H186">
            <v>0</v>
          </cell>
        </row>
        <row r="187">
          <cell r="H187">
            <v>0.000971817298348165</v>
          </cell>
        </row>
        <row r="188">
          <cell r="H188">
            <v>-0.00291262135922343</v>
          </cell>
        </row>
        <row r="189">
          <cell r="H189">
            <v>0.00292112950340817</v>
          </cell>
        </row>
        <row r="190">
          <cell r="H190">
            <v>0</v>
          </cell>
        </row>
        <row r="191">
          <cell r="H191">
            <v>0</v>
          </cell>
        </row>
        <row r="192">
          <cell r="H192">
            <v>0</v>
          </cell>
        </row>
        <row r="193">
          <cell r="H193">
            <v>0.0019417475728154</v>
          </cell>
        </row>
        <row r="194">
          <cell r="H194">
            <v>0.00678294573643412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.00096246390760335</v>
          </cell>
        </row>
        <row r="199">
          <cell r="H199">
            <v>0</v>
          </cell>
        </row>
        <row r="200">
          <cell r="H200">
            <v>0.000961538461538458</v>
          </cell>
        </row>
        <row r="201">
          <cell r="H201">
            <v>0.00192122958693552</v>
          </cell>
        </row>
        <row r="202">
          <cell r="H202">
            <v>0</v>
          </cell>
        </row>
        <row r="203">
          <cell r="H203">
            <v>0</v>
          </cell>
        </row>
        <row r="204">
          <cell r="H204">
            <v>-0.00767018216682647</v>
          </cell>
        </row>
        <row r="205">
          <cell r="H205">
            <v>-0.000966183574879209</v>
          </cell>
        </row>
        <row r="206">
          <cell r="H206">
            <v>0.00096711798839455</v>
          </cell>
        </row>
        <row r="207">
          <cell r="H207">
            <v>0.000966183574879098</v>
          </cell>
        </row>
        <row r="208">
          <cell r="H208">
            <v>-0.00193050193050193</v>
          </cell>
        </row>
        <row r="209">
          <cell r="H209">
            <v>-0.0019342359767891</v>
          </cell>
        </row>
        <row r="210">
          <cell r="H210">
            <v>-0.00387596899224818</v>
          </cell>
        </row>
        <row r="211">
          <cell r="H211">
            <v>-0.000972762645914393</v>
          </cell>
        </row>
        <row r="212">
          <cell r="H212">
            <v>0.00292112950340817</v>
          </cell>
        </row>
        <row r="213">
          <cell r="H213">
            <v>0.0019417475728154</v>
          </cell>
        </row>
        <row r="214">
          <cell r="H214">
            <v>0.000968992248062017</v>
          </cell>
        </row>
        <row r="215">
          <cell r="H215">
            <v>-0.00290416263310744</v>
          </cell>
        </row>
        <row r="216">
          <cell r="H216">
            <v>-0.00194174757281562</v>
          </cell>
        </row>
        <row r="217">
          <cell r="H217">
            <v>-0.000972762645914393</v>
          </cell>
        </row>
        <row r="218">
          <cell r="H218">
            <v>-0.00194741966893863</v>
          </cell>
        </row>
        <row r="219">
          <cell r="H219">
            <v>-0.000975609756097562</v>
          </cell>
        </row>
        <row r="220">
          <cell r="H220">
            <v>-0.001953125</v>
          </cell>
        </row>
        <row r="221">
          <cell r="H221">
            <v>-0.00978473581213324</v>
          </cell>
        </row>
        <row r="222">
          <cell r="H222">
            <v>-0.000988142292490113</v>
          </cell>
        </row>
        <row r="223">
          <cell r="H223">
            <v>-0.0019782393669634</v>
          </cell>
        </row>
        <row r="224">
          <cell r="H224">
            <v>0</v>
          </cell>
        </row>
        <row r="225">
          <cell r="H225">
            <v>-0.00792864222001988</v>
          </cell>
        </row>
        <row r="226">
          <cell r="H226">
            <v>-0.00199800199800193</v>
          </cell>
        </row>
        <row r="227">
          <cell r="H227">
            <v>0.00100100100100109</v>
          </cell>
        </row>
        <row r="228">
          <cell r="H228">
            <v>0</v>
          </cell>
        </row>
        <row r="229">
          <cell r="H229">
            <v>-0.001</v>
          </cell>
        </row>
        <row r="230">
          <cell r="H230">
            <v>-0.00300300300300294</v>
          </cell>
        </row>
        <row r="231">
          <cell r="H231">
            <v>-0.0050200803212852</v>
          </cell>
        </row>
        <row r="232">
          <cell r="H232">
            <v>0.00100908173562053</v>
          </cell>
        </row>
        <row r="233">
          <cell r="H233">
            <v>0.001008064516129</v>
          </cell>
        </row>
        <row r="234">
          <cell r="H234">
            <v>0.00302114803625386</v>
          </cell>
        </row>
        <row r="235">
          <cell r="H235">
            <v>-0.00200803212851419</v>
          </cell>
        </row>
        <row r="236">
          <cell r="H236">
            <v>-0.00503018108651898</v>
          </cell>
        </row>
        <row r="237">
          <cell r="H237">
            <v>0</v>
          </cell>
        </row>
        <row r="238">
          <cell r="H238">
            <v>-0.00101112234580381</v>
          </cell>
        </row>
        <row r="239">
          <cell r="H239">
            <v>0</v>
          </cell>
        </row>
        <row r="240">
          <cell r="H240">
            <v>-0.00404858299595146</v>
          </cell>
        </row>
        <row r="241">
          <cell r="H241">
            <v>-0.00813008130081305</v>
          </cell>
        </row>
        <row r="242">
          <cell r="H242">
            <v>-0.00819672131147542</v>
          </cell>
        </row>
        <row r="243">
          <cell r="H243">
            <v>-0.00206611570247928</v>
          </cell>
        </row>
        <row r="244">
          <cell r="H244">
            <v>-0.00724637681159424</v>
          </cell>
        </row>
        <row r="245">
          <cell r="H245">
            <v>0</v>
          </cell>
        </row>
        <row r="246">
          <cell r="H246">
            <v>-0.0135557872784149</v>
          </cell>
        </row>
        <row r="247">
          <cell r="H247">
            <v>-0.00211416490486271</v>
          </cell>
        </row>
        <row r="248">
          <cell r="H248">
            <v>-0.00317796610169485</v>
          </cell>
        </row>
        <row r="249">
          <cell r="H249">
            <v>-0.00956429330499464</v>
          </cell>
        </row>
        <row r="250">
          <cell r="H250">
            <v>-0.00214592274678105</v>
          </cell>
        </row>
        <row r="251">
          <cell r="H251">
            <v>0.00215053763440864</v>
          </cell>
        </row>
        <row r="252">
          <cell r="H252">
            <v>0.007510729613734</v>
          </cell>
        </row>
        <row r="253">
          <cell r="H253">
            <v>0.00745473908413219</v>
          </cell>
        </row>
        <row r="254">
          <cell r="H254">
            <v>-0.0221987315010572</v>
          </cell>
        </row>
        <row r="255">
          <cell r="H255">
            <v>-0.00324324324324321</v>
          </cell>
        </row>
        <row r="256">
          <cell r="H256">
            <v>-0.00433839479392639</v>
          </cell>
        </row>
        <row r="257">
          <cell r="H257">
            <v>0.00108932461873645</v>
          </cell>
        </row>
        <row r="258">
          <cell r="H258">
            <v>0.00108813928182805</v>
          </cell>
        </row>
        <row r="259">
          <cell r="H259">
            <v>-0.00108695652173907</v>
          </cell>
        </row>
        <row r="260">
          <cell r="H260">
            <v>-0.0021762785636561</v>
          </cell>
        </row>
        <row r="261">
          <cell r="H261">
            <v>-0.00327153762268262</v>
          </cell>
        </row>
        <row r="262">
          <cell r="H262">
            <v>0.00328227571115969</v>
          </cell>
        </row>
        <row r="263">
          <cell r="H263">
            <v>0.00218102508178841</v>
          </cell>
        </row>
        <row r="264">
          <cell r="H264">
            <v>-0.0174102285092492</v>
          </cell>
        </row>
        <row r="265">
          <cell r="H265">
            <v>-0.00553709856035423</v>
          </cell>
        </row>
        <row r="266">
          <cell r="H266">
            <v>-0.00222717149220486</v>
          </cell>
        </row>
        <row r="267">
          <cell r="H267">
            <v>-0.00446428571428581</v>
          </cell>
        </row>
        <row r="268">
          <cell r="H268">
            <v>0.00112107623318392</v>
          </cell>
        </row>
        <row r="269">
          <cell r="H269">
            <v>0</v>
          </cell>
        </row>
        <row r="270">
          <cell r="H270">
            <v>-0.00111982082866735</v>
          </cell>
        </row>
        <row r="271">
          <cell r="H271">
            <v>-0.0011210762331838</v>
          </cell>
        </row>
        <row r="272">
          <cell r="H272">
            <v>-0.00224466891133557</v>
          </cell>
        </row>
        <row r="273">
          <cell r="H273">
            <v>0.00674915635545537</v>
          </cell>
        </row>
        <row r="274">
          <cell r="H274">
            <v>0.00223463687150849</v>
          </cell>
        </row>
        <row r="275">
          <cell r="H275">
            <v>0.0100334448160535</v>
          </cell>
        </row>
        <row r="276">
          <cell r="H276">
            <v>0.0033112582781456</v>
          </cell>
        </row>
        <row r="277">
          <cell r="H277">
            <v>0.00110011001100108</v>
          </cell>
        </row>
        <row r="278">
          <cell r="H278">
            <v>0</v>
          </cell>
        </row>
        <row r="279">
          <cell r="H279">
            <v>0.0043956043956046</v>
          </cell>
        </row>
        <row r="280">
          <cell r="H280">
            <v>0.0120350109409191</v>
          </cell>
        </row>
        <row r="281">
          <cell r="H281">
            <v>0.00972972972972963</v>
          </cell>
        </row>
        <row r="282">
          <cell r="H282">
            <v>-0.00107066381156318</v>
          </cell>
        </row>
        <row r="283">
          <cell r="H283">
            <v>-0.00107181136120038</v>
          </cell>
        </row>
        <row r="284">
          <cell r="H284">
            <v>0.00214592274678105</v>
          </cell>
        </row>
        <row r="285">
          <cell r="H285">
            <v>0</v>
          </cell>
        </row>
        <row r="286">
          <cell r="H286">
            <v>0.00749464668094224</v>
          </cell>
        </row>
        <row r="287">
          <cell r="H287">
            <v>-0.00106269925611047</v>
          </cell>
        </row>
        <row r="288">
          <cell r="H288">
            <v>-0.00851063829787235</v>
          </cell>
        </row>
        <row r="289">
          <cell r="H289">
            <v>0.00321888412017168</v>
          </cell>
        </row>
        <row r="290">
          <cell r="H290">
            <v>0.00213903743315513</v>
          </cell>
        </row>
        <row r="291">
          <cell r="H291">
            <v>-0.00106723585912483</v>
          </cell>
        </row>
        <row r="292">
          <cell r="H292">
            <v>-0.00106837606837606</v>
          </cell>
        </row>
        <row r="293">
          <cell r="H293">
            <v>0.00213903743315513</v>
          </cell>
        </row>
        <row r="294">
          <cell r="H294">
            <v>0.00426894343649953</v>
          </cell>
        </row>
        <row r="295">
          <cell r="H295">
            <v>-0.00106269925611047</v>
          </cell>
        </row>
        <row r="296">
          <cell r="H296">
            <v>0.00106382978723407</v>
          </cell>
        </row>
        <row r="297">
          <cell r="H297">
            <v>0</v>
          </cell>
        </row>
        <row r="298">
          <cell r="H298">
            <v>-0.00212539851222104</v>
          </cell>
        </row>
        <row r="299">
          <cell r="H299">
            <v>0.00106496272630463</v>
          </cell>
        </row>
        <row r="300">
          <cell r="H300">
            <v>0.00212765957446814</v>
          </cell>
        </row>
        <row r="301">
          <cell r="H301">
            <v>0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.00106157112526528</v>
          </cell>
        </row>
        <row r="306">
          <cell r="H306">
            <v>-0.00106044538706251</v>
          </cell>
        </row>
        <row r="307">
          <cell r="H307">
            <v>0.00636942675159236</v>
          </cell>
        </row>
        <row r="308">
          <cell r="H308">
            <v>0.009493670886076</v>
          </cell>
        </row>
        <row r="309">
          <cell r="H309">
            <v>0.00417972831765923</v>
          </cell>
        </row>
        <row r="310">
          <cell r="H310">
            <v>0.00520291363163383</v>
          </cell>
        </row>
        <row r="311">
          <cell r="H311">
            <v>0.00310559006211175</v>
          </cell>
        </row>
        <row r="312">
          <cell r="H312">
            <v>0.022703818369453</v>
          </cell>
        </row>
        <row r="313">
          <cell r="H313">
            <v>0.0100908173562058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-0.0029970029970029</v>
          </cell>
        </row>
        <row r="317">
          <cell r="H317">
            <v>-0.00100200400801598</v>
          </cell>
        </row>
        <row r="318">
          <cell r="H318">
            <v>-0.00100300902708117</v>
          </cell>
        </row>
        <row r="319">
          <cell r="H319">
            <v>-0.00200803212851419</v>
          </cell>
        </row>
        <row r="320">
          <cell r="H320">
            <v>-0.00100603621730377</v>
          </cell>
        </row>
        <row r="321">
          <cell r="H321">
            <v>-0.00302114803625375</v>
          </cell>
        </row>
        <row r="322">
          <cell r="H322">
            <v>0.00505050505050497</v>
          </cell>
        </row>
        <row r="323">
          <cell r="H323">
            <v>0</v>
          </cell>
        </row>
        <row r="324">
          <cell r="H324">
            <v>-0.00100502512562817</v>
          </cell>
        </row>
        <row r="325">
          <cell r="H325">
            <v>0.00201207243460777</v>
          </cell>
        </row>
        <row r="326">
          <cell r="H326">
            <v>0.00100401606425704</v>
          </cell>
        </row>
        <row r="327">
          <cell r="H327">
            <v>0.0040120361083249</v>
          </cell>
        </row>
        <row r="328">
          <cell r="H328">
            <v>-0.00799200799200805</v>
          </cell>
        </row>
        <row r="329">
          <cell r="H329">
            <v>0</v>
          </cell>
        </row>
        <row r="330">
          <cell r="H330">
            <v>-0.00302114803625375</v>
          </cell>
        </row>
        <row r="331">
          <cell r="H331">
            <v>0</v>
          </cell>
        </row>
        <row r="332">
          <cell r="H332">
            <v>-0.00101010101010102</v>
          </cell>
        </row>
        <row r="333">
          <cell r="H333">
            <v>-0.00101112234580381</v>
          </cell>
        </row>
        <row r="334">
          <cell r="H334">
            <v>-0.001012145748988</v>
          </cell>
        </row>
        <row r="335">
          <cell r="H335">
            <v>-0.00101317122593714</v>
          </cell>
        </row>
        <row r="336">
          <cell r="H336">
            <v>-0.00405679513184576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.00203665987780033</v>
          </cell>
        </row>
        <row r="340">
          <cell r="H340">
            <v>-0.00101626016260159</v>
          </cell>
        </row>
        <row r="341">
          <cell r="H341">
            <v>-0.00305188199389617</v>
          </cell>
        </row>
        <row r="342">
          <cell r="H342">
            <v>0</v>
          </cell>
        </row>
        <row r="343">
          <cell r="H343">
            <v>-0.00306122448979607</v>
          </cell>
        </row>
        <row r="344">
          <cell r="H344">
            <v>-0.00204708290685773</v>
          </cell>
        </row>
        <row r="345">
          <cell r="H345">
            <v>0.00102564102564107</v>
          </cell>
        </row>
        <row r="346">
          <cell r="H346">
            <v>-0.00102459016393441</v>
          </cell>
        </row>
        <row r="347">
          <cell r="H347">
            <v>-0.00307692307692298</v>
          </cell>
        </row>
        <row r="348">
          <cell r="H348">
            <v>0.00308641975308643</v>
          </cell>
        </row>
        <row r="349">
          <cell r="H349">
            <v>-0.00615384615384618</v>
          </cell>
        </row>
        <row r="350">
          <cell r="H350">
            <v>0.00206398348813219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.00205973223480949</v>
          </cell>
        </row>
        <row r="355">
          <cell r="H355">
            <v>0.00205549845837605</v>
          </cell>
        </row>
        <row r="356">
          <cell r="H356">
            <v>-0.00205128205128202</v>
          </cell>
        </row>
        <row r="357">
          <cell r="H357">
            <v>0.00102774922918814</v>
          </cell>
        </row>
        <row r="358">
          <cell r="H358">
            <v>0.00102669404517441</v>
          </cell>
        </row>
        <row r="359">
          <cell r="H359">
            <v>0.00615384615384618</v>
          </cell>
        </row>
        <row r="360">
          <cell r="H360">
            <v>0</v>
          </cell>
        </row>
        <row r="361">
          <cell r="H361">
            <v>-0.00407747196738029</v>
          </cell>
        </row>
        <row r="362">
          <cell r="H362">
            <v>0</v>
          </cell>
        </row>
        <row r="363">
          <cell r="H363">
            <v>-0.00614124872057309</v>
          </cell>
        </row>
        <row r="364">
          <cell r="H364">
            <v>-0.00617919670442846</v>
          </cell>
        </row>
        <row r="365">
          <cell r="H365">
            <v>-0.0176165803108809</v>
          </cell>
        </row>
        <row r="366">
          <cell r="H366">
            <v>0.00105485232067504</v>
          </cell>
        </row>
        <row r="367">
          <cell r="H367">
            <v>0.00105374077976816</v>
          </cell>
        </row>
        <row r="368">
          <cell r="H368">
            <v>0.00210526315789461</v>
          </cell>
        </row>
        <row r="369">
          <cell r="H369">
            <v>-0.00735294117647067</v>
          </cell>
        </row>
        <row r="370">
          <cell r="H370">
            <v>0.00211640211640218</v>
          </cell>
        </row>
        <row r="371">
          <cell r="H371">
            <v>-0.00844772967265051</v>
          </cell>
        </row>
        <row r="372">
          <cell r="H372">
            <v>-0.00319488817891389</v>
          </cell>
        </row>
        <row r="373">
          <cell r="H373">
            <v>-0.00106837606837606</v>
          </cell>
        </row>
        <row r="374">
          <cell r="H374">
            <v>0.00106951871657746</v>
          </cell>
        </row>
        <row r="375">
          <cell r="H375">
            <v>0.00106837606837606</v>
          </cell>
        </row>
        <row r="376">
          <cell r="H376">
            <v>0.00426894343649953</v>
          </cell>
        </row>
        <row r="377">
          <cell r="H377">
            <v>0.00531349628055278</v>
          </cell>
        </row>
        <row r="378">
          <cell r="H378">
            <v>0.0126849894291754</v>
          </cell>
        </row>
        <row r="379">
          <cell r="H379">
            <v>0.0125260960334028</v>
          </cell>
        </row>
        <row r="380">
          <cell r="H380">
            <v>0.00618556701030926</v>
          </cell>
        </row>
        <row r="381">
          <cell r="H381">
            <v>0.00922131147540983</v>
          </cell>
        </row>
        <row r="382">
          <cell r="H382">
            <v>0</v>
          </cell>
        </row>
        <row r="383">
          <cell r="H383">
            <v>0.0020304568527918</v>
          </cell>
        </row>
        <row r="384">
          <cell r="H384">
            <v>0.0020263424518745</v>
          </cell>
        </row>
        <row r="385">
          <cell r="H385">
            <v>-0.00303336703741164</v>
          </cell>
        </row>
        <row r="386">
          <cell r="H386">
            <v>0</v>
          </cell>
        </row>
        <row r="387">
          <cell r="H387">
            <v>0.0010141987829615</v>
          </cell>
        </row>
        <row r="388">
          <cell r="H388">
            <v>0.00709219858156041</v>
          </cell>
        </row>
        <row r="389">
          <cell r="H389">
            <v>0</v>
          </cell>
        </row>
        <row r="390">
          <cell r="H390">
            <v>0.00100603621730389</v>
          </cell>
        </row>
        <row r="391">
          <cell r="H391">
            <v>0.00100502512562839</v>
          </cell>
        </row>
        <row r="392">
          <cell r="H392">
            <v>-0.00702811244979917</v>
          </cell>
        </row>
        <row r="393">
          <cell r="H393">
            <v>-0.00101112234580381</v>
          </cell>
        </row>
        <row r="394">
          <cell r="H394">
            <v>0.00202429149797556</v>
          </cell>
        </row>
        <row r="395">
          <cell r="H395">
            <v>0.00808080808080813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.00300601202404804</v>
          </cell>
        </row>
        <row r="399">
          <cell r="H399">
            <v>-0.00199800199800193</v>
          </cell>
        </row>
        <row r="400">
          <cell r="H400">
            <v>0.00200200200200196</v>
          </cell>
        </row>
        <row r="401">
          <cell r="H401">
            <v>0.00299700299700301</v>
          </cell>
        </row>
        <row r="402">
          <cell r="H402">
            <v>0</v>
          </cell>
        </row>
        <row r="403">
          <cell r="H403">
            <v>-0.000996015936254979</v>
          </cell>
        </row>
        <row r="404">
          <cell r="H404">
            <v>-0.000997008973080749</v>
          </cell>
        </row>
        <row r="405">
          <cell r="H405">
            <v>0.000998003992015883</v>
          </cell>
        </row>
        <row r="406">
          <cell r="H406">
            <v>0.00398803589232322</v>
          </cell>
        </row>
        <row r="407">
          <cell r="H407">
            <v>-0.000993048659384321</v>
          </cell>
        </row>
        <row r="408">
          <cell r="H408">
            <v>0.00198807157057646</v>
          </cell>
        </row>
        <row r="409">
          <cell r="H409">
            <v>-0.00198412698412698</v>
          </cell>
        </row>
        <row r="410">
          <cell r="H410">
            <v>-0.00198807157057668</v>
          </cell>
        </row>
        <row r="411">
          <cell r="H411">
            <v>-0.00298804780876483</v>
          </cell>
        </row>
        <row r="412">
          <cell r="H412">
            <v>-0.00599400599400601</v>
          </cell>
        </row>
        <row r="413">
          <cell r="H413">
            <v>-0.00100502512562817</v>
          </cell>
        </row>
        <row r="414">
          <cell r="H414">
            <v>-0.00100603621730377</v>
          </cell>
        </row>
        <row r="415">
          <cell r="H415">
            <v>0</v>
          </cell>
        </row>
        <row r="416">
          <cell r="H416">
            <v>-0.0020140986908358</v>
          </cell>
        </row>
        <row r="417">
          <cell r="H417">
            <v>-0.00100908173562053</v>
          </cell>
        </row>
        <row r="418">
          <cell r="H418">
            <v>0.00303030303030294</v>
          </cell>
        </row>
        <row r="419">
          <cell r="H419">
            <v>0.00503524672708977</v>
          </cell>
        </row>
        <row r="420">
          <cell r="H420">
            <v>0.00100200400801609</v>
          </cell>
        </row>
        <row r="421">
          <cell r="H421">
            <v>0.00100100100100109</v>
          </cell>
        </row>
        <row r="422">
          <cell r="H422">
            <v>0.00500000000000012</v>
          </cell>
        </row>
        <row r="423">
          <cell r="H423">
            <v>0.00497512437810932</v>
          </cell>
        </row>
        <row r="424">
          <cell r="H424">
            <v>-0.00198019801980198</v>
          </cell>
        </row>
        <row r="425">
          <cell r="H425">
            <v>-0.000992063492063489</v>
          </cell>
        </row>
        <row r="426">
          <cell r="H426">
            <v>0</v>
          </cell>
        </row>
        <row r="427">
          <cell r="H427">
            <v>-0.00198609731876853</v>
          </cell>
        </row>
        <row r="428">
          <cell r="H428">
            <v>0.000995024875621864</v>
          </cell>
        </row>
        <row r="429">
          <cell r="H429">
            <v>0</v>
          </cell>
        </row>
        <row r="430">
          <cell r="H430">
            <v>0</v>
          </cell>
        </row>
        <row r="431">
          <cell r="H431">
            <v>0</v>
          </cell>
        </row>
        <row r="432">
          <cell r="H432">
            <v>-0.000994035785288228</v>
          </cell>
        </row>
        <row r="433">
          <cell r="H433">
            <v>0</v>
          </cell>
        </row>
        <row r="434">
          <cell r="H434">
            <v>-0.00796019900497513</v>
          </cell>
        </row>
        <row r="435">
          <cell r="H435">
            <v>0</v>
          </cell>
        </row>
        <row r="436">
          <cell r="H436">
            <v>0.00300902708124373</v>
          </cell>
        </row>
        <row r="437">
          <cell r="H437">
            <v>0</v>
          </cell>
        </row>
        <row r="438">
          <cell r="H438">
            <v>0.002</v>
          </cell>
        </row>
        <row r="439">
          <cell r="H439">
            <v>0.000998003992015883</v>
          </cell>
        </row>
        <row r="440">
          <cell r="H440">
            <v>0.000997008973080638</v>
          </cell>
        </row>
        <row r="441">
          <cell r="H441">
            <v>0</v>
          </cell>
        </row>
        <row r="442">
          <cell r="H442">
            <v>-0.000996015936254979</v>
          </cell>
        </row>
        <row r="443">
          <cell r="H443">
            <v>0.000997008973080638</v>
          </cell>
        </row>
        <row r="444">
          <cell r="H444">
            <v>0</v>
          </cell>
        </row>
        <row r="445">
          <cell r="H445">
            <v>0.000996015936255201</v>
          </cell>
        </row>
        <row r="446">
          <cell r="H446">
            <v>0</v>
          </cell>
        </row>
        <row r="447">
          <cell r="H447">
            <v>0</v>
          </cell>
        </row>
        <row r="448">
          <cell r="H448">
            <v>-0.00199004975124395</v>
          </cell>
        </row>
        <row r="449">
          <cell r="H449">
            <v>-0.00299102691924225</v>
          </cell>
        </row>
        <row r="450">
          <cell r="H450">
            <v>-0.001</v>
          </cell>
        </row>
        <row r="451">
          <cell r="H451">
            <v>0.00100100100100109</v>
          </cell>
        </row>
        <row r="452">
          <cell r="H452">
            <v>0</v>
          </cell>
        </row>
        <row r="453">
          <cell r="H453">
            <v>0</v>
          </cell>
        </row>
        <row r="454">
          <cell r="H454">
            <v>-0.002</v>
          </cell>
        </row>
        <row r="455">
          <cell r="H455">
            <v>0.00100200400801609</v>
          </cell>
        </row>
        <row r="456">
          <cell r="H456">
            <v>-0.00500500500500511</v>
          </cell>
        </row>
        <row r="457">
          <cell r="H457">
            <v>0.00100603621730389</v>
          </cell>
        </row>
        <row r="458">
          <cell r="H458">
            <v>-0.00100502512562817</v>
          </cell>
        </row>
        <row r="459">
          <cell r="H459">
            <v>0.00100603621730389</v>
          </cell>
        </row>
        <row r="460">
          <cell r="H460">
            <v>0</v>
          </cell>
        </row>
        <row r="461">
          <cell r="H461">
            <v>0</v>
          </cell>
        </row>
        <row r="462">
          <cell r="H462">
            <v>0</v>
          </cell>
        </row>
        <row r="463">
          <cell r="H463">
            <v>0</v>
          </cell>
        </row>
        <row r="464">
          <cell r="H464">
            <v>0</v>
          </cell>
        </row>
        <row r="465">
          <cell r="H465">
            <v>0</v>
          </cell>
        </row>
        <row r="466">
          <cell r="H466">
            <v>-0.00100502512562817</v>
          </cell>
        </row>
        <row r="467">
          <cell r="H467">
            <v>-0.00201207243460755</v>
          </cell>
        </row>
        <row r="468">
          <cell r="H468">
            <v>-0.001008064516129</v>
          </cell>
        </row>
        <row r="469">
          <cell r="H469">
            <v>-0.00100908173562053</v>
          </cell>
        </row>
        <row r="470">
          <cell r="H470">
            <v>0</v>
          </cell>
        </row>
        <row r="471">
          <cell r="H471">
            <v>0.00202020202020203</v>
          </cell>
        </row>
        <row r="472">
          <cell r="H472">
            <v>-0.001008064516129</v>
          </cell>
        </row>
        <row r="473">
          <cell r="H473">
            <v>0</v>
          </cell>
        </row>
        <row r="474">
          <cell r="H474">
            <v>-0.00201816347124117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-0.00202224469160783</v>
          </cell>
        </row>
        <row r="478">
          <cell r="H478">
            <v>0</v>
          </cell>
        </row>
        <row r="479">
          <cell r="H479">
            <v>0</v>
          </cell>
        </row>
        <row r="480">
          <cell r="H480">
            <v>0</v>
          </cell>
        </row>
        <row r="481">
          <cell r="H481">
            <v>-0.00101317122593714</v>
          </cell>
        </row>
        <row r="482">
          <cell r="H482">
            <v>-0.00304259634888426</v>
          </cell>
        </row>
        <row r="483">
          <cell r="H483">
            <v>-0.00203458799593081</v>
          </cell>
        </row>
        <row r="484">
          <cell r="H484">
            <v>0</v>
          </cell>
        </row>
        <row r="485">
          <cell r="H485">
            <v>0.0010193679918451</v>
          </cell>
        </row>
        <row r="486">
          <cell r="H486">
            <v>-0.00203665987780033</v>
          </cell>
        </row>
        <row r="487">
          <cell r="H487">
            <v>0</v>
          </cell>
        </row>
        <row r="488">
          <cell r="H488">
            <v>0.00510204081632648</v>
          </cell>
        </row>
        <row r="489">
          <cell r="H489">
            <v>0.0020304568527918</v>
          </cell>
        </row>
        <row r="490">
          <cell r="H490">
            <v>0</v>
          </cell>
        </row>
        <row r="491">
          <cell r="H491">
            <v>0</v>
          </cell>
        </row>
        <row r="492">
          <cell r="H492">
            <v>0.00303951367781163</v>
          </cell>
        </row>
        <row r="493">
          <cell r="H493">
            <v>0</v>
          </cell>
        </row>
        <row r="494">
          <cell r="H494">
            <v>0</v>
          </cell>
        </row>
        <row r="495">
          <cell r="H495">
            <v>-0.00101010101010102</v>
          </cell>
        </row>
        <row r="496">
          <cell r="H496">
            <v>0</v>
          </cell>
        </row>
        <row r="497">
          <cell r="H497">
            <v>0</v>
          </cell>
        </row>
        <row r="498">
          <cell r="H498">
            <v>0</v>
          </cell>
        </row>
        <row r="499">
          <cell r="H499">
            <v>-0.00101112234580381</v>
          </cell>
        </row>
        <row r="500">
          <cell r="H500">
            <v>0</v>
          </cell>
        </row>
        <row r="501">
          <cell r="H501">
            <v>-0.001012145748988</v>
          </cell>
        </row>
        <row r="502">
          <cell r="H502">
            <v>-0.00101317122593714</v>
          </cell>
        </row>
        <row r="503">
          <cell r="H503">
            <v>-0.00101419878296138</v>
          </cell>
        </row>
        <row r="504">
          <cell r="H504">
            <v>0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.0020304568527918</v>
          </cell>
        </row>
        <row r="508">
          <cell r="H508">
            <v>0</v>
          </cell>
        </row>
        <row r="509">
          <cell r="H509">
            <v>0</v>
          </cell>
        </row>
        <row r="510">
          <cell r="H510">
            <v>0</v>
          </cell>
        </row>
        <row r="511">
          <cell r="H511">
            <v>-0.00303951367781152</v>
          </cell>
        </row>
        <row r="512">
          <cell r="H512">
            <v>-0.00101626016260159</v>
          </cell>
        </row>
        <row r="513">
          <cell r="H513">
            <v>-0.00101729399796535</v>
          </cell>
        </row>
        <row r="514">
          <cell r="H514">
            <v>-0.00101832993890016</v>
          </cell>
        </row>
        <row r="515">
          <cell r="H515">
            <v>-0.0020387359836902</v>
          </cell>
        </row>
        <row r="516">
          <cell r="H516">
            <v>-0.00306435137895811</v>
          </cell>
        </row>
        <row r="517">
          <cell r="H517">
            <v>-0.00102459016393441</v>
          </cell>
        </row>
        <row r="518">
          <cell r="H518">
            <v>0</v>
          </cell>
        </row>
        <row r="519">
          <cell r="H519">
            <v>0</v>
          </cell>
        </row>
        <row r="520">
          <cell r="H520">
            <v>0</v>
          </cell>
        </row>
        <row r="521">
          <cell r="H521">
            <v>-0.00205128205128202</v>
          </cell>
        </row>
        <row r="522">
          <cell r="H522">
            <v>0</v>
          </cell>
        </row>
        <row r="523">
          <cell r="H523">
            <v>0.00205549845837605</v>
          </cell>
        </row>
        <row r="524">
          <cell r="H524">
            <v>0</v>
          </cell>
        </row>
        <row r="525">
          <cell r="H525">
            <v>0</v>
          </cell>
        </row>
        <row r="526">
          <cell r="H526">
            <v>0.00307692307692298</v>
          </cell>
        </row>
        <row r="527">
          <cell r="H527">
            <v>0</v>
          </cell>
        </row>
        <row r="528">
          <cell r="H528">
            <v>-0.00102249488752559</v>
          </cell>
        </row>
        <row r="529">
          <cell r="H529">
            <v>0</v>
          </cell>
        </row>
        <row r="530">
          <cell r="H530">
            <v>0.00511770726714445</v>
          </cell>
        </row>
        <row r="531">
          <cell r="H531">
            <v>0</v>
          </cell>
        </row>
        <row r="532">
          <cell r="H532">
            <v>-0.00101832993890016</v>
          </cell>
        </row>
        <row r="533">
          <cell r="H533">
            <v>0</v>
          </cell>
        </row>
        <row r="534">
          <cell r="H534">
            <v>0.00305810397553508</v>
          </cell>
        </row>
        <row r="535">
          <cell r="H535">
            <v>0.00508130081300817</v>
          </cell>
        </row>
        <row r="536">
          <cell r="H536">
            <v>0</v>
          </cell>
        </row>
        <row r="537">
          <cell r="H537">
            <v>-0.00101112234580381</v>
          </cell>
        </row>
        <row r="538">
          <cell r="H538">
            <v>0.00303643724696356</v>
          </cell>
        </row>
        <row r="539">
          <cell r="H539">
            <v>0.0030272452068616</v>
          </cell>
        </row>
        <row r="540">
          <cell r="H540">
            <v>-0.00100603621730377</v>
          </cell>
        </row>
        <row r="541">
          <cell r="H541">
            <v>0</v>
          </cell>
        </row>
        <row r="542">
          <cell r="H542">
            <v>0</v>
          </cell>
        </row>
        <row r="543">
          <cell r="H543">
            <v>-0.00100704934541795</v>
          </cell>
        </row>
        <row r="544">
          <cell r="H544">
            <v>-0.00302419354838701</v>
          </cell>
        </row>
        <row r="545">
          <cell r="H545">
            <v>-0.00202224469160783</v>
          </cell>
        </row>
        <row r="546">
          <cell r="H546">
            <v>-0.00101317122593714</v>
          </cell>
        </row>
        <row r="547">
          <cell r="H547">
            <v>0</v>
          </cell>
        </row>
        <row r="548">
          <cell r="H548">
            <v>-0.00101419878296138</v>
          </cell>
        </row>
        <row r="549">
          <cell r="H549">
            <v>-0.0010152284263959</v>
          </cell>
        </row>
        <row r="550">
          <cell r="H550">
            <v>0.00101626016260159</v>
          </cell>
        </row>
        <row r="551">
          <cell r="H551">
            <v>0.00101522842639601</v>
          </cell>
        </row>
        <row r="552">
          <cell r="H552">
            <v>0.0010141987829615</v>
          </cell>
        </row>
        <row r="553">
          <cell r="H553">
            <v>0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-0.00202634245187427</v>
          </cell>
        </row>
        <row r="558">
          <cell r="H558">
            <v>-0.0010152284263959</v>
          </cell>
        </row>
        <row r="559">
          <cell r="H559">
            <v>-0.00101626016260159</v>
          </cell>
        </row>
        <row r="560">
          <cell r="H560">
            <v>-0.00101729399796535</v>
          </cell>
        </row>
        <row r="561">
          <cell r="H561">
            <v>-0.00101832993890016</v>
          </cell>
        </row>
        <row r="562">
          <cell r="H562">
            <v>0</v>
          </cell>
        </row>
        <row r="563">
          <cell r="H563">
            <v>0.0010193679918451</v>
          </cell>
        </row>
        <row r="564">
          <cell r="H564">
            <v>0.00101832993890016</v>
          </cell>
        </row>
        <row r="565">
          <cell r="H565">
            <v>0.0020345879959307</v>
          </cell>
        </row>
        <row r="566">
          <cell r="H566">
            <v>0.0020304568527918</v>
          </cell>
        </row>
        <row r="567">
          <cell r="H567">
            <v>0</v>
          </cell>
        </row>
        <row r="568">
          <cell r="H568">
            <v>0.0020263424518745</v>
          </cell>
        </row>
        <row r="569">
          <cell r="H569">
            <v>-0.00202224469160783</v>
          </cell>
        </row>
        <row r="570">
          <cell r="H570">
            <v>0</v>
          </cell>
        </row>
        <row r="571">
          <cell r="H571">
            <v>-0.00303951367781152</v>
          </cell>
        </row>
        <row r="572">
          <cell r="H572">
            <v>-0.00203252032520318</v>
          </cell>
        </row>
        <row r="573">
          <cell r="H573">
            <v>-0.00305498981670072</v>
          </cell>
        </row>
        <row r="574">
          <cell r="H574">
            <v>-0.00102145045965274</v>
          </cell>
        </row>
        <row r="575">
          <cell r="H575">
            <v>0</v>
          </cell>
        </row>
        <row r="576">
          <cell r="H576">
            <v>0</v>
          </cell>
        </row>
        <row r="577">
          <cell r="H577">
            <v>0</v>
          </cell>
        </row>
        <row r="578">
          <cell r="H578">
            <v>-0.00102249488752559</v>
          </cell>
        </row>
        <row r="579">
          <cell r="H579">
            <v>0</v>
          </cell>
        </row>
        <row r="580">
          <cell r="H580">
            <v>-0.00204708290685773</v>
          </cell>
        </row>
        <row r="581">
          <cell r="H581">
            <v>-0.00102564102564096</v>
          </cell>
        </row>
        <row r="582">
          <cell r="H582">
            <v>0</v>
          </cell>
        </row>
        <row r="583">
          <cell r="H583">
            <v>0</v>
          </cell>
        </row>
        <row r="584">
          <cell r="H584">
            <v>0</v>
          </cell>
        </row>
        <row r="585">
          <cell r="H585">
            <v>0</v>
          </cell>
        </row>
        <row r="586">
          <cell r="H586">
            <v>-0.00102669404517453</v>
          </cell>
        </row>
        <row r="587">
          <cell r="H587">
            <v>-0.00513874614594045</v>
          </cell>
        </row>
        <row r="588">
          <cell r="H588">
            <v>-0.00206611570247928</v>
          </cell>
        </row>
        <row r="589">
          <cell r="H589">
            <v>0.00931677018633548</v>
          </cell>
        </row>
        <row r="590">
          <cell r="H590">
            <v>0</v>
          </cell>
        </row>
        <row r="591">
          <cell r="H591">
            <v>0.00102564102564107</v>
          </cell>
        </row>
        <row r="592">
          <cell r="H592">
            <v>-0.00102459016393441</v>
          </cell>
        </row>
        <row r="593">
          <cell r="H593">
            <v>-0.00102564102564096</v>
          </cell>
        </row>
        <row r="594">
          <cell r="H594">
            <v>0.00102669404517441</v>
          </cell>
        </row>
        <row r="595">
          <cell r="H595">
            <v>0.00717948717948724</v>
          </cell>
        </row>
        <row r="596">
          <cell r="H596">
            <v>0.00509164969450082</v>
          </cell>
        </row>
        <row r="597">
          <cell r="H597">
            <v>0.00607902735562305</v>
          </cell>
        </row>
        <row r="598">
          <cell r="H598">
            <v>-0.0020140986908358</v>
          </cell>
        </row>
        <row r="599">
          <cell r="H599">
            <v>-0.00100908173562053</v>
          </cell>
        </row>
        <row r="600">
          <cell r="H600">
            <v>0.00101010101010091</v>
          </cell>
        </row>
        <row r="601">
          <cell r="H601">
            <v>-0.00403632694248246</v>
          </cell>
        </row>
        <row r="602">
          <cell r="H602">
            <v>0</v>
          </cell>
        </row>
        <row r="603">
          <cell r="H603">
            <v>0</v>
          </cell>
        </row>
        <row r="604">
          <cell r="H604">
            <v>0</v>
          </cell>
        </row>
        <row r="605">
          <cell r="H605">
            <v>0</v>
          </cell>
        </row>
        <row r="606">
          <cell r="H606">
            <v>0.00405268490374877</v>
          </cell>
        </row>
        <row r="607">
          <cell r="H607">
            <v>0.00100908173562053</v>
          </cell>
        </row>
        <row r="608">
          <cell r="H608">
            <v>0.001008064516129</v>
          </cell>
        </row>
        <row r="609">
          <cell r="H609">
            <v>0.00402819738167182</v>
          </cell>
        </row>
        <row r="610">
          <cell r="H610">
            <v>0.00501504513540607</v>
          </cell>
        </row>
        <row r="611">
          <cell r="H611">
            <v>0.00299401197604809</v>
          </cell>
        </row>
        <row r="612">
          <cell r="H612">
            <v>0.00298507462686559</v>
          </cell>
        </row>
        <row r="613">
          <cell r="H613">
            <v>0</v>
          </cell>
        </row>
        <row r="614">
          <cell r="H614">
            <v>0</v>
          </cell>
        </row>
        <row r="615">
          <cell r="H615">
            <v>0</v>
          </cell>
        </row>
        <row r="616">
          <cell r="H616">
            <v>-0.00198412698412698</v>
          </cell>
        </row>
        <row r="617">
          <cell r="H617">
            <v>-0.000994035785288228</v>
          </cell>
        </row>
        <row r="618">
          <cell r="H618">
            <v>0.000995024875621864</v>
          </cell>
        </row>
        <row r="619">
          <cell r="H619">
            <v>-0.000994035785288228</v>
          </cell>
        </row>
        <row r="620">
          <cell r="H620">
            <v>-0.00298507462686581</v>
          </cell>
        </row>
        <row r="621">
          <cell r="H621">
            <v>-0.00299401197604787</v>
          </cell>
        </row>
        <row r="622">
          <cell r="H622">
            <v>0</v>
          </cell>
        </row>
        <row r="623">
          <cell r="H623">
            <v>0</v>
          </cell>
        </row>
        <row r="624">
          <cell r="H624">
            <v>0</v>
          </cell>
        </row>
        <row r="625">
          <cell r="H625">
            <v>-0.00100100100100098</v>
          </cell>
        </row>
        <row r="626">
          <cell r="H626">
            <v>0</v>
          </cell>
        </row>
        <row r="627">
          <cell r="H627">
            <v>0.00300601202404804</v>
          </cell>
        </row>
        <row r="628">
          <cell r="H628">
            <v>0</v>
          </cell>
        </row>
        <row r="629">
          <cell r="H629">
            <v>-0.000999000999000965</v>
          </cell>
        </row>
        <row r="630">
          <cell r="H630">
            <v>0</v>
          </cell>
        </row>
        <row r="631">
          <cell r="H631">
            <v>-0.001</v>
          </cell>
        </row>
        <row r="632">
          <cell r="H632">
            <v>0</v>
          </cell>
        </row>
        <row r="633">
          <cell r="H633">
            <v>-0.00100100100100098</v>
          </cell>
        </row>
        <row r="634">
          <cell r="H634">
            <v>0.00100200400801609</v>
          </cell>
        </row>
        <row r="635">
          <cell r="H635">
            <v>0.00200200200200196</v>
          </cell>
        </row>
        <row r="636">
          <cell r="H636">
            <v>-0.000999000999000965</v>
          </cell>
        </row>
        <row r="637">
          <cell r="H637">
            <v>0</v>
          </cell>
        </row>
        <row r="638">
          <cell r="H638">
            <v>0</v>
          </cell>
        </row>
        <row r="639">
          <cell r="H639">
            <v>0.00099999999999989</v>
          </cell>
        </row>
        <row r="640">
          <cell r="H640">
            <v>-0.00199800199800193</v>
          </cell>
        </row>
        <row r="641">
          <cell r="H641">
            <v>-0.00100100100100098</v>
          </cell>
        </row>
        <row r="642">
          <cell r="H642">
            <v>-0.00300601202404815</v>
          </cell>
        </row>
        <row r="643">
          <cell r="H643">
            <v>0</v>
          </cell>
        </row>
        <row r="644">
          <cell r="H644">
            <v>-0.00201005025125622</v>
          </cell>
        </row>
        <row r="645">
          <cell r="H645">
            <v>-0.00100704934541795</v>
          </cell>
        </row>
        <row r="646">
          <cell r="H646">
            <v>0</v>
          </cell>
        </row>
        <row r="647">
          <cell r="H647">
            <v>0.00201612903225801</v>
          </cell>
        </row>
        <row r="648">
          <cell r="H648">
            <v>0</v>
          </cell>
        </row>
        <row r="649">
          <cell r="H649">
            <v>0.00201207243460777</v>
          </cell>
        </row>
        <row r="650">
          <cell r="H650">
            <v>0.00200803212851408</v>
          </cell>
        </row>
        <row r="651">
          <cell r="H651">
            <v>0.00300601202404804</v>
          </cell>
        </row>
        <row r="652">
          <cell r="H652">
            <v>0.000999000999001076</v>
          </cell>
        </row>
        <row r="653">
          <cell r="H653">
            <v>-0.000998003992015994</v>
          </cell>
        </row>
        <row r="654">
          <cell r="H654">
            <v>0.000999000999001076</v>
          </cell>
        </row>
        <row r="655">
          <cell r="H655">
            <v>-0.000998003992015994</v>
          </cell>
        </row>
        <row r="656">
          <cell r="H656">
            <v>-0.000999000999000965</v>
          </cell>
        </row>
        <row r="657">
          <cell r="H657">
            <v>0</v>
          </cell>
        </row>
        <row r="658">
          <cell r="H658">
            <v>0.00299999999999989</v>
          </cell>
        </row>
        <row r="659">
          <cell r="H659">
            <v>-0.00398803589232299</v>
          </cell>
        </row>
        <row r="660">
          <cell r="H660">
            <v>0</v>
          </cell>
        </row>
        <row r="661">
          <cell r="H661">
            <v>-0.00100100100100098</v>
          </cell>
        </row>
        <row r="662">
          <cell r="H662">
            <v>-0.00200400801603207</v>
          </cell>
        </row>
        <row r="663">
          <cell r="H663">
            <v>0</v>
          </cell>
        </row>
        <row r="664">
          <cell r="H664">
            <v>0.00100401606425704</v>
          </cell>
        </row>
        <row r="665">
          <cell r="H665">
            <v>-0.00100300902708117</v>
          </cell>
        </row>
        <row r="666">
          <cell r="H666">
            <v>0</v>
          </cell>
        </row>
        <row r="667">
          <cell r="H667">
            <v>0</v>
          </cell>
        </row>
        <row r="668">
          <cell r="H668">
            <v>0</v>
          </cell>
        </row>
        <row r="669">
          <cell r="H669">
            <v>-0.00301204819277123</v>
          </cell>
        </row>
        <row r="670">
          <cell r="H670">
            <v>-0.0020140986908358</v>
          </cell>
        </row>
        <row r="671">
          <cell r="H671">
            <v>0</v>
          </cell>
        </row>
        <row r="672">
          <cell r="H672">
            <v>0</v>
          </cell>
        </row>
        <row r="673">
          <cell r="H673">
            <v>0</v>
          </cell>
        </row>
        <row r="674">
          <cell r="H674">
            <v>-0.00201816347124117</v>
          </cell>
        </row>
        <row r="675">
          <cell r="H675">
            <v>-0.00101112234580381</v>
          </cell>
        </row>
        <row r="676">
          <cell r="H676">
            <v>-0.001012145748988</v>
          </cell>
        </row>
        <row r="677">
          <cell r="H677">
            <v>-0.00101317122593714</v>
          </cell>
        </row>
        <row r="678">
          <cell r="H678">
            <v>0</v>
          </cell>
        </row>
        <row r="679">
          <cell r="H679">
            <v>0.0010141987829615</v>
          </cell>
        </row>
        <row r="680">
          <cell r="H680">
            <v>0.00101317122593736</v>
          </cell>
        </row>
        <row r="681">
          <cell r="H681">
            <v>-0.001012145748988</v>
          </cell>
        </row>
        <row r="682">
          <cell r="H682">
            <v>-0.00405268490374866</v>
          </cell>
        </row>
        <row r="683">
          <cell r="H683">
            <v>-0.00101729399796535</v>
          </cell>
        </row>
        <row r="684">
          <cell r="H684">
            <v>-0.00101832993890016</v>
          </cell>
        </row>
        <row r="685">
          <cell r="H685">
            <v>0</v>
          </cell>
        </row>
        <row r="686">
          <cell r="H686">
            <v>0</v>
          </cell>
        </row>
        <row r="687">
          <cell r="H687">
            <v>-0.00101936799184499</v>
          </cell>
        </row>
        <row r="688">
          <cell r="H688">
            <v>-0.00102040816326543</v>
          </cell>
        </row>
        <row r="689">
          <cell r="H689">
            <v>0</v>
          </cell>
        </row>
        <row r="690">
          <cell r="H690">
            <v>0</v>
          </cell>
        </row>
        <row r="691">
          <cell r="H691">
            <v>-0.00204290091930537</v>
          </cell>
        </row>
        <row r="692">
          <cell r="H692">
            <v>-0.00102354145342887</v>
          </cell>
        </row>
        <row r="693">
          <cell r="H693">
            <v>-0.00102459016393441</v>
          </cell>
        </row>
        <row r="694">
          <cell r="H694">
            <v>0</v>
          </cell>
        </row>
        <row r="695">
          <cell r="H695">
            <v>-0.00102564102564096</v>
          </cell>
        </row>
        <row r="696">
          <cell r="H696">
            <v>0</v>
          </cell>
        </row>
        <row r="697">
          <cell r="H697">
            <v>-0.00102669404517453</v>
          </cell>
        </row>
        <row r="698">
          <cell r="H698">
            <v>-0.00102774922918802</v>
          </cell>
        </row>
        <row r="699">
          <cell r="H699">
            <v>0</v>
          </cell>
        </row>
        <row r="700">
          <cell r="H700">
            <v>0</v>
          </cell>
        </row>
        <row r="701">
          <cell r="H701">
            <v>0</v>
          </cell>
        </row>
        <row r="702">
          <cell r="H702">
            <v>0.00102880658436222</v>
          </cell>
        </row>
        <row r="703">
          <cell r="H703">
            <v>0.00102774922918814</v>
          </cell>
        </row>
        <row r="704">
          <cell r="H704">
            <v>0</v>
          </cell>
        </row>
        <row r="705">
          <cell r="H705">
            <v>0</v>
          </cell>
        </row>
        <row r="706">
          <cell r="H706">
            <v>0.00102669404517441</v>
          </cell>
        </row>
        <row r="707">
          <cell r="H707">
            <v>0</v>
          </cell>
        </row>
        <row r="708">
          <cell r="H708">
            <v>-0.00102564102564096</v>
          </cell>
        </row>
        <row r="709">
          <cell r="H709">
            <v>0</v>
          </cell>
        </row>
        <row r="710">
          <cell r="H710">
            <v>0</v>
          </cell>
        </row>
        <row r="711">
          <cell r="H711">
            <v>0</v>
          </cell>
        </row>
        <row r="712">
          <cell r="H712">
            <v>0</v>
          </cell>
        </row>
        <row r="713">
          <cell r="H713">
            <v>0</v>
          </cell>
        </row>
        <row r="714">
          <cell r="H714">
            <v>0</v>
          </cell>
        </row>
        <row r="715">
          <cell r="H715">
            <v>0</v>
          </cell>
        </row>
        <row r="716">
          <cell r="H716">
            <v>0</v>
          </cell>
        </row>
        <row r="717">
          <cell r="H717">
            <v>0</v>
          </cell>
        </row>
        <row r="718">
          <cell r="H718">
            <v>0</v>
          </cell>
        </row>
        <row r="719">
          <cell r="H719">
            <v>0</v>
          </cell>
        </row>
        <row r="720">
          <cell r="H720">
            <v>-0.00102669404517453</v>
          </cell>
        </row>
        <row r="721">
          <cell r="H721">
            <v>-0.00102774922918802</v>
          </cell>
        </row>
        <row r="722">
          <cell r="H722">
            <v>0</v>
          </cell>
        </row>
        <row r="723">
          <cell r="H723">
            <v>-0.00205761316872444</v>
          </cell>
        </row>
        <row r="724">
          <cell r="H724">
            <v>-0.0051546391752576</v>
          </cell>
        </row>
        <row r="725">
          <cell r="H725">
            <v>0</v>
          </cell>
        </row>
        <row r="726">
          <cell r="H726">
            <v>0</v>
          </cell>
        </row>
        <row r="727">
          <cell r="H727">
            <v>0</v>
          </cell>
        </row>
        <row r="728">
          <cell r="H728">
            <v>0</v>
          </cell>
        </row>
        <row r="729">
          <cell r="H729">
            <v>0</v>
          </cell>
        </row>
        <row r="730">
          <cell r="H730">
            <v>0</v>
          </cell>
        </row>
        <row r="731">
          <cell r="H731">
            <v>0</v>
          </cell>
        </row>
        <row r="732">
          <cell r="H732">
            <v>0</v>
          </cell>
        </row>
        <row r="733">
          <cell r="H733">
            <v>-0.00103626943005175</v>
          </cell>
        </row>
        <row r="734">
          <cell r="H734">
            <v>0</v>
          </cell>
        </row>
        <row r="735">
          <cell r="H735">
            <v>0</v>
          </cell>
        </row>
        <row r="736">
          <cell r="H736">
            <v>0</v>
          </cell>
        </row>
        <row r="737">
          <cell r="H737">
            <v>0.00103734439834025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-0.00103626943005175</v>
          </cell>
        </row>
        <row r="741">
          <cell r="H741">
            <v>0</v>
          </cell>
        </row>
        <row r="742">
          <cell r="H742">
            <v>-0.00103734439834025</v>
          </cell>
        </row>
        <row r="743">
          <cell r="H743">
            <v>-0.0031152647975079</v>
          </cell>
        </row>
        <row r="744">
          <cell r="H744">
            <v>0</v>
          </cell>
        </row>
        <row r="745">
          <cell r="H745">
            <v>0</v>
          </cell>
        </row>
        <row r="746">
          <cell r="H746">
            <v>-0.00312499999999993</v>
          </cell>
        </row>
        <row r="747">
          <cell r="H747">
            <v>0.00104493207941481</v>
          </cell>
        </row>
        <row r="748">
          <cell r="H748">
            <v>0</v>
          </cell>
        </row>
        <row r="749">
          <cell r="H749">
            <v>0</v>
          </cell>
        </row>
        <row r="750">
          <cell r="H750">
            <v>0</v>
          </cell>
        </row>
        <row r="751">
          <cell r="H751">
            <v>0</v>
          </cell>
        </row>
        <row r="752">
          <cell r="H752">
            <v>0</v>
          </cell>
        </row>
        <row r="753">
          <cell r="H753">
            <v>0.00313152400835071</v>
          </cell>
        </row>
        <row r="754">
          <cell r="H754">
            <v>0.00208116545265358</v>
          </cell>
        </row>
        <row r="755">
          <cell r="H755">
            <v>0.00103842159916923</v>
          </cell>
        </row>
        <row r="756">
          <cell r="H756">
            <v>0.00207468879668049</v>
          </cell>
        </row>
        <row r="757">
          <cell r="H757">
            <v>0</v>
          </cell>
        </row>
        <row r="758">
          <cell r="H758">
            <v>0.00207039337474124</v>
          </cell>
        </row>
        <row r="759">
          <cell r="H759">
            <v>0.00309917355371914</v>
          </cell>
        </row>
        <row r="760">
          <cell r="H760">
            <v>0</v>
          </cell>
        </row>
        <row r="761">
          <cell r="H761">
            <v>0</v>
          </cell>
        </row>
        <row r="762">
          <cell r="H762">
            <v>0.00102986611740463</v>
          </cell>
        </row>
        <row r="763">
          <cell r="H763">
            <v>0</v>
          </cell>
        </row>
        <row r="764">
          <cell r="H764">
            <v>0</v>
          </cell>
        </row>
        <row r="765">
          <cell r="H765">
            <v>0</v>
          </cell>
        </row>
        <row r="766">
          <cell r="H766">
            <v>-0.00308641975308654</v>
          </cell>
        </row>
        <row r="767">
          <cell r="H767">
            <v>0</v>
          </cell>
        </row>
        <row r="768">
          <cell r="H768">
            <v>0</v>
          </cell>
        </row>
        <row r="769">
          <cell r="H769">
            <v>0.00206398348813219</v>
          </cell>
        </row>
        <row r="770">
          <cell r="H770">
            <v>0.00205973223480949</v>
          </cell>
        </row>
        <row r="771">
          <cell r="H771">
            <v>0</v>
          </cell>
        </row>
        <row r="772">
          <cell r="H772">
            <v>-0.00102774922918802</v>
          </cell>
        </row>
        <row r="773">
          <cell r="H773">
            <v>0</v>
          </cell>
        </row>
        <row r="774">
          <cell r="H774">
            <v>0</v>
          </cell>
        </row>
        <row r="775">
          <cell r="H775">
            <v>0</v>
          </cell>
        </row>
        <row r="776">
          <cell r="H776">
            <v>-0.00102880658436211</v>
          </cell>
        </row>
        <row r="777">
          <cell r="H777">
            <v>0</v>
          </cell>
        </row>
        <row r="778">
          <cell r="H778">
            <v>-0.0020597322348096</v>
          </cell>
        </row>
        <row r="779">
          <cell r="H779">
            <v>0</v>
          </cell>
        </row>
        <row r="780">
          <cell r="H780">
            <v>0</v>
          </cell>
        </row>
        <row r="781">
          <cell r="H781">
            <v>0</v>
          </cell>
        </row>
        <row r="782">
          <cell r="H782">
            <v>-0.00206398348813208</v>
          </cell>
        </row>
        <row r="783">
          <cell r="H783">
            <v>0</v>
          </cell>
        </row>
        <row r="784">
          <cell r="H784">
            <v>-0.00103412616339194</v>
          </cell>
        </row>
        <row r="785">
          <cell r="H785">
            <v>0</v>
          </cell>
        </row>
        <row r="786">
          <cell r="H786">
            <v>0.00103519668737051</v>
          </cell>
        </row>
        <row r="787">
          <cell r="H787">
            <v>-0.00206825232678387</v>
          </cell>
        </row>
        <row r="788">
          <cell r="H788">
            <v>-0.00310880829015558</v>
          </cell>
        </row>
        <row r="789">
          <cell r="H789">
            <v>-0.00103950103950101</v>
          </cell>
        </row>
        <row r="790">
          <cell r="H790">
            <v>0.00104058272632668</v>
          </cell>
        </row>
        <row r="791">
          <cell r="H791">
            <v>-0.00103950103950101</v>
          </cell>
        </row>
        <row r="792">
          <cell r="H792">
            <v>0</v>
          </cell>
        </row>
        <row r="793">
          <cell r="H793">
            <v>0.00208116545265358</v>
          </cell>
        </row>
        <row r="794">
          <cell r="H794">
            <v>0</v>
          </cell>
        </row>
        <row r="795">
          <cell r="H795">
            <v>0</v>
          </cell>
        </row>
        <row r="796">
          <cell r="H796">
            <v>0.00207684319833845</v>
          </cell>
        </row>
        <row r="797">
          <cell r="H797">
            <v>0</v>
          </cell>
        </row>
        <row r="798">
          <cell r="H798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0</v>
          </cell>
        </row>
        <row r="802">
          <cell r="H802">
            <v>0</v>
          </cell>
        </row>
        <row r="803">
          <cell r="H803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-0.00310880829015558</v>
          </cell>
        </row>
        <row r="807">
          <cell r="H807">
            <v>-0.00519750519750506</v>
          </cell>
        </row>
        <row r="808">
          <cell r="H808">
            <v>-0.00104493207941481</v>
          </cell>
        </row>
        <row r="809">
          <cell r="H809">
            <v>0.0010460251046025</v>
          </cell>
        </row>
        <row r="810">
          <cell r="H810">
            <v>0.00104493207941481</v>
          </cell>
        </row>
        <row r="811">
          <cell r="H811">
            <v>0.0010438413361169</v>
          </cell>
        </row>
        <row r="812">
          <cell r="H812">
            <v>0.00312825860271104</v>
          </cell>
        </row>
        <row r="813">
          <cell r="H813">
            <v>0.00103950103950123</v>
          </cell>
        </row>
        <row r="814">
          <cell r="H814">
            <v>0.00207684319833845</v>
          </cell>
        </row>
        <row r="815">
          <cell r="H815">
            <v>0</v>
          </cell>
        </row>
        <row r="816">
          <cell r="H816">
            <v>0</v>
          </cell>
        </row>
        <row r="817">
          <cell r="H817">
            <v>0</v>
          </cell>
        </row>
        <row r="818">
          <cell r="H818">
            <v>0</v>
          </cell>
        </row>
        <row r="819">
          <cell r="H819">
            <v>0.00518134715025886</v>
          </cell>
        </row>
        <row r="820">
          <cell r="H820">
            <v>-0.00103092783505154</v>
          </cell>
        </row>
        <row r="821">
          <cell r="H821">
            <v>-0.00103199174406599</v>
          </cell>
        </row>
        <row r="822">
          <cell r="H822">
            <v>0</v>
          </cell>
        </row>
        <row r="823">
          <cell r="H823">
            <v>-0.00413223140495855</v>
          </cell>
        </row>
        <row r="824">
          <cell r="H824">
            <v>-0.00518672199170134</v>
          </cell>
        </row>
        <row r="825">
          <cell r="H825">
            <v>-0.00104275286757038</v>
          </cell>
        </row>
        <row r="826">
          <cell r="H826">
            <v>0</v>
          </cell>
        </row>
        <row r="827">
          <cell r="H827">
            <v>-0.00417536534446772</v>
          </cell>
        </row>
        <row r="828">
          <cell r="H828">
            <v>-0.00419287211740038</v>
          </cell>
        </row>
        <row r="829">
          <cell r="H829">
            <v>0</v>
          </cell>
        </row>
        <row r="830">
          <cell r="H830">
            <v>0</v>
          </cell>
        </row>
        <row r="831">
          <cell r="H831">
            <v>0</v>
          </cell>
        </row>
        <row r="832">
          <cell r="H832">
            <v>-0.00105263157894731</v>
          </cell>
        </row>
        <row r="833">
          <cell r="H833">
            <v>0</v>
          </cell>
        </row>
        <row r="834">
          <cell r="H834">
            <v>-0.00210748155953633</v>
          </cell>
        </row>
        <row r="835">
          <cell r="H835">
            <v>0</v>
          </cell>
        </row>
        <row r="836">
          <cell r="H836">
            <v>0</v>
          </cell>
        </row>
        <row r="837">
          <cell r="H837">
            <v>-0.00211193241816277</v>
          </cell>
        </row>
        <row r="838">
          <cell r="H838">
            <v>-0.00423280423280414</v>
          </cell>
        </row>
        <row r="839">
          <cell r="H839">
            <v>-0.00212539851222104</v>
          </cell>
        </row>
        <row r="840">
          <cell r="H840">
            <v>0.00106496272630463</v>
          </cell>
        </row>
        <row r="841">
          <cell r="H841">
            <v>0</v>
          </cell>
        </row>
        <row r="842">
          <cell r="H842">
            <v>-0.00106382978723407</v>
          </cell>
        </row>
        <row r="843">
          <cell r="H843">
            <v>-0.00212992545260926</v>
          </cell>
        </row>
        <row r="844">
          <cell r="H844">
            <v>-0.00320170757737448</v>
          </cell>
        </row>
        <row r="845">
          <cell r="H845">
            <v>-0.00214132762312624</v>
          </cell>
        </row>
        <row r="846">
          <cell r="H846">
            <v>0</v>
          </cell>
        </row>
        <row r="847">
          <cell r="H847">
            <v>-0.00107296137339052</v>
          </cell>
        </row>
        <row r="848">
          <cell r="H848">
            <v>-0.00537056928034374</v>
          </cell>
        </row>
        <row r="849">
          <cell r="H849">
            <v>-0.0010799136069114</v>
          </cell>
        </row>
        <row r="850">
          <cell r="H850">
            <v>0</v>
          </cell>
        </row>
        <row r="851">
          <cell r="H851">
            <v>0</v>
          </cell>
        </row>
        <row r="852">
          <cell r="H852">
            <v>0</v>
          </cell>
        </row>
        <row r="853">
          <cell r="H853">
            <v>-0.00108108108108107</v>
          </cell>
        </row>
        <row r="854">
          <cell r="H854">
            <v>0</v>
          </cell>
        </row>
        <row r="855">
          <cell r="H855">
            <v>0</v>
          </cell>
        </row>
        <row r="856">
          <cell r="H856">
            <v>0</v>
          </cell>
        </row>
        <row r="857">
          <cell r="H857">
            <v>-0.00108225108225102</v>
          </cell>
        </row>
        <row r="858">
          <cell r="H858">
            <v>0</v>
          </cell>
        </row>
        <row r="859">
          <cell r="H859">
            <v>0</v>
          </cell>
        </row>
        <row r="860">
          <cell r="H860">
            <v>-0.00108342361863489</v>
          </cell>
        </row>
        <row r="861">
          <cell r="H861">
            <v>0</v>
          </cell>
        </row>
        <row r="862">
          <cell r="H862">
            <v>0</v>
          </cell>
        </row>
        <row r="863">
          <cell r="H863">
            <v>0</v>
          </cell>
        </row>
        <row r="864">
          <cell r="H864">
            <v>0.00108459869848154</v>
          </cell>
        </row>
        <row r="865">
          <cell r="H865">
            <v>0.00108342361863478</v>
          </cell>
        </row>
        <row r="866">
          <cell r="H866">
            <v>0.00216450216450204</v>
          </cell>
        </row>
        <row r="867">
          <cell r="H867">
            <v>0</v>
          </cell>
        </row>
        <row r="868">
          <cell r="H868">
            <v>0</v>
          </cell>
        </row>
        <row r="869">
          <cell r="H869">
            <v>0</v>
          </cell>
        </row>
        <row r="870">
          <cell r="H870">
            <v>0</v>
          </cell>
        </row>
        <row r="871">
          <cell r="H871">
            <v>0</v>
          </cell>
        </row>
        <row r="872">
          <cell r="H872">
            <v>-0.0021598272138228</v>
          </cell>
        </row>
        <row r="873">
          <cell r="H873">
            <v>0.00108225108225102</v>
          </cell>
        </row>
        <row r="874">
          <cell r="H874">
            <v>0</v>
          </cell>
        </row>
        <row r="875">
          <cell r="H875">
            <v>-0.00108108108108107</v>
          </cell>
        </row>
        <row r="876">
          <cell r="H876">
            <v>0.00108225108225102</v>
          </cell>
        </row>
        <row r="877">
          <cell r="H877">
            <v>-0.00108108108108107</v>
          </cell>
        </row>
        <row r="878">
          <cell r="H878">
            <v>-0.00216450216450215</v>
          </cell>
        </row>
        <row r="879">
          <cell r="H879">
            <v>0</v>
          </cell>
        </row>
        <row r="880">
          <cell r="H880">
            <v>0</v>
          </cell>
        </row>
        <row r="881">
          <cell r="H881">
            <v>0</v>
          </cell>
        </row>
        <row r="882">
          <cell r="H882">
            <v>-0.00108459869848154</v>
          </cell>
        </row>
        <row r="883">
          <cell r="H883">
            <v>-0.00108577633007623</v>
          </cell>
        </row>
        <row r="884">
          <cell r="H884">
            <v>0.00108695652173929</v>
          </cell>
        </row>
        <row r="885">
          <cell r="H885">
            <v>0</v>
          </cell>
        </row>
        <row r="886">
          <cell r="H886">
            <v>-0.00108577633007623</v>
          </cell>
        </row>
        <row r="887">
          <cell r="H887">
            <v>0</v>
          </cell>
        </row>
        <row r="888">
          <cell r="H888">
            <v>0.00108695652173929</v>
          </cell>
        </row>
        <row r="889">
          <cell r="H889">
            <v>0</v>
          </cell>
        </row>
        <row r="890">
          <cell r="H890">
            <v>0.001085776330076</v>
          </cell>
        </row>
        <row r="891">
          <cell r="H891">
            <v>-0.00542299349240794</v>
          </cell>
        </row>
        <row r="892">
          <cell r="H892">
            <v>0</v>
          </cell>
        </row>
        <row r="893">
          <cell r="H893">
            <v>0.00327153762268262</v>
          </cell>
        </row>
        <row r="894">
          <cell r="H894">
            <v>0</v>
          </cell>
        </row>
        <row r="895">
          <cell r="H895">
            <v>0</v>
          </cell>
        </row>
        <row r="896">
          <cell r="H896">
            <v>0</v>
          </cell>
        </row>
        <row r="897">
          <cell r="H897">
            <v>0.00108695652173929</v>
          </cell>
        </row>
        <row r="898">
          <cell r="H898">
            <v>0.001085776330076</v>
          </cell>
        </row>
        <row r="899">
          <cell r="H899">
            <v>0</v>
          </cell>
        </row>
        <row r="900">
          <cell r="H900">
            <v>0.00216919739696309</v>
          </cell>
        </row>
        <row r="901">
          <cell r="H901">
            <v>0.00324675324675328</v>
          </cell>
        </row>
        <row r="902">
          <cell r="H902">
            <v>0.00107874865156421</v>
          </cell>
        </row>
        <row r="903">
          <cell r="H903">
            <v>0</v>
          </cell>
        </row>
        <row r="904">
          <cell r="H904">
            <v>0</v>
          </cell>
        </row>
        <row r="905">
          <cell r="H905">
            <v>0</v>
          </cell>
        </row>
        <row r="906">
          <cell r="H906">
            <v>0</v>
          </cell>
        </row>
        <row r="907">
          <cell r="H907">
            <v>0</v>
          </cell>
        </row>
        <row r="908">
          <cell r="H908">
            <v>-0.00107758620689657</v>
          </cell>
        </row>
        <row r="909">
          <cell r="H909">
            <v>0</v>
          </cell>
        </row>
        <row r="910">
          <cell r="H910">
            <v>0</v>
          </cell>
        </row>
        <row r="911">
          <cell r="H911">
            <v>-0.00755124056094936</v>
          </cell>
        </row>
        <row r="912">
          <cell r="H912">
            <v>0</v>
          </cell>
        </row>
        <row r="913">
          <cell r="H913">
            <v>0.00108695652173929</v>
          </cell>
        </row>
        <row r="914">
          <cell r="H914">
            <v>0</v>
          </cell>
        </row>
        <row r="915">
          <cell r="H915">
            <v>0</v>
          </cell>
        </row>
        <row r="916">
          <cell r="H916">
            <v>0</v>
          </cell>
        </row>
        <row r="917">
          <cell r="H917">
            <v>-0.00108577633007623</v>
          </cell>
        </row>
        <row r="918">
          <cell r="H918">
            <v>-0.00108695652173907</v>
          </cell>
        </row>
        <row r="919">
          <cell r="H919">
            <v>-0.00108813928182805</v>
          </cell>
        </row>
        <row r="920">
          <cell r="H920">
            <v>-0.00108932461873634</v>
          </cell>
        </row>
        <row r="921">
          <cell r="H921">
            <v>-0.00109051254089421</v>
          </cell>
        </row>
        <row r="922">
          <cell r="H922">
            <v>0</v>
          </cell>
        </row>
        <row r="923">
          <cell r="H923">
            <v>0</v>
          </cell>
        </row>
        <row r="924">
          <cell r="H924">
            <v>0</v>
          </cell>
        </row>
        <row r="925">
          <cell r="H925">
            <v>-0.00109170305676853</v>
          </cell>
        </row>
        <row r="926">
          <cell r="H926">
            <v>-0.00109289617486341</v>
          </cell>
        </row>
        <row r="927">
          <cell r="H927">
            <v>0</v>
          </cell>
        </row>
        <row r="928">
          <cell r="H928">
            <v>-0.0010940919037199</v>
          </cell>
        </row>
        <row r="929">
          <cell r="H929">
            <v>0</v>
          </cell>
        </row>
        <row r="930">
          <cell r="H930">
            <v>-0.0010952902519169</v>
          </cell>
        </row>
        <row r="931">
          <cell r="H931">
            <v>-0.00109649122807021</v>
          </cell>
        </row>
        <row r="932">
          <cell r="H932">
            <v>0</v>
          </cell>
        </row>
        <row r="933">
          <cell r="H933">
            <v>-0.00109769484083422</v>
          </cell>
        </row>
        <row r="934">
          <cell r="H934">
            <v>-0.00329670329670317</v>
          </cell>
        </row>
        <row r="935">
          <cell r="H935">
            <v>0</v>
          </cell>
        </row>
        <row r="936">
          <cell r="H936">
            <v>-0.00110253583241449</v>
          </cell>
        </row>
        <row r="937">
          <cell r="H937">
            <v>-0.0011037527593819</v>
          </cell>
        </row>
        <row r="938">
          <cell r="H938">
            <v>-0.00110497237569074</v>
          </cell>
        </row>
        <row r="939">
          <cell r="H939">
            <v>0</v>
          </cell>
        </row>
        <row r="940">
          <cell r="H940">
            <v>0</v>
          </cell>
        </row>
        <row r="941">
          <cell r="H941">
            <v>-0.00110619469026552</v>
          </cell>
        </row>
        <row r="942">
          <cell r="H942">
            <v>0.00110741971207085</v>
          </cell>
        </row>
        <row r="943">
          <cell r="H943">
            <v>-0.00110619469026552</v>
          </cell>
        </row>
        <row r="944">
          <cell r="H944">
            <v>0.00110741971207085</v>
          </cell>
        </row>
        <row r="945">
          <cell r="H945">
            <v>0</v>
          </cell>
        </row>
        <row r="946">
          <cell r="H946">
            <v>-0.00110619469026552</v>
          </cell>
        </row>
        <row r="947">
          <cell r="H947">
            <v>-0.00221483942414169</v>
          </cell>
        </row>
        <row r="948">
          <cell r="H948">
            <v>-0.00110987791342954</v>
          </cell>
        </row>
        <row r="949">
          <cell r="H949">
            <v>-0.00111111111111106</v>
          </cell>
        </row>
        <row r="950">
          <cell r="H950">
            <v>-0.00222469410456061</v>
          </cell>
        </row>
        <row r="951">
          <cell r="H951">
            <v>0</v>
          </cell>
        </row>
        <row r="952">
          <cell r="H952">
            <v>-0.00111482720178369</v>
          </cell>
        </row>
        <row r="953">
          <cell r="H953">
            <v>0</v>
          </cell>
        </row>
        <row r="954">
          <cell r="H954">
            <v>-0.00111607142857162</v>
          </cell>
        </row>
        <row r="955">
          <cell r="H955">
            <v>-0.00223463687150838</v>
          </cell>
        </row>
        <row r="956">
          <cell r="H956">
            <v>0</v>
          </cell>
        </row>
        <row r="957">
          <cell r="H957">
            <v>0</v>
          </cell>
        </row>
        <row r="958">
          <cell r="H958">
            <v>0</v>
          </cell>
        </row>
        <row r="959">
          <cell r="H959">
            <v>0.0022396416573347</v>
          </cell>
        </row>
        <row r="960">
          <cell r="H960">
            <v>0</v>
          </cell>
        </row>
        <row r="961">
          <cell r="H961">
            <v>0.00111731843575447</v>
          </cell>
        </row>
        <row r="962">
          <cell r="H962">
            <v>-0.00334821428571441</v>
          </cell>
        </row>
        <row r="963">
          <cell r="H963">
            <v>0</v>
          </cell>
        </row>
        <row r="964">
          <cell r="H964">
            <v>-0.00223964165733481</v>
          </cell>
        </row>
        <row r="965">
          <cell r="H965">
            <v>0.00112233445566767</v>
          </cell>
        </row>
        <row r="966">
          <cell r="H966">
            <v>-0.00336322869955152</v>
          </cell>
        </row>
        <row r="967">
          <cell r="H967">
            <v>-0.00112485939257589</v>
          </cell>
        </row>
        <row r="968">
          <cell r="H968">
            <v>0</v>
          </cell>
        </row>
        <row r="969">
          <cell r="H969">
            <v>0</v>
          </cell>
        </row>
        <row r="970">
          <cell r="H970">
            <v>-0.00112612612612628</v>
          </cell>
        </row>
        <row r="971">
          <cell r="H971">
            <v>-0.00338218714768879</v>
          </cell>
        </row>
        <row r="972">
          <cell r="H972">
            <v>0.00113122171945701</v>
          </cell>
        </row>
        <row r="973">
          <cell r="H973">
            <v>-0.0011299435028248</v>
          </cell>
        </row>
        <row r="974">
          <cell r="H974">
            <v>-0.00339366515837092</v>
          </cell>
        </row>
        <row r="975">
          <cell r="H975">
            <v>-0.00227014755959154</v>
          </cell>
        </row>
        <row r="976">
          <cell r="H976">
            <v>-0.00682593856655278</v>
          </cell>
        </row>
        <row r="977">
          <cell r="H977">
            <v>-0.00229095074455898</v>
          </cell>
        </row>
        <row r="978">
          <cell r="H978">
            <v>-0.00114810562571777</v>
          </cell>
        </row>
        <row r="979">
          <cell r="H979">
            <v>0.00114942528735651</v>
          </cell>
        </row>
        <row r="980">
          <cell r="H980">
            <v>0</v>
          </cell>
        </row>
        <row r="981">
          <cell r="H981">
            <v>0</v>
          </cell>
        </row>
        <row r="982">
          <cell r="H982">
            <v>0</v>
          </cell>
        </row>
        <row r="983">
          <cell r="H983">
            <v>0</v>
          </cell>
        </row>
        <row r="984">
          <cell r="H984">
            <v>0.00114810562571743</v>
          </cell>
        </row>
        <row r="985">
          <cell r="H985">
            <v>0.00114678899082565</v>
          </cell>
        </row>
        <row r="986">
          <cell r="H986">
            <v>0</v>
          </cell>
        </row>
        <row r="987">
          <cell r="H987">
            <v>0.00114547537227949</v>
          </cell>
        </row>
        <row r="988">
          <cell r="H988">
            <v>0</v>
          </cell>
        </row>
        <row r="989">
          <cell r="H989">
            <v>0</v>
          </cell>
        </row>
        <row r="990">
          <cell r="H990">
            <v>0.00114416475972545</v>
          </cell>
        </row>
        <row r="991">
          <cell r="H991">
            <v>0.00114285714285711</v>
          </cell>
        </row>
        <row r="992">
          <cell r="H992">
            <v>0</v>
          </cell>
        </row>
        <row r="993">
          <cell r="H993">
            <v>0.00342465753424648</v>
          </cell>
        </row>
        <row r="994">
          <cell r="H994">
            <v>0.0034129692832765</v>
          </cell>
        </row>
        <row r="995">
          <cell r="H995">
            <v>0.00226757369614505</v>
          </cell>
        </row>
        <row r="996">
          <cell r="H996">
            <v>0.00339366515837103</v>
          </cell>
        </row>
        <row r="997">
          <cell r="H997">
            <v>0</v>
          </cell>
        </row>
        <row r="998">
          <cell r="H998">
            <v>-0.00338218714768879</v>
          </cell>
        </row>
        <row r="999">
          <cell r="H999">
            <v>0.00339366515837103</v>
          </cell>
        </row>
        <row r="1000">
          <cell r="H1000">
            <v>0.00112739571589637</v>
          </cell>
        </row>
        <row r="1001">
          <cell r="H1001">
            <v>0</v>
          </cell>
        </row>
        <row r="1002">
          <cell r="H1002">
            <v>0</v>
          </cell>
        </row>
        <row r="1003">
          <cell r="H1003">
            <v>0</v>
          </cell>
        </row>
        <row r="1004">
          <cell r="H1004">
            <v>0</v>
          </cell>
        </row>
        <row r="1005">
          <cell r="H1005">
            <v>0.00225225225225212</v>
          </cell>
        </row>
        <row r="1006">
          <cell r="H1006">
            <v>0.00112359550561791</v>
          </cell>
        </row>
        <row r="1007">
          <cell r="H1007">
            <v>0</v>
          </cell>
        </row>
        <row r="1008">
          <cell r="H1008">
            <v>0.00112233445566767</v>
          </cell>
        </row>
        <row r="1009">
          <cell r="H1009">
            <v>0.00112107623318392</v>
          </cell>
        </row>
        <row r="1010">
          <cell r="H1010">
            <v>0</v>
          </cell>
        </row>
        <row r="1011">
          <cell r="H1011">
            <v>-0.00111982082866735</v>
          </cell>
        </row>
        <row r="1012">
          <cell r="H1012">
            <v>0</v>
          </cell>
        </row>
        <row r="1013">
          <cell r="H1013">
            <v>0</v>
          </cell>
        </row>
        <row r="1014">
          <cell r="H1014">
            <v>-0.00224215246636772</v>
          </cell>
        </row>
        <row r="1015">
          <cell r="H1015">
            <v>-0.00224719101123594</v>
          </cell>
        </row>
        <row r="1016">
          <cell r="H1016">
            <v>0</v>
          </cell>
        </row>
        <row r="1017">
          <cell r="H1017">
            <v>-0.00450450450450457</v>
          </cell>
        </row>
        <row r="1018">
          <cell r="H1018">
            <v>0</v>
          </cell>
        </row>
        <row r="1019">
          <cell r="H1019">
            <v>-0.00113122171945701</v>
          </cell>
        </row>
        <row r="1020">
          <cell r="H1020">
            <v>0.00113250283125699</v>
          </cell>
        </row>
        <row r="1021">
          <cell r="H1021">
            <v>0.00113122171945701</v>
          </cell>
        </row>
        <row r="1022">
          <cell r="H1022">
            <v>-0.0011299435028248</v>
          </cell>
        </row>
        <row r="1023">
          <cell r="H1023">
            <v>-0.00339366515837092</v>
          </cell>
        </row>
        <row r="1024">
          <cell r="H1024">
            <v>-0.00113507377979571</v>
          </cell>
        </row>
        <row r="1025">
          <cell r="H1025">
            <v>-0.00340909090909103</v>
          </cell>
        </row>
        <row r="1026">
          <cell r="H1026">
            <v>0</v>
          </cell>
        </row>
        <row r="1027">
          <cell r="H1027">
            <v>-0.0011402508551881</v>
          </cell>
        </row>
        <row r="1028">
          <cell r="H1028">
            <v>0</v>
          </cell>
        </row>
        <row r="1029">
          <cell r="H1029">
            <v>-0.00228310502283102</v>
          </cell>
        </row>
        <row r="1030">
          <cell r="H1030">
            <v>0</v>
          </cell>
        </row>
        <row r="1031">
          <cell r="H1031">
            <v>-0.00228832951945079</v>
          </cell>
        </row>
        <row r="1032">
          <cell r="H1032">
            <v>0</v>
          </cell>
        </row>
        <row r="1033">
          <cell r="H1033">
            <v>-0.00114678899082565</v>
          </cell>
        </row>
        <row r="1034">
          <cell r="H1034">
            <v>0</v>
          </cell>
        </row>
        <row r="1035">
          <cell r="H1035">
            <v>0</v>
          </cell>
        </row>
        <row r="1036">
          <cell r="H1036">
            <v>-0.00114810562571777</v>
          </cell>
        </row>
        <row r="1037">
          <cell r="H1037">
            <v>-0.00114942528735629</v>
          </cell>
        </row>
        <row r="1038">
          <cell r="H1038">
            <v>0.00115074798619097</v>
          </cell>
        </row>
        <row r="1039">
          <cell r="H1039">
            <v>-0.00114942528735629</v>
          </cell>
        </row>
        <row r="1040">
          <cell r="H1040">
            <v>-0.00230149597238205</v>
          </cell>
        </row>
        <row r="1041">
          <cell r="H1041">
            <v>-0.00115340253748553</v>
          </cell>
        </row>
        <row r="1042">
          <cell r="H1042">
            <v>0.00115473441108538</v>
          </cell>
        </row>
        <row r="1043">
          <cell r="H1043">
            <v>-0.00230680507497116</v>
          </cell>
        </row>
        <row r="1044">
          <cell r="H1044">
            <v>-0.00115606936416179</v>
          </cell>
        </row>
        <row r="1045">
          <cell r="H1045">
            <v>0.00115740740740744</v>
          </cell>
        </row>
        <row r="1046">
          <cell r="H1046">
            <v>0</v>
          </cell>
        </row>
        <row r="1047">
          <cell r="H1047">
            <v>0.0011560693641619</v>
          </cell>
        </row>
        <row r="1048">
          <cell r="H1048">
            <v>0</v>
          </cell>
        </row>
        <row r="1049">
          <cell r="H1049">
            <v>-0.00115473441108538</v>
          </cell>
        </row>
        <row r="1050">
          <cell r="H1050">
            <v>0.00231213872832359</v>
          </cell>
        </row>
        <row r="1051">
          <cell r="H1051">
            <v>0</v>
          </cell>
        </row>
        <row r="1052">
          <cell r="H1052">
            <v>-0.00115340253748553</v>
          </cell>
        </row>
        <row r="1053">
          <cell r="H1053">
            <v>-0.00230946882217087</v>
          </cell>
        </row>
        <row r="1054">
          <cell r="H1054">
            <v>0</v>
          </cell>
        </row>
        <row r="1055">
          <cell r="H1055">
            <v>-0.00115740740740733</v>
          </cell>
        </row>
        <row r="1056">
          <cell r="H1056">
            <v>0</v>
          </cell>
        </row>
        <row r="1057">
          <cell r="H1057">
            <v>-0.00231749710312879</v>
          </cell>
        </row>
        <row r="1058">
          <cell r="H1058">
            <v>0.00116144018583042</v>
          </cell>
        </row>
        <row r="1059">
          <cell r="H1059">
            <v>0.00116009280742468</v>
          </cell>
        </row>
        <row r="1060">
          <cell r="H1060">
            <v>-0.00231749710312879</v>
          </cell>
        </row>
        <row r="1061">
          <cell r="H1061">
            <v>0.00116144018583042</v>
          </cell>
        </row>
        <row r="1062">
          <cell r="H1062">
            <v>0.00232018561484937</v>
          </cell>
        </row>
        <row r="1063">
          <cell r="H1063">
            <v>0.00115740740740744</v>
          </cell>
        </row>
        <row r="1064">
          <cell r="H1064">
            <v>0</v>
          </cell>
        </row>
        <row r="1065">
          <cell r="H1065">
            <v>0</v>
          </cell>
        </row>
        <row r="1066">
          <cell r="H1066">
            <v>0.00231213872832359</v>
          </cell>
        </row>
        <row r="1067">
          <cell r="H1067">
            <v>0.00346020761245658</v>
          </cell>
        </row>
        <row r="1068">
          <cell r="H1068">
            <v>0</v>
          </cell>
        </row>
        <row r="1069">
          <cell r="H1069">
            <v>0</v>
          </cell>
        </row>
        <row r="1070">
          <cell r="H1070">
            <v>0</v>
          </cell>
        </row>
        <row r="1071">
          <cell r="H1071">
            <v>0</v>
          </cell>
        </row>
        <row r="1072">
          <cell r="H1072">
            <v>0</v>
          </cell>
        </row>
        <row r="1073">
          <cell r="H1073">
            <v>0.00114942528735651</v>
          </cell>
        </row>
        <row r="1074">
          <cell r="H1074">
            <v>-0.00114810562571777</v>
          </cell>
        </row>
        <row r="1075">
          <cell r="H1075">
            <v>0</v>
          </cell>
        </row>
        <row r="1076">
          <cell r="H1076">
            <v>0</v>
          </cell>
        </row>
        <row r="1077">
          <cell r="H1077">
            <v>0.00114942528735651</v>
          </cell>
        </row>
        <row r="1078">
          <cell r="H1078">
            <v>0.00114810562571743</v>
          </cell>
        </row>
        <row r="1079">
          <cell r="H1079">
            <v>0.00229357798165131</v>
          </cell>
        </row>
        <row r="1080">
          <cell r="H1080">
            <v>-0.0045766590389017</v>
          </cell>
        </row>
        <row r="1081">
          <cell r="H1081">
            <v>0</v>
          </cell>
        </row>
        <row r="1082">
          <cell r="H1082">
            <v>0.00114942528735651</v>
          </cell>
        </row>
        <row r="1083">
          <cell r="H1083">
            <v>0</v>
          </cell>
        </row>
        <row r="1084">
          <cell r="H1084">
            <v>0</v>
          </cell>
        </row>
        <row r="1085">
          <cell r="H1085">
            <v>0</v>
          </cell>
        </row>
        <row r="1086">
          <cell r="H1086">
            <v>0</v>
          </cell>
        </row>
        <row r="1087">
          <cell r="H1087">
            <v>0.00344431687715252</v>
          </cell>
        </row>
        <row r="1088">
          <cell r="H1088">
            <v>0</v>
          </cell>
        </row>
        <row r="1089">
          <cell r="H1089">
            <v>0.00114416475972545</v>
          </cell>
        </row>
        <row r="1090">
          <cell r="H1090">
            <v>0.00457142857142845</v>
          </cell>
        </row>
        <row r="1091">
          <cell r="H1091">
            <v>0</v>
          </cell>
        </row>
        <row r="1092">
          <cell r="H1092">
            <v>0.0034129692832765</v>
          </cell>
        </row>
        <row r="1093">
          <cell r="H1093">
            <v>-0.00113378684807253</v>
          </cell>
        </row>
        <row r="1094">
          <cell r="H1094">
            <v>0.00113507377979571</v>
          </cell>
        </row>
        <row r="1095">
          <cell r="H1095">
            <v>0</v>
          </cell>
        </row>
        <row r="1096">
          <cell r="H1096">
            <v>-0.00113378684807253</v>
          </cell>
        </row>
        <row r="1097">
          <cell r="H1097">
            <v>0.00113507377979571</v>
          </cell>
        </row>
        <row r="1098">
          <cell r="H1098">
            <v>0</v>
          </cell>
        </row>
        <row r="1099">
          <cell r="H1099">
            <v>0.00113378684807253</v>
          </cell>
        </row>
        <row r="1100">
          <cell r="H1100">
            <v>0</v>
          </cell>
        </row>
        <row r="1101">
          <cell r="H1101">
            <v>0</v>
          </cell>
        </row>
        <row r="1102">
          <cell r="H1102">
            <v>-0.00226500566251409</v>
          </cell>
        </row>
        <row r="1103">
          <cell r="H1103">
            <v>0.00113507377979571</v>
          </cell>
        </row>
        <row r="1104">
          <cell r="H1104">
            <v>0</v>
          </cell>
        </row>
        <row r="1105">
          <cell r="H1105">
            <v>-0.00113378684807253</v>
          </cell>
        </row>
        <row r="1106">
          <cell r="H1106">
            <v>0</v>
          </cell>
        </row>
        <row r="1107">
          <cell r="H1107">
            <v>0.00227014755959143</v>
          </cell>
        </row>
        <row r="1108">
          <cell r="H1108">
            <v>0.00113250283125699</v>
          </cell>
        </row>
        <row r="1109">
          <cell r="H1109">
            <v>0</v>
          </cell>
        </row>
        <row r="1110">
          <cell r="H1110">
            <v>0.00226244343891402</v>
          </cell>
        </row>
        <row r="1111">
          <cell r="H1111">
            <v>-0.00112866817155755</v>
          </cell>
        </row>
        <row r="1112">
          <cell r="H1112">
            <v>-0.0011299435028248</v>
          </cell>
        </row>
        <row r="1113">
          <cell r="H1113">
            <v>0</v>
          </cell>
        </row>
        <row r="1114">
          <cell r="H1114">
            <v>0</v>
          </cell>
        </row>
        <row r="1115">
          <cell r="H1115">
            <v>0</v>
          </cell>
        </row>
        <row r="1116">
          <cell r="H1116">
            <v>0</v>
          </cell>
        </row>
        <row r="1117">
          <cell r="H1117">
            <v>-0.00113122171945701</v>
          </cell>
        </row>
        <row r="1118">
          <cell r="H1118">
            <v>-0.00339750849377118</v>
          </cell>
        </row>
        <row r="1119">
          <cell r="H1119">
            <v>-0.00113636363636382</v>
          </cell>
        </row>
        <row r="1120">
          <cell r="H1120">
            <v>-0.00227531285551763</v>
          </cell>
        </row>
        <row r="1121">
          <cell r="H1121">
            <v>0.0011402508551881</v>
          </cell>
        </row>
        <row r="1122">
          <cell r="H1122">
            <v>-0.00113895216400906</v>
          </cell>
        </row>
        <row r="1123">
          <cell r="H1123">
            <v>-0.00570125427594059</v>
          </cell>
        </row>
        <row r="1124">
          <cell r="H1124">
            <v>-0.00114678899082565</v>
          </cell>
        </row>
        <row r="1125">
          <cell r="H1125">
            <v>0.00114810562571743</v>
          </cell>
        </row>
        <row r="1126">
          <cell r="H1126">
            <v>0.00229357798165131</v>
          </cell>
        </row>
        <row r="1127">
          <cell r="H1127">
            <v>0.00228832951945068</v>
          </cell>
        </row>
        <row r="1128">
          <cell r="H1128">
            <v>0</v>
          </cell>
        </row>
        <row r="1129">
          <cell r="H1129">
            <v>0</v>
          </cell>
        </row>
        <row r="1130">
          <cell r="H1130">
            <v>0.00342465753424648</v>
          </cell>
        </row>
        <row r="1131">
          <cell r="H1131">
            <v>0</v>
          </cell>
        </row>
        <row r="1132">
          <cell r="H1132">
            <v>0.00113765642775898</v>
          </cell>
        </row>
        <row r="1133">
          <cell r="H1133">
            <v>0</v>
          </cell>
        </row>
        <row r="1134">
          <cell r="H1134">
            <v>0.00568181818181812</v>
          </cell>
        </row>
        <row r="1135">
          <cell r="H1135">
            <v>0</v>
          </cell>
        </row>
        <row r="1136">
          <cell r="H1136">
            <v>0.00451977401129944</v>
          </cell>
        </row>
        <row r="1137">
          <cell r="H1137">
            <v>0</v>
          </cell>
        </row>
        <row r="1138">
          <cell r="H1138">
            <v>0</v>
          </cell>
        </row>
        <row r="1139">
          <cell r="H1139">
            <v>0</v>
          </cell>
        </row>
        <row r="1140">
          <cell r="H1140">
            <v>0.00112485939257589</v>
          </cell>
        </row>
        <row r="1141">
          <cell r="H1141">
            <v>0.00224719101123583</v>
          </cell>
        </row>
        <row r="1142">
          <cell r="H1142">
            <v>0</v>
          </cell>
        </row>
        <row r="1143">
          <cell r="H1143">
            <v>0.00224215246636761</v>
          </cell>
        </row>
        <row r="1144">
          <cell r="H1144">
            <v>-0.00223713646532431</v>
          </cell>
        </row>
        <row r="1145">
          <cell r="H1145">
            <v>0.00112107623318392</v>
          </cell>
        </row>
        <row r="1146">
          <cell r="H1146">
            <v>-0.00111982082866735</v>
          </cell>
        </row>
        <row r="1147">
          <cell r="H1147">
            <v>-0.0011210762331838</v>
          </cell>
        </row>
        <row r="1148">
          <cell r="H1148">
            <v>0</v>
          </cell>
        </row>
        <row r="1149">
          <cell r="H1149">
            <v>0.00224466891133557</v>
          </cell>
        </row>
        <row r="1150">
          <cell r="H1150">
            <v>0</v>
          </cell>
        </row>
        <row r="1151">
          <cell r="H1151">
            <v>0.00335946248600227</v>
          </cell>
        </row>
        <row r="1152">
          <cell r="H1152">
            <v>-0.00111607142857162</v>
          </cell>
        </row>
        <row r="1153">
          <cell r="H1153">
            <v>0</v>
          </cell>
        </row>
        <row r="1154">
          <cell r="H1154">
            <v>0</v>
          </cell>
        </row>
        <row r="1155">
          <cell r="H1155">
            <v>0</v>
          </cell>
        </row>
        <row r="1156">
          <cell r="H1156">
            <v>0.00223463687150849</v>
          </cell>
        </row>
        <row r="1157">
          <cell r="H1157">
            <v>0</v>
          </cell>
        </row>
        <row r="1158">
          <cell r="H1158">
            <v>0</v>
          </cell>
        </row>
        <row r="1159">
          <cell r="H1159">
            <v>-0.00111482720178369</v>
          </cell>
        </row>
        <row r="1160">
          <cell r="H1160">
            <v>0.0011160714285714</v>
          </cell>
        </row>
        <row r="1161">
          <cell r="H1161">
            <v>-0.00222965440356759</v>
          </cell>
        </row>
        <row r="1162">
          <cell r="H1162">
            <v>0</v>
          </cell>
        </row>
        <row r="1163">
          <cell r="H1163">
            <v>0.00223463687150849</v>
          </cell>
        </row>
        <row r="1164">
          <cell r="H1164">
            <v>0.0011148272017838</v>
          </cell>
        </row>
        <row r="1165">
          <cell r="H1165">
            <v>-0.00334075723830751</v>
          </cell>
        </row>
        <row r="1166">
          <cell r="H1166">
            <v>-0.00111731843575413</v>
          </cell>
        </row>
        <row r="1167">
          <cell r="H1167">
            <v>-0.00447427293064873</v>
          </cell>
        </row>
        <row r="1168">
          <cell r="H1168">
            <v>0</v>
          </cell>
        </row>
        <row r="1169">
          <cell r="H1169">
            <v>-0.00337078651685407</v>
          </cell>
        </row>
        <row r="1170">
          <cell r="H1170">
            <v>-0.00112739571589626</v>
          </cell>
        </row>
        <row r="1171">
          <cell r="H1171">
            <v>0</v>
          </cell>
        </row>
        <row r="1172">
          <cell r="H1172">
            <v>0</v>
          </cell>
        </row>
        <row r="1173">
          <cell r="H1173">
            <v>0</v>
          </cell>
        </row>
        <row r="1174">
          <cell r="H1174">
            <v>0.00112866817155743</v>
          </cell>
        </row>
        <row r="1175">
          <cell r="H1175">
            <v>-0.00112739571589626</v>
          </cell>
        </row>
        <row r="1176">
          <cell r="H1176">
            <v>0.0045146726862304</v>
          </cell>
        </row>
        <row r="1177">
          <cell r="H1177">
            <v>0</v>
          </cell>
        </row>
        <row r="1178">
          <cell r="H1178">
            <v>0.00449438202247188</v>
          </cell>
        </row>
        <row r="1179">
          <cell r="H1179">
            <v>0.00111856823266221</v>
          </cell>
        </row>
        <row r="1180">
          <cell r="H1180">
            <v>0.00335195530726273</v>
          </cell>
        </row>
        <row r="1181">
          <cell r="H1181">
            <v>0.00111358574610243</v>
          </cell>
        </row>
        <row r="1182">
          <cell r="H1182">
            <v>0.00556173526140147</v>
          </cell>
        </row>
        <row r="1183">
          <cell r="H1183">
            <v>0.00331858407079655</v>
          </cell>
        </row>
        <row r="1184">
          <cell r="H1184">
            <v>0.0011025358324146</v>
          </cell>
        </row>
        <row r="1185">
          <cell r="H1185">
            <v>0</v>
          </cell>
        </row>
        <row r="1186">
          <cell r="H1186">
            <v>0.00110132158590304</v>
          </cell>
        </row>
        <row r="1187">
          <cell r="H1187">
            <v>-0.00220022002200215</v>
          </cell>
        </row>
        <row r="1188">
          <cell r="H1188">
            <v>0.00330760749724357</v>
          </cell>
        </row>
        <row r="1189">
          <cell r="H1189">
            <v>0</v>
          </cell>
        </row>
        <row r="1190">
          <cell r="H1190">
            <v>0</v>
          </cell>
        </row>
        <row r="1191">
          <cell r="H1191">
            <v>0.0010989010989011</v>
          </cell>
        </row>
        <row r="1192">
          <cell r="H1192">
            <v>0</v>
          </cell>
        </row>
        <row r="1193">
          <cell r="H1193">
            <v>0</v>
          </cell>
        </row>
        <row r="1194">
          <cell r="H1194">
            <v>0</v>
          </cell>
        </row>
        <row r="1195">
          <cell r="H1195">
            <v>0</v>
          </cell>
        </row>
        <row r="1196">
          <cell r="H1196">
            <v>0</v>
          </cell>
        </row>
        <row r="1197">
          <cell r="H1197">
            <v>-0.00109769484083422</v>
          </cell>
        </row>
        <row r="1198">
          <cell r="H1198">
            <v>0.000132298663182429</v>
          </cell>
        </row>
        <row r="1199">
          <cell r="H1199">
            <v>0.00274557706370193</v>
          </cell>
        </row>
        <row r="1270">
          <cell r="H1270">
            <v>0.000216584580555068</v>
          </cell>
        </row>
      </sheetData>
      <sheetData sheetId="11">
        <row r="4">
          <cell r="H4">
            <v>0.0114285714285713</v>
          </cell>
        </row>
        <row r="5">
          <cell r="H5">
            <v>0.00376647834274957</v>
          </cell>
        </row>
        <row r="6">
          <cell r="H6">
            <v>0.00469043151969983</v>
          </cell>
        </row>
        <row r="7">
          <cell r="H7">
            <v>0.00186741363211951</v>
          </cell>
        </row>
        <row r="8">
          <cell r="H8">
            <v>0</v>
          </cell>
        </row>
        <row r="9">
          <cell r="H9">
            <v>0.000931966449207788</v>
          </cell>
        </row>
        <row r="10">
          <cell r="H10">
            <v>-0.005586592178771</v>
          </cell>
        </row>
        <row r="11">
          <cell r="H11">
            <v>0.00280898876404501</v>
          </cell>
        </row>
        <row r="12">
          <cell r="H12">
            <v>0.011204481792717</v>
          </cell>
        </row>
        <row r="13">
          <cell r="H13">
            <v>-0.000923361034164349</v>
          </cell>
        </row>
        <row r="14">
          <cell r="H14">
            <v>-0.00462107208872464</v>
          </cell>
        </row>
        <row r="15">
          <cell r="H15">
            <v>-0.00092850510677811</v>
          </cell>
        </row>
        <row r="16">
          <cell r="H16">
            <v>-0.000929368029739752</v>
          </cell>
        </row>
        <row r="17">
          <cell r="H17">
            <v>0.00372093023255804</v>
          </cell>
        </row>
        <row r="18">
          <cell r="H18">
            <v>0.000926784059314345</v>
          </cell>
        </row>
        <row r="19">
          <cell r="H19">
            <v>0.00277777777777777</v>
          </cell>
        </row>
        <row r="20">
          <cell r="H20">
            <v>-0.000923361034164349</v>
          </cell>
        </row>
        <row r="21">
          <cell r="H21">
            <v>0.000924214417744818</v>
          </cell>
        </row>
        <row r="22">
          <cell r="H22">
            <v>-0.00461680517082186</v>
          </cell>
        </row>
        <row r="23">
          <cell r="H23">
            <v>-0.000927643784786603</v>
          </cell>
        </row>
        <row r="24">
          <cell r="H24">
            <v>-0.00092850510677811</v>
          </cell>
        </row>
        <row r="25">
          <cell r="H25">
            <v>-0.000929368029739752</v>
          </cell>
        </row>
        <row r="26">
          <cell r="H26">
            <v>-0.0074418604651163</v>
          </cell>
        </row>
        <row r="27">
          <cell r="H27">
            <v>0.00187441424554824</v>
          </cell>
        </row>
        <row r="28">
          <cell r="H28">
            <v>0.00187090739008422</v>
          </cell>
        </row>
        <row r="29">
          <cell r="H29">
            <v>0.00373482726423902</v>
          </cell>
        </row>
        <row r="30">
          <cell r="H30">
            <v>-0.00186046511627902</v>
          </cell>
        </row>
        <row r="31">
          <cell r="H31">
            <v>-0.00559179869524706</v>
          </cell>
        </row>
        <row r="32">
          <cell r="H32">
            <v>-0.00937207122774131</v>
          </cell>
        </row>
        <row r="33">
          <cell r="H33">
            <v>-0.00189214758751177</v>
          </cell>
        </row>
        <row r="34">
          <cell r="H34">
            <v>-0.00189573459715653</v>
          </cell>
        </row>
        <row r="35">
          <cell r="H35">
            <v>0.00189933523266861</v>
          </cell>
        </row>
        <row r="36">
          <cell r="H36">
            <v>-0.00568720379146925</v>
          </cell>
        </row>
        <row r="37">
          <cell r="H37">
            <v>0</v>
          </cell>
        </row>
        <row r="38">
          <cell r="H38">
            <v>-0.00190657769304092</v>
          </cell>
        </row>
        <row r="39">
          <cell r="H39">
            <v>0.0019102196752625</v>
          </cell>
        </row>
        <row r="40">
          <cell r="H40">
            <v>-0.00285986653956138</v>
          </cell>
        </row>
        <row r="41">
          <cell r="H41">
            <v>-0.00478011472275342</v>
          </cell>
        </row>
        <row r="42">
          <cell r="H42">
            <v>0.00288184438040329</v>
          </cell>
        </row>
        <row r="43">
          <cell r="H43">
            <v>0.00478927203065149</v>
          </cell>
        </row>
        <row r="44">
          <cell r="H44">
            <v>0.00476644423260231</v>
          </cell>
        </row>
        <row r="45">
          <cell r="H45">
            <v>0.000948766603415807</v>
          </cell>
        </row>
        <row r="46">
          <cell r="H46">
            <v>0</v>
          </cell>
        </row>
        <row r="47">
          <cell r="H47">
            <v>-0.00379146919431284</v>
          </cell>
        </row>
        <row r="48">
          <cell r="H48">
            <v>-0.00570884871550914</v>
          </cell>
        </row>
        <row r="49">
          <cell r="H49">
            <v>0.00191387559808631</v>
          </cell>
        </row>
        <row r="50">
          <cell r="H50">
            <v>-0.00286532951289409</v>
          </cell>
        </row>
        <row r="51">
          <cell r="H51">
            <v>-0.00287356321839072</v>
          </cell>
        </row>
        <row r="52">
          <cell r="H52">
            <v>0.00576368876080702</v>
          </cell>
        </row>
        <row r="53">
          <cell r="H53">
            <v>0.0019102196752625</v>
          </cell>
        </row>
        <row r="54">
          <cell r="H54">
            <v>-0.00381315538608207</v>
          </cell>
        </row>
        <row r="55">
          <cell r="H55">
            <v>0.00574162679425849</v>
          </cell>
        </row>
        <row r="56">
          <cell r="H56">
            <v>0.000951474785918061</v>
          </cell>
        </row>
        <row r="57">
          <cell r="H57">
            <v>0.0114068441064639</v>
          </cell>
        </row>
        <row r="58">
          <cell r="H58">
            <v>0.00657894736842102</v>
          </cell>
        </row>
        <row r="59">
          <cell r="H59">
            <v>-0.00280112044817937</v>
          </cell>
        </row>
        <row r="60">
          <cell r="H60">
            <v>0.00280898876404501</v>
          </cell>
        </row>
        <row r="61">
          <cell r="H61">
            <v>0.00186741363211951</v>
          </cell>
        </row>
        <row r="62">
          <cell r="H62">
            <v>-0.00186393289841558</v>
          </cell>
        </row>
        <row r="63">
          <cell r="H63">
            <v>-0.00280112044817937</v>
          </cell>
        </row>
        <row r="64">
          <cell r="H64">
            <v>0.00187265917602986</v>
          </cell>
        </row>
        <row r="65">
          <cell r="H65">
            <v>0.00560747663551409</v>
          </cell>
        </row>
        <row r="66">
          <cell r="H66">
            <v>-0.00464684014869876</v>
          </cell>
        </row>
        <row r="67">
          <cell r="H67">
            <v>0.00653594771241806</v>
          </cell>
        </row>
        <row r="68">
          <cell r="H68">
            <v>0.00278293135436014</v>
          </cell>
        </row>
        <row r="69">
          <cell r="H69">
            <v>-0.00277520814061061</v>
          </cell>
        </row>
        <row r="70">
          <cell r="H70">
            <v>-0.00834879406307976</v>
          </cell>
        </row>
        <row r="71">
          <cell r="H71">
            <v>-0.00654817586529466</v>
          </cell>
        </row>
        <row r="72">
          <cell r="H72">
            <v>-0.00564971751412413</v>
          </cell>
        </row>
        <row r="73">
          <cell r="H73">
            <v>-0.00662878787878796</v>
          </cell>
        </row>
        <row r="74">
          <cell r="H74">
            <v>-0.00953288846520495</v>
          </cell>
        </row>
        <row r="75">
          <cell r="H75">
            <v>0.00192492781520692</v>
          </cell>
        </row>
        <row r="76">
          <cell r="H76">
            <v>-0.00480307396733914</v>
          </cell>
        </row>
        <row r="77">
          <cell r="H77">
            <v>-0.000965250965250908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-0.00193236714975842</v>
          </cell>
        </row>
        <row r="81">
          <cell r="H81">
            <v>0.134559535333979</v>
          </cell>
        </row>
        <row r="82">
          <cell r="H82">
            <v>0.000853242320819181</v>
          </cell>
        </row>
        <row r="83">
          <cell r="H83">
            <v>-0.00170502983802212</v>
          </cell>
        </row>
        <row r="84">
          <cell r="H84">
            <v>-0.00341588385994884</v>
          </cell>
        </row>
        <row r="85">
          <cell r="H85">
            <v>-0.00342759211653809</v>
          </cell>
        </row>
        <row r="86">
          <cell r="H86">
            <v>-0.00171969045571807</v>
          </cell>
        </row>
        <row r="87">
          <cell r="H87">
            <v>-0.0017226528854436</v>
          </cell>
        </row>
        <row r="88">
          <cell r="H88">
            <v>-0.000862812769628962</v>
          </cell>
        </row>
        <row r="89">
          <cell r="H89">
            <v>0.00086355785837644</v>
          </cell>
        </row>
        <row r="90">
          <cell r="H90">
            <v>0.00172562553925792</v>
          </cell>
        </row>
        <row r="91">
          <cell r="H91">
            <v>-0.000861326442721744</v>
          </cell>
        </row>
        <row r="92">
          <cell r="H92">
            <v>-0.00344827586206886</v>
          </cell>
        </row>
        <row r="93">
          <cell r="H93">
            <v>-0.0051903114186852</v>
          </cell>
        </row>
        <row r="94">
          <cell r="H94">
            <v>-0.00173913043478258</v>
          </cell>
        </row>
        <row r="95">
          <cell r="H95">
            <v>-0.00261324041811861</v>
          </cell>
        </row>
        <row r="96">
          <cell r="H96">
            <v>-0.00349344978165933</v>
          </cell>
        </row>
        <row r="97">
          <cell r="H97">
            <v>-0.00525854513584578</v>
          </cell>
        </row>
        <row r="98">
          <cell r="H98">
            <v>0.00264317180616747</v>
          </cell>
        </row>
        <row r="99">
          <cell r="H99">
            <v>-0.000878734622144273</v>
          </cell>
        </row>
        <row r="100">
          <cell r="H100">
            <v>-0.00263852242744056</v>
          </cell>
        </row>
        <row r="101">
          <cell r="H101">
            <v>0.000881834215167521</v>
          </cell>
        </row>
        <row r="102">
          <cell r="H102">
            <v>-0.00264317180616736</v>
          </cell>
        </row>
        <row r="103">
          <cell r="H103">
            <v>-0.00353356890459378</v>
          </cell>
        </row>
        <row r="104">
          <cell r="H104">
            <v>0.00443262411347534</v>
          </cell>
        </row>
        <row r="105">
          <cell r="H105">
            <v>-0.00088261253309796</v>
          </cell>
        </row>
        <row r="106">
          <cell r="H106">
            <v>0</v>
          </cell>
        </row>
        <row r="107">
          <cell r="H107">
            <v>-0.00176678445229683</v>
          </cell>
        </row>
        <row r="108">
          <cell r="H108">
            <v>-0.00353982300884959</v>
          </cell>
        </row>
        <row r="109">
          <cell r="H109">
            <v>-0.00444049733570151</v>
          </cell>
        </row>
        <row r="110">
          <cell r="H110">
            <v>0.00178412132024963</v>
          </cell>
        </row>
        <row r="111">
          <cell r="H111">
            <v>-0.00178094390026706</v>
          </cell>
        </row>
        <row r="112">
          <cell r="H112">
            <v>0</v>
          </cell>
        </row>
        <row r="113">
          <cell r="H113">
            <v>0.000892060660124816</v>
          </cell>
        </row>
        <row r="114">
          <cell r="H114">
            <v>0.00356506238859167</v>
          </cell>
        </row>
        <row r="115">
          <cell r="H115">
            <v>-0.00532859680284192</v>
          </cell>
        </row>
        <row r="116">
          <cell r="H116">
            <v>-0.00267857142857142</v>
          </cell>
        </row>
        <row r="117">
          <cell r="H117">
            <v>-0.00358102059086829</v>
          </cell>
        </row>
        <row r="118">
          <cell r="H118">
            <v>0</v>
          </cell>
        </row>
        <row r="119">
          <cell r="H119">
            <v>-0.000898472596585931</v>
          </cell>
        </row>
        <row r="120">
          <cell r="H120">
            <v>-0.00179856115107913</v>
          </cell>
        </row>
        <row r="121">
          <cell r="H121">
            <v>0.00180180180180178</v>
          </cell>
        </row>
        <row r="122">
          <cell r="H122">
            <v>-0.00269784172661869</v>
          </cell>
        </row>
        <row r="123">
          <cell r="H123">
            <v>0.00631199278629402</v>
          </cell>
        </row>
        <row r="124">
          <cell r="H124">
            <v>0.00179211469534057</v>
          </cell>
        </row>
        <row r="125">
          <cell r="H125">
            <v>0.00178890876565285</v>
          </cell>
        </row>
        <row r="126">
          <cell r="H126">
            <v>-0.00178571428571428</v>
          </cell>
        </row>
        <row r="127">
          <cell r="H127">
            <v>0.0026833631484795</v>
          </cell>
        </row>
        <row r="128">
          <cell r="H128">
            <v>0.00178412132024963</v>
          </cell>
        </row>
        <row r="129">
          <cell r="H129">
            <v>-0.000890471950133587</v>
          </cell>
        </row>
        <row r="130">
          <cell r="H130">
            <v>-0.00445632798573981</v>
          </cell>
        </row>
        <row r="131">
          <cell r="H131">
            <v>0</v>
          </cell>
        </row>
        <row r="132">
          <cell r="H132">
            <v>-0.00268576544315124</v>
          </cell>
        </row>
        <row r="133">
          <cell r="H133">
            <v>0</v>
          </cell>
        </row>
        <row r="134">
          <cell r="H134">
            <v>-0.00987432675044897</v>
          </cell>
        </row>
        <row r="135">
          <cell r="H135">
            <v>0.00181323662737998</v>
          </cell>
        </row>
        <row r="136">
          <cell r="H136">
            <v>-0.00542986425339376</v>
          </cell>
        </row>
        <row r="137">
          <cell r="H137">
            <v>0.00181983621474058</v>
          </cell>
        </row>
        <row r="138">
          <cell r="H138">
            <v>0.0027247956403269</v>
          </cell>
        </row>
        <row r="139">
          <cell r="H139">
            <v>0</v>
          </cell>
        </row>
        <row r="140">
          <cell r="H140">
            <v>-0.00181159420289856</v>
          </cell>
        </row>
        <row r="141">
          <cell r="H141">
            <v>0</v>
          </cell>
        </row>
        <row r="142">
          <cell r="H142">
            <v>-0.000907441016333888</v>
          </cell>
        </row>
        <row r="143">
          <cell r="H143">
            <v>-0.0027247956403269</v>
          </cell>
        </row>
        <row r="144">
          <cell r="H144">
            <v>-0.00637522768670318</v>
          </cell>
        </row>
        <row r="145">
          <cell r="H145">
            <v>0.00183318056828585</v>
          </cell>
        </row>
        <row r="146">
          <cell r="H146">
            <v>0.00914913083257085</v>
          </cell>
        </row>
        <row r="147">
          <cell r="H147">
            <v>-0.00271985494106974</v>
          </cell>
        </row>
        <row r="148">
          <cell r="H148">
            <v>0</v>
          </cell>
        </row>
        <row r="149">
          <cell r="H149">
            <v>-0.00363636363636355</v>
          </cell>
        </row>
        <row r="150">
          <cell r="H150">
            <v>0.00273722627737216</v>
          </cell>
        </row>
        <row r="151">
          <cell r="H151">
            <v>-0.000909918107370289</v>
          </cell>
        </row>
        <row r="152">
          <cell r="H152">
            <v>-0.00182149362477224</v>
          </cell>
        </row>
        <row r="153">
          <cell r="H153">
            <v>0.00182481751824803</v>
          </cell>
        </row>
        <row r="154">
          <cell r="H154">
            <v>-0.00546448087431695</v>
          </cell>
        </row>
        <row r="155">
          <cell r="H155">
            <v>0</v>
          </cell>
        </row>
        <row r="156">
          <cell r="H156">
            <v>-0.00183150183150183</v>
          </cell>
        </row>
        <row r="157">
          <cell r="H157">
            <v>-0.00550458715596336</v>
          </cell>
        </row>
        <row r="158">
          <cell r="H158">
            <v>-0.00738007380073802</v>
          </cell>
        </row>
        <row r="159">
          <cell r="H159">
            <v>0</v>
          </cell>
        </row>
        <row r="160">
          <cell r="H160">
            <v>-0.00371747211895901</v>
          </cell>
        </row>
        <row r="161">
          <cell r="H161">
            <v>-0.000932835820895539</v>
          </cell>
        </row>
        <row r="162">
          <cell r="H162">
            <v>-0.00186741363211962</v>
          </cell>
        </row>
        <row r="163">
          <cell r="H163">
            <v>0</v>
          </cell>
        </row>
        <row r="164">
          <cell r="H164">
            <v>-0.00467726847521033</v>
          </cell>
        </row>
        <row r="165">
          <cell r="H165">
            <v>-0.00093984962406013</v>
          </cell>
        </row>
        <row r="166">
          <cell r="H166">
            <v>-0.00470366886171225</v>
          </cell>
        </row>
        <row r="167">
          <cell r="H167">
            <v>0.000945179584120881</v>
          </cell>
        </row>
        <row r="168">
          <cell r="H168">
            <v>-0.00283286118980164</v>
          </cell>
        </row>
        <row r="169">
          <cell r="H169">
            <v>-0.00852272727272729</v>
          </cell>
        </row>
        <row r="170">
          <cell r="H170">
            <v>-0.00764087870105068</v>
          </cell>
        </row>
        <row r="171">
          <cell r="H171">
            <v>-0.000962463907603461</v>
          </cell>
        </row>
        <row r="172">
          <cell r="H172">
            <v>-0.00481695568400775</v>
          </cell>
        </row>
        <row r="173">
          <cell r="H173">
            <v>0.00774443368828659</v>
          </cell>
        </row>
        <row r="174">
          <cell r="H174">
            <v>-0.0028818443804034</v>
          </cell>
        </row>
        <row r="175">
          <cell r="H175">
            <v>0.000963391136801439</v>
          </cell>
        </row>
        <row r="176">
          <cell r="H176">
            <v>-0.00962463907603484</v>
          </cell>
        </row>
        <row r="177">
          <cell r="H177">
            <v>-0.0077745383867831</v>
          </cell>
        </row>
        <row r="178">
          <cell r="H178">
            <v>0.00293829578844274</v>
          </cell>
        </row>
        <row r="179">
          <cell r="H179">
            <v>-0.001953125</v>
          </cell>
        </row>
        <row r="180">
          <cell r="H180">
            <v>0.00195694716242656</v>
          </cell>
        </row>
        <row r="181">
          <cell r="H181">
            <v>0.009765625</v>
          </cell>
        </row>
        <row r="182">
          <cell r="H182">
            <v>0.00870406189555117</v>
          </cell>
        </row>
        <row r="183">
          <cell r="H183">
            <v>0.00671140939597326</v>
          </cell>
        </row>
        <row r="184">
          <cell r="H184">
            <v>0.00571428571428578</v>
          </cell>
        </row>
        <row r="185">
          <cell r="H185">
            <v>0.00662878787878785</v>
          </cell>
        </row>
        <row r="186">
          <cell r="H186">
            <v>0.000940733772342384</v>
          </cell>
        </row>
        <row r="187">
          <cell r="H187">
            <v>0.0028195488721805</v>
          </cell>
        </row>
        <row r="188">
          <cell r="H188">
            <v>-0.00281162136832236</v>
          </cell>
        </row>
        <row r="189">
          <cell r="H189">
            <v>-0.00093984962406013</v>
          </cell>
        </row>
        <row r="190">
          <cell r="H190">
            <v>-0.00188146754468499</v>
          </cell>
        </row>
        <row r="191">
          <cell r="H191">
            <v>-0.005655042412818</v>
          </cell>
        </row>
        <row r="192">
          <cell r="H192">
            <v>-0.00473933649289104</v>
          </cell>
        </row>
        <row r="193">
          <cell r="H193">
            <v>0.00190476190476185</v>
          </cell>
        </row>
        <row r="194">
          <cell r="H194">
            <v>0.00570342205323193</v>
          </cell>
        </row>
        <row r="195">
          <cell r="H195">
            <v>-0.00189035916824187</v>
          </cell>
        </row>
        <row r="196">
          <cell r="H196">
            <v>0.0047348484848484</v>
          </cell>
        </row>
        <row r="197">
          <cell r="H197">
            <v>0.0433553251649388</v>
          </cell>
        </row>
        <row r="198">
          <cell r="H198">
            <v>-0.00361336946702806</v>
          </cell>
        </row>
        <row r="199">
          <cell r="H199">
            <v>0</v>
          </cell>
        </row>
        <row r="200">
          <cell r="H200">
            <v>0.0117860380779693</v>
          </cell>
        </row>
        <row r="201">
          <cell r="H201">
            <v>0.00627240143369168</v>
          </cell>
        </row>
        <row r="202">
          <cell r="H202">
            <v>0</v>
          </cell>
        </row>
        <row r="203">
          <cell r="H203">
            <v>-0.00712377560106858</v>
          </cell>
        </row>
        <row r="204">
          <cell r="H204">
            <v>0</v>
          </cell>
        </row>
        <row r="205">
          <cell r="H205">
            <v>0.00179372197309413</v>
          </cell>
        </row>
        <row r="206">
          <cell r="H206">
            <v>0.00895255147717089</v>
          </cell>
        </row>
        <row r="207">
          <cell r="H207">
            <v>0.00266193433895312</v>
          </cell>
        </row>
        <row r="208">
          <cell r="H208">
            <v>-0.00265486725663722</v>
          </cell>
        </row>
        <row r="209">
          <cell r="H209">
            <v>-0.0017746228926353</v>
          </cell>
        </row>
        <row r="210">
          <cell r="H210">
            <v>0.00888888888888895</v>
          </cell>
        </row>
        <row r="211">
          <cell r="H211">
            <v>0.00528634361233493</v>
          </cell>
        </row>
        <row r="212">
          <cell r="H212">
            <v>0.00788781770376867</v>
          </cell>
        </row>
        <row r="213">
          <cell r="H213">
            <v>-0.00260869565217381</v>
          </cell>
        </row>
        <row r="214">
          <cell r="H214">
            <v>-0.00610287707061907</v>
          </cell>
        </row>
        <row r="215">
          <cell r="H215">
            <v>-0.00526315789473686</v>
          </cell>
        </row>
        <row r="216">
          <cell r="H216">
            <v>-0.00529100529100535</v>
          </cell>
        </row>
        <row r="217">
          <cell r="H217">
            <v>0.000886524822695023</v>
          </cell>
        </row>
        <row r="218">
          <cell r="H218">
            <v>0</v>
          </cell>
        </row>
        <row r="219">
          <cell r="H219">
            <v>-0.0035429583702391</v>
          </cell>
        </row>
        <row r="220">
          <cell r="H220">
            <v>-0.00355555555555553</v>
          </cell>
        </row>
        <row r="221">
          <cell r="H221">
            <v>-0.00624442462087427</v>
          </cell>
        </row>
        <row r="222">
          <cell r="H222">
            <v>-0.00987432675044897</v>
          </cell>
        </row>
        <row r="223">
          <cell r="H223">
            <v>-0.00453309156844961</v>
          </cell>
        </row>
        <row r="224">
          <cell r="H224">
            <v>0.000910746812386121</v>
          </cell>
        </row>
        <row r="225">
          <cell r="H225">
            <v>0.0009099181073704</v>
          </cell>
        </row>
        <row r="226">
          <cell r="H226">
            <v>-0.00636363636363635</v>
          </cell>
        </row>
        <row r="227">
          <cell r="H227">
            <v>0.00182982616651417</v>
          </cell>
        </row>
        <row r="228">
          <cell r="H228">
            <v>-0.000913242009132453</v>
          </cell>
        </row>
        <row r="229">
          <cell r="H229">
            <v>-0.00274223034734911</v>
          </cell>
        </row>
        <row r="230">
          <cell r="H230">
            <v>-0.00824931255728689</v>
          </cell>
        </row>
        <row r="231">
          <cell r="H231">
            <v>-0.00831792975970425</v>
          </cell>
        </row>
        <row r="232">
          <cell r="H232">
            <v>0.00372786579683115</v>
          </cell>
        </row>
        <row r="233">
          <cell r="H233">
            <v>-0.00092850510677811</v>
          </cell>
        </row>
        <row r="234">
          <cell r="H234">
            <v>0.0018587360594795</v>
          </cell>
        </row>
        <row r="235">
          <cell r="H235">
            <v>0.00742115027829304</v>
          </cell>
        </row>
        <row r="236">
          <cell r="H236">
            <v>0.00092081031307556</v>
          </cell>
        </row>
        <row r="237">
          <cell r="H237">
            <v>-0.00551977920883151</v>
          </cell>
        </row>
        <row r="238">
          <cell r="H238">
            <v>-0.00647548566142464</v>
          </cell>
        </row>
        <row r="239">
          <cell r="H239">
            <v>-0.00186219739292359</v>
          </cell>
        </row>
        <row r="240">
          <cell r="H240">
            <v>-0.00559701492537323</v>
          </cell>
        </row>
        <row r="241">
          <cell r="H241">
            <v>-0.00938086303939956</v>
          </cell>
        </row>
        <row r="242">
          <cell r="H242">
            <v>0.000946969696969724</v>
          </cell>
        </row>
        <row r="243">
          <cell r="H243">
            <v>-0.00189214758751177</v>
          </cell>
        </row>
        <row r="244">
          <cell r="H244">
            <v>-0.00663507109004746</v>
          </cell>
        </row>
        <row r="245">
          <cell r="H245">
            <v>-0.00381679389312983</v>
          </cell>
        </row>
        <row r="246">
          <cell r="H246">
            <v>-0.0105363984674329</v>
          </cell>
        </row>
        <row r="247">
          <cell r="H247">
            <v>-0.005808325266215</v>
          </cell>
        </row>
        <row r="248">
          <cell r="H248">
            <v>-0.00194741966893863</v>
          </cell>
        </row>
        <row r="249">
          <cell r="H249">
            <v>-0.00195121951219512</v>
          </cell>
        </row>
        <row r="250">
          <cell r="H250">
            <v>-0.00195503421309873</v>
          </cell>
        </row>
        <row r="251">
          <cell r="H251">
            <v>-0.00195886385896193</v>
          </cell>
        </row>
        <row r="252">
          <cell r="H252">
            <v>-0.00392541707556415</v>
          </cell>
        </row>
        <row r="253">
          <cell r="H253">
            <v>0</v>
          </cell>
        </row>
        <row r="254">
          <cell r="H254">
            <v>-0.00394088669950743</v>
          </cell>
        </row>
        <row r="255">
          <cell r="H255">
            <v>-0.000989119683481698</v>
          </cell>
        </row>
        <row r="256">
          <cell r="H256">
            <v>-0.00594059405940595</v>
          </cell>
        </row>
        <row r="257">
          <cell r="H257">
            <v>-0.00697211155378474</v>
          </cell>
        </row>
        <row r="258">
          <cell r="H258">
            <v>-0.00200601805416267</v>
          </cell>
        </row>
        <row r="259">
          <cell r="H259">
            <v>-0.00301507537688439</v>
          </cell>
        </row>
        <row r="260">
          <cell r="H260">
            <v>-0.001008064516129</v>
          </cell>
        </row>
        <row r="261">
          <cell r="H261">
            <v>0.00100908173562053</v>
          </cell>
        </row>
        <row r="262">
          <cell r="H262">
            <v>-0.00504032258064524</v>
          </cell>
        </row>
        <row r="263">
          <cell r="H263">
            <v>0</v>
          </cell>
        </row>
        <row r="264">
          <cell r="H264">
            <v>-0.00405268490374866</v>
          </cell>
        </row>
        <row r="265">
          <cell r="H265">
            <v>-0.00406917599186174</v>
          </cell>
        </row>
        <row r="266">
          <cell r="H266">
            <v>-0.0102145045965271</v>
          </cell>
        </row>
        <row r="267">
          <cell r="H267">
            <v>0</v>
          </cell>
        </row>
        <row r="268">
          <cell r="H268">
            <v>-0.00412796697626405</v>
          </cell>
        </row>
        <row r="269">
          <cell r="H269">
            <v>0.00103626943005186</v>
          </cell>
        </row>
        <row r="270">
          <cell r="H270">
            <v>-0.00207039337474113</v>
          </cell>
        </row>
        <row r="271">
          <cell r="H271">
            <v>-0.00518672199170134</v>
          </cell>
        </row>
        <row r="272">
          <cell r="H272">
            <v>0.00312825860271104</v>
          </cell>
        </row>
        <row r="273">
          <cell r="H273">
            <v>-0.00311850311850304</v>
          </cell>
        </row>
        <row r="274">
          <cell r="H274">
            <v>-0.00104275286757038</v>
          </cell>
        </row>
        <row r="275">
          <cell r="H275">
            <v>0.00939457202505212</v>
          </cell>
        </row>
        <row r="276">
          <cell r="H276">
            <v>-0.00206825232678387</v>
          </cell>
        </row>
        <row r="277">
          <cell r="H277">
            <v>0.00310880829015536</v>
          </cell>
        </row>
        <row r="278">
          <cell r="H278">
            <v>0</v>
          </cell>
        </row>
        <row r="279">
          <cell r="H279">
            <v>-0.00103305785123964</v>
          </cell>
        </row>
        <row r="280">
          <cell r="H280">
            <v>-0.00206825232678387</v>
          </cell>
        </row>
        <row r="281">
          <cell r="H281">
            <v>-0.00103626943005175</v>
          </cell>
        </row>
        <row r="282">
          <cell r="H282">
            <v>0.00207468879668049</v>
          </cell>
        </row>
        <row r="283">
          <cell r="H283">
            <v>-0.00310559006211175</v>
          </cell>
        </row>
        <row r="284">
          <cell r="H284">
            <v>-0.00726895119418491</v>
          </cell>
        </row>
        <row r="285">
          <cell r="H285">
            <v>-0.00313807531380761</v>
          </cell>
        </row>
        <row r="286">
          <cell r="H286">
            <v>0.00209863588667369</v>
          </cell>
        </row>
        <row r="287">
          <cell r="H287">
            <v>-0.00314136125654463</v>
          </cell>
        </row>
        <row r="288">
          <cell r="H288">
            <v>-0.00420168067226878</v>
          </cell>
        </row>
        <row r="289">
          <cell r="H289">
            <v>-0.00210970464135019</v>
          </cell>
        </row>
        <row r="290">
          <cell r="H290">
            <v>-0.00105708245243141</v>
          </cell>
        </row>
        <row r="291">
          <cell r="H291">
            <v>-0.00105820105820098</v>
          </cell>
        </row>
        <row r="292">
          <cell r="H292">
            <v>-0.00529661016949146</v>
          </cell>
        </row>
        <row r="293">
          <cell r="H293">
            <v>-0.00212992545260926</v>
          </cell>
        </row>
        <row r="294">
          <cell r="H294">
            <v>-0.00320170757737448</v>
          </cell>
        </row>
        <row r="295">
          <cell r="H295">
            <v>-0.00321199143468942</v>
          </cell>
        </row>
        <row r="296">
          <cell r="H296">
            <v>-0.00537056928034374</v>
          </cell>
        </row>
        <row r="297">
          <cell r="H297">
            <v>-0.0010799136069114</v>
          </cell>
        </row>
        <row r="298">
          <cell r="H298">
            <v>0.00216216216216214</v>
          </cell>
        </row>
        <row r="299">
          <cell r="H299">
            <v>0.00215749730312842</v>
          </cell>
        </row>
        <row r="300">
          <cell r="H300">
            <v>-0.00107642626480087</v>
          </cell>
        </row>
        <row r="301">
          <cell r="H301">
            <v>-0.00107758620689657</v>
          </cell>
        </row>
        <row r="302">
          <cell r="H302">
            <v>-0.00107874865156421</v>
          </cell>
        </row>
        <row r="303">
          <cell r="H303">
            <v>-0.0021598272138228</v>
          </cell>
        </row>
        <row r="304">
          <cell r="H304">
            <v>-0.00108225108225102</v>
          </cell>
        </row>
        <row r="305">
          <cell r="H305">
            <v>0.00216684723726979</v>
          </cell>
        </row>
        <row r="306">
          <cell r="H306">
            <v>-0.00324324324324321</v>
          </cell>
        </row>
        <row r="307">
          <cell r="H307">
            <v>-0.00108459869848154</v>
          </cell>
        </row>
        <row r="308">
          <cell r="H308">
            <v>-0.00217155266015212</v>
          </cell>
        </row>
        <row r="309">
          <cell r="H309">
            <v>-0.0043525571273122</v>
          </cell>
        </row>
        <row r="310">
          <cell r="H310">
            <v>-0.00546448087431706</v>
          </cell>
        </row>
        <row r="311">
          <cell r="H311">
            <v>0.0010989010989011</v>
          </cell>
        </row>
        <row r="312">
          <cell r="H312">
            <v>0.00109769484083433</v>
          </cell>
        </row>
        <row r="313">
          <cell r="H313">
            <v>-0.0021929824561403</v>
          </cell>
        </row>
        <row r="314">
          <cell r="H314">
            <v>0.00219780219780219</v>
          </cell>
        </row>
        <row r="315">
          <cell r="H315">
            <v>0.00548245614035103</v>
          </cell>
        </row>
        <row r="316">
          <cell r="H316">
            <v>0.00109051254089421</v>
          </cell>
        </row>
        <row r="317">
          <cell r="H317">
            <v>-0.00108932461873634</v>
          </cell>
        </row>
        <row r="318">
          <cell r="H318">
            <v>0.00436205016357705</v>
          </cell>
        </row>
        <row r="319">
          <cell r="H319">
            <v>0.001085776330076</v>
          </cell>
        </row>
        <row r="320">
          <cell r="H320">
            <v>-0.00650759219088948</v>
          </cell>
        </row>
        <row r="321">
          <cell r="H321">
            <v>-0.00436681222707436</v>
          </cell>
        </row>
        <row r="322">
          <cell r="H322">
            <v>0.00328947368421062</v>
          </cell>
        </row>
        <row r="323">
          <cell r="H323">
            <v>-0.00109289617486341</v>
          </cell>
        </row>
        <row r="324">
          <cell r="H324">
            <v>-0.00328227571115991</v>
          </cell>
        </row>
        <row r="325">
          <cell r="H325">
            <v>-0.00768386388583975</v>
          </cell>
        </row>
        <row r="326">
          <cell r="H326">
            <v>-0.00442477876106184</v>
          </cell>
        </row>
        <row r="327">
          <cell r="H327">
            <v>0.00111111111111106</v>
          </cell>
        </row>
        <row r="328">
          <cell r="H328">
            <v>-0.00110987791342954</v>
          </cell>
        </row>
        <row r="329">
          <cell r="H329">
            <v>0.00222222222222213</v>
          </cell>
        </row>
        <row r="330">
          <cell r="H330">
            <v>0</v>
          </cell>
        </row>
        <row r="331">
          <cell r="H331">
            <v>0.10310421286031</v>
          </cell>
        </row>
        <row r="332">
          <cell r="H332">
            <v>-0.00100502512562817</v>
          </cell>
        </row>
        <row r="333">
          <cell r="H333">
            <v>0</v>
          </cell>
        </row>
        <row r="334">
          <cell r="H334">
            <v>-0.00301810865191143</v>
          </cell>
        </row>
        <row r="335">
          <cell r="H335">
            <v>-0.00706357214934417</v>
          </cell>
        </row>
        <row r="336">
          <cell r="H336">
            <v>0</v>
          </cell>
        </row>
        <row r="337">
          <cell r="H337">
            <v>0.00203252032520318</v>
          </cell>
        </row>
        <row r="338">
          <cell r="H338">
            <v>-0.00202839756592288</v>
          </cell>
        </row>
        <row r="339">
          <cell r="H339">
            <v>-0.00101626016260159</v>
          </cell>
        </row>
        <row r="340">
          <cell r="H340">
            <v>-0.00305188199389617</v>
          </cell>
        </row>
        <row r="341">
          <cell r="H341">
            <v>-0.00408163265306127</v>
          </cell>
        </row>
        <row r="342">
          <cell r="H342">
            <v>0.00204918032786883</v>
          </cell>
        </row>
        <row r="343">
          <cell r="H343">
            <v>-0.00817995910020453</v>
          </cell>
        </row>
        <row r="344">
          <cell r="H344">
            <v>-0.0051546391752576</v>
          </cell>
        </row>
        <row r="345">
          <cell r="H345">
            <v>0.00518134715025886</v>
          </cell>
        </row>
        <row r="346">
          <cell r="H346">
            <v>0.00206185567010331</v>
          </cell>
        </row>
        <row r="347">
          <cell r="H347">
            <v>0.00308641975308643</v>
          </cell>
        </row>
        <row r="348">
          <cell r="H348">
            <v>-0.0164102564102564</v>
          </cell>
        </row>
        <row r="349">
          <cell r="H349">
            <v>0</v>
          </cell>
        </row>
        <row r="350">
          <cell r="H350">
            <v>0.00104275286757027</v>
          </cell>
        </row>
        <row r="351">
          <cell r="H351">
            <v>-0.00104166666666661</v>
          </cell>
        </row>
        <row r="352">
          <cell r="H352">
            <v>0.00625651720542231</v>
          </cell>
        </row>
        <row r="353">
          <cell r="H353">
            <v>0.0020725388601035</v>
          </cell>
        </row>
        <row r="354">
          <cell r="H354">
            <v>0</v>
          </cell>
        </row>
        <row r="355">
          <cell r="H355">
            <v>-0.00206825232678387</v>
          </cell>
        </row>
        <row r="356">
          <cell r="H356">
            <v>-0.00621761658031095</v>
          </cell>
        </row>
        <row r="357">
          <cell r="H357">
            <v>-0.00625651720542242</v>
          </cell>
        </row>
        <row r="358">
          <cell r="H358">
            <v>-0.00524658971668401</v>
          </cell>
        </row>
        <row r="359">
          <cell r="H359">
            <v>-0.00316455696202544</v>
          </cell>
        </row>
        <row r="360">
          <cell r="H360">
            <v>0.00211640211640218</v>
          </cell>
        </row>
        <row r="361">
          <cell r="H361">
            <v>0.00211193241816265</v>
          </cell>
        </row>
        <row r="362">
          <cell r="H362">
            <v>0</v>
          </cell>
        </row>
        <row r="363">
          <cell r="H363">
            <v>-0.0168598524762909</v>
          </cell>
        </row>
        <row r="364">
          <cell r="H364">
            <v>0</v>
          </cell>
        </row>
        <row r="365">
          <cell r="H365">
            <v>0.007502679528403</v>
          </cell>
        </row>
        <row r="366">
          <cell r="H366">
            <v>0</v>
          </cell>
        </row>
        <row r="367">
          <cell r="H367">
            <v>0.00106382978723407</v>
          </cell>
        </row>
        <row r="368">
          <cell r="H368">
            <v>-0.00212539851222104</v>
          </cell>
        </row>
        <row r="369">
          <cell r="H369">
            <v>-0.00958466453674123</v>
          </cell>
        </row>
        <row r="370">
          <cell r="H370">
            <v>-0.0129032258064518</v>
          </cell>
        </row>
        <row r="371">
          <cell r="H371">
            <v>0.00435729847494559</v>
          </cell>
        </row>
        <row r="372">
          <cell r="H372">
            <v>-0.00433839479392639</v>
          </cell>
        </row>
        <row r="373">
          <cell r="H373">
            <v>-0.00435729847494548</v>
          </cell>
        </row>
        <row r="374">
          <cell r="H374">
            <v>-0.00547045951859959</v>
          </cell>
        </row>
        <row r="375">
          <cell r="H375">
            <v>-0.0055005500550056</v>
          </cell>
        </row>
        <row r="376">
          <cell r="H376">
            <v>0.00110619469026574</v>
          </cell>
        </row>
        <row r="377">
          <cell r="H377">
            <v>-0.00220994475138137</v>
          </cell>
        </row>
        <row r="378">
          <cell r="H378">
            <v>-0.00664451827242507</v>
          </cell>
        </row>
        <row r="379">
          <cell r="H379">
            <v>-0.0133779264214048</v>
          </cell>
        </row>
        <row r="380">
          <cell r="H380">
            <v>0</v>
          </cell>
        </row>
        <row r="381">
          <cell r="H381">
            <v>-0.0011299435028248</v>
          </cell>
        </row>
        <row r="382">
          <cell r="H382">
            <v>0</v>
          </cell>
        </row>
        <row r="383">
          <cell r="H383">
            <v>-0.00226244343891402</v>
          </cell>
        </row>
        <row r="384">
          <cell r="H384">
            <v>0.00113378684807253</v>
          </cell>
        </row>
        <row r="385">
          <cell r="H385">
            <v>0.0101925254813138</v>
          </cell>
        </row>
        <row r="386">
          <cell r="H386">
            <v>0</v>
          </cell>
        </row>
        <row r="387">
          <cell r="H387">
            <v>0.00224215246636761</v>
          </cell>
        </row>
        <row r="388">
          <cell r="H388">
            <v>-0.00447427293064873</v>
          </cell>
        </row>
        <row r="389">
          <cell r="H389">
            <v>-0.00449438202247199</v>
          </cell>
        </row>
        <row r="390">
          <cell r="H390">
            <v>-0.00338600451467264</v>
          </cell>
        </row>
        <row r="391">
          <cell r="H391">
            <v>-0.00339750849377118</v>
          </cell>
        </row>
        <row r="392">
          <cell r="H392">
            <v>-0.00227272727272743</v>
          </cell>
        </row>
        <row r="393">
          <cell r="H393">
            <v>0.00797266514806383</v>
          </cell>
        </row>
        <row r="394">
          <cell r="H394">
            <v>0.00112994350282492</v>
          </cell>
        </row>
        <row r="395">
          <cell r="H395">
            <v>-0.00451467268623018</v>
          </cell>
        </row>
        <row r="396">
          <cell r="H396">
            <v>0.00226757369614505</v>
          </cell>
        </row>
        <row r="397">
          <cell r="H397">
            <v>0.00791855203619907</v>
          </cell>
        </row>
        <row r="398">
          <cell r="H398">
            <v>-0.00224466891133557</v>
          </cell>
        </row>
        <row r="399">
          <cell r="H399">
            <v>0.00337457817772768</v>
          </cell>
        </row>
        <row r="400">
          <cell r="H400">
            <v>0.00112107623318392</v>
          </cell>
        </row>
        <row r="401">
          <cell r="H401">
            <v>0.0055991041433372</v>
          </cell>
        </row>
        <row r="402">
          <cell r="H402">
            <v>0.00556792873051215</v>
          </cell>
        </row>
        <row r="403">
          <cell r="H403">
            <v>0</v>
          </cell>
        </row>
        <row r="404">
          <cell r="H404">
            <v>-0.00332225913621254</v>
          </cell>
        </row>
        <row r="405">
          <cell r="H405">
            <v>0.00111111111111106</v>
          </cell>
        </row>
        <row r="406">
          <cell r="H406">
            <v>0</v>
          </cell>
        </row>
        <row r="407">
          <cell r="H407">
            <v>-0.00443951165371803</v>
          </cell>
        </row>
        <row r="408">
          <cell r="H408">
            <v>-0.00111482720178369</v>
          </cell>
        </row>
        <row r="409">
          <cell r="H409">
            <v>-0.00446428571428581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-0.00560538116591935</v>
          </cell>
        </row>
        <row r="413">
          <cell r="H413">
            <v>-0.00450958286358505</v>
          </cell>
        </row>
        <row r="414">
          <cell r="H414">
            <v>0.00113250283125699</v>
          </cell>
        </row>
        <row r="415">
          <cell r="H415">
            <v>-0.00339366515837092</v>
          </cell>
        </row>
        <row r="416">
          <cell r="H416">
            <v>-0.00227014755959154</v>
          </cell>
        </row>
        <row r="417">
          <cell r="H417">
            <v>-0.00796359499431154</v>
          </cell>
        </row>
        <row r="418">
          <cell r="H418">
            <v>0.00573394495412827</v>
          </cell>
        </row>
        <row r="419">
          <cell r="H419">
            <v>-0.00684150513112869</v>
          </cell>
        </row>
        <row r="420">
          <cell r="H420">
            <v>-0.00574052812858794</v>
          </cell>
        </row>
        <row r="421">
          <cell r="H421">
            <v>-0.00461893764434196</v>
          </cell>
        </row>
        <row r="422">
          <cell r="H422">
            <v>-0.00348027842227372</v>
          </cell>
        </row>
        <row r="423">
          <cell r="H423">
            <v>-0.00116414435389989</v>
          </cell>
        </row>
        <row r="424">
          <cell r="H424">
            <v>-0.00349650349650343</v>
          </cell>
        </row>
        <row r="425">
          <cell r="H425">
            <v>-0.00116959064327504</v>
          </cell>
        </row>
        <row r="426">
          <cell r="H426">
            <v>0.0128805620608901</v>
          </cell>
        </row>
        <row r="427">
          <cell r="H427">
            <v>0.00578034682080908</v>
          </cell>
        </row>
        <row r="428">
          <cell r="H428">
            <v>-0.00804597701149412</v>
          </cell>
        </row>
        <row r="429">
          <cell r="H429">
            <v>-0.0115874855156433</v>
          </cell>
        </row>
        <row r="430">
          <cell r="H430">
            <v>0.0011723329425557</v>
          </cell>
        </row>
        <row r="431">
          <cell r="H431">
            <v>0.00468384074941453</v>
          </cell>
        </row>
        <row r="432">
          <cell r="H432">
            <v>-0.00815850815850816</v>
          </cell>
        </row>
        <row r="433">
          <cell r="H433">
            <v>-0.0152761457109282</v>
          </cell>
        </row>
        <row r="434">
          <cell r="H434">
            <v>-0.00715990453460624</v>
          </cell>
        </row>
        <row r="435">
          <cell r="H435">
            <v>0.0108173076923077</v>
          </cell>
        </row>
        <row r="436">
          <cell r="H436">
            <v>0.0142687277051128</v>
          </cell>
        </row>
        <row r="437">
          <cell r="H437">
            <v>0.0105509964830011</v>
          </cell>
        </row>
        <row r="438">
          <cell r="H438">
            <v>0.00928074245939681</v>
          </cell>
        </row>
        <row r="439">
          <cell r="H439">
            <v>0.00574712643678166</v>
          </cell>
        </row>
        <row r="440">
          <cell r="H440">
            <v>0.0102857142857142</v>
          </cell>
        </row>
        <row r="441">
          <cell r="H441">
            <v>0.00339366515837103</v>
          </cell>
        </row>
        <row r="442">
          <cell r="H442">
            <v>-0.00112739571589626</v>
          </cell>
        </row>
        <row r="443">
          <cell r="H443">
            <v>-0.00677200902934527</v>
          </cell>
        </row>
        <row r="444">
          <cell r="H444">
            <v>0.00340909090909092</v>
          </cell>
        </row>
        <row r="445">
          <cell r="H445">
            <v>-0.0011325028312571</v>
          </cell>
        </row>
        <row r="446">
          <cell r="H446">
            <v>0.00453514739229011</v>
          </cell>
        </row>
        <row r="447">
          <cell r="H447">
            <v>-0.00677200902934527</v>
          </cell>
        </row>
        <row r="448">
          <cell r="H448">
            <v>-0.00227272727272743</v>
          </cell>
        </row>
        <row r="449">
          <cell r="H449">
            <v>-0.00683371298405455</v>
          </cell>
        </row>
        <row r="450">
          <cell r="H450">
            <v>-0.00917431192660556</v>
          </cell>
        </row>
        <row r="451">
          <cell r="H451">
            <v>0.0289351851851851</v>
          </cell>
        </row>
        <row r="452">
          <cell r="H452">
            <v>-0.00112485939257589</v>
          </cell>
        </row>
        <row r="453">
          <cell r="H453">
            <v>0.00563063063063041</v>
          </cell>
        </row>
        <row r="454">
          <cell r="H454">
            <v>0.00895856662933925</v>
          </cell>
        </row>
        <row r="455">
          <cell r="H455">
            <v>-0.00110987791342954</v>
          </cell>
        </row>
        <row r="456">
          <cell r="H456">
            <v>-0.00666666666666671</v>
          </cell>
        </row>
        <row r="457">
          <cell r="H457">
            <v>-0.0111856823266219</v>
          </cell>
        </row>
        <row r="458">
          <cell r="H458">
            <v>0.00678733031674206</v>
          </cell>
        </row>
        <row r="459">
          <cell r="H459">
            <v>-0.00449438202247199</v>
          </cell>
        </row>
        <row r="460">
          <cell r="H460">
            <v>-0.010158013544018</v>
          </cell>
        </row>
        <row r="461">
          <cell r="H461">
            <v>0.0216647662485749</v>
          </cell>
        </row>
        <row r="462">
          <cell r="H462">
            <v>0.0234375</v>
          </cell>
        </row>
        <row r="463">
          <cell r="H463">
            <v>0.00763358778625967</v>
          </cell>
        </row>
        <row r="464">
          <cell r="H464">
            <v>0.00324675324675328</v>
          </cell>
        </row>
        <row r="465">
          <cell r="H465">
            <v>0</v>
          </cell>
        </row>
        <row r="466">
          <cell r="H466">
            <v>0.00215749730312842</v>
          </cell>
        </row>
        <row r="467">
          <cell r="H467">
            <v>-0.00753498385360585</v>
          </cell>
        </row>
        <row r="468">
          <cell r="H468">
            <v>0.0108459869848156</v>
          </cell>
        </row>
        <row r="469">
          <cell r="H469">
            <v>0.00536480686695273</v>
          </cell>
        </row>
        <row r="470">
          <cell r="H470">
            <v>-0.00533617929562424</v>
          </cell>
        </row>
        <row r="471">
          <cell r="H471">
            <v>-0.00214592274678105</v>
          </cell>
        </row>
        <row r="472">
          <cell r="H472">
            <v>0.00967741935483879</v>
          </cell>
        </row>
        <row r="473">
          <cell r="H473">
            <v>0.00532481363152271</v>
          </cell>
        </row>
        <row r="474">
          <cell r="H474">
            <v>0.00635593220338993</v>
          </cell>
        </row>
        <row r="475">
          <cell r="H475">
            <v>0.00105263157894742</v>
          </cell>
        </row>
        <row r="476">
          <cell r="H476">
            <v>0</v>
          </cell>
        </row>
        <row r="477">
          <cell r="H477">
            <v>-0.0010515247108307</v>
          </cell>
        </row>
        <row r="478">
          <cell r="H478">
            <v>0.00105263157894742</v>
          </cell>
        </row>
        <row r="479">
          <cell r="H479">
            <v>0</v>
          </cell>
        </row>
        <row r="480">
          <cell r="H480">
            <v>-0.0010515247108307</v>
          </cell>
        </row>
        <row r="481">
          <cell r="H481">
            <v>0.00105263157894742</v>
          </cell>
        </row>
        <row r="482">
          <cell r="H482">
            <v>-0.0021030494216614</v>
          </cell>
        </row>
        <row r="483">
          <cell r="H483">
            <v>0.00210748155953633</v>
          </cell>
        </row>
        <row r="484">
          <cell r="H484">
            <v>0.0010515247108307</v>
          </cell>
        </row>
        <row r="485">
          <cell r="H485">
            <v>0.00315126050420189</v>
          </cell>
        </row>
        <row r="486">
          <cell r="H486">
            <v>-0.00628272251308903</v>
          </cell>
        </row>
        <row r="487">
          <cell r="H487">
            <v>-0.00842992623814542</v>
          </cell>
        </row>
        <row r="488">
          <cell r="H488">
            <v>-0.00212539851222104</v>
          </cell>
        </row>
        <row r="489">
          <cell r="H489">
            <v>-0.00106496272630452</v>
          </cell>
        </row>
        <row r="490">
          <cell r="H490">
            <v>-0.00213219616204707</v>
          </cell>
        </row>
        <row r="491">
          <cell r="H491">
            <v>0.00747863247863245</v>
          </cell>
        </row>
        <row r="492">
          <cell r="H492">
            <v>0</v>
          </cell>
        </row>
        <row r="493">
          <cell r="H493">
            <v>-0.00212089077412514</v>
          </cell>
        </row>
        <row r="494">
          <cell r="H494">
            <v>0.0031880977683314</v>
          </cell>
        </row>
        <row r="495">
          <cell r="H495">
            <v>-0.00105932203389825</v>
          </cell>
        </row>
        <row r="496">
          <cell r="H496">
            <v>0.00636267232237553</v>
          </cell>
        </row>
        <row r="497">
          <cell r="H497">
            <v>0.00210748155953633</v>
          </cell>
        </row>
        <row r="498">
          <cell r="H498">
            <v>0.00420609884332301</v>
          </cell>
        </row>
        <row r="499">
          <cell r="H499">
            <v>0.00314136125654452</v>
          </cell>
        </row>
        <row r="500">
          <cell r="H500">
            <v>0.0010438413361169</v>
          </cell>
        </row>
        <row r="501">
          <cell r="H501">
            <v>0</v>
          </cell>
        </row>
        <row r="502">
          <cell r="H502">
            <v>0.00104275286757027</v>
          </cell>
        </row>
        <row r="503">
          <cell r="H503">
            <v>0.00416666666666687</v>
          </cell>
        </row>
        <row r="504">
          <cell r="H504">
            <v>-0.00103734439834025</v>
          </cell>
        </row>
        <row r="505">
          <cell r="H505">
            <v>-0.00207684319833867</v>
          </cell>
        </row>
        <row r="506">
          <cell r="H506">
            <v>0</v>
          </cell>
        </row>
        <row r="507">
          <cell r="H507">
            <v>-0.00104058272632668</v>
          </cell>
        </row>
        <row r="508">
          <cell r="H508">
            <v>-0.00104166666666661</v>
          </cell>
        </row>
        <row r="509">
          <cell r="H509">
            <v>0.00521376433785203</v>
          </cell>
        </row>
        <row r="510">
          <cell r="H510">
            <v>-0.00414937759336109</v>
          </cell>
        </row>
        <row r="511">
          <cell r="H511">
            <v>-0.00625000000000009</v>
          </cell>
        </row>
        <row r="512">
          <cell r="H512">
            <v>-0.00733752620545058</v>
          </cell>
        </row>
        <row r="513">
          <cell r="H513">
            <v>-0.00211193241816277</v>
          </cell>
        </row>
        <row r="514">
          <cell r="H514">
            <v>0.0010582010582012</v>
          </cell>
        </row>
        <row r="515">
          <cell r="H515">
            <v>-0.00422832980972521</v>
          </cell>
        </row>
        <row r="516">
          <cell r="H516">
            <v>-0.00106157112526539</v>
          </cell>
        </row>
        <row r="517">
          <cell r="H517">
            <v>0</v>
          </cell>
        </row>
        <row r="518">
          <cell r="H518">
            <v>-0.00637619553666313</v>
          </cell>
        </row>
        <row r="519">
          <cell r="H519">
            <v>0</v>
          </cell>
        </row>
        <row r="520">
          <cell r="H520">
            <v>-0.00106951871657757</v>
          </cell>
        </row>
        <row r="521">
          <cell r="H521">
            <v>-0.00107066381156318</v>
          </cell>
        </row>
        <row r="522">
          <cell r="H522">
            <v>-0.00321543408360125</v>
          </cell>
        </row>
        <row r="523">
          <cell r="H523">
            <v>0</v>
          </cell>
        </row>
        <row r="524">
          <cell r="H524">
            <v>0.00215053763440864</v>
          </cell>
        </row>
        <row r="525">
          <cell r="H525">
            <v>0.00321888412017168</v>
          </cell>
        </row>
        <row r="526">
          <cell r="H526">
            <v>0.00320855614973281</v>
          </cell>
        </row>
        <row r="527">
          <cell r="H527">
            <v>-0.00106609808102365</v>
          </cell>
        </row>
        <row r="528">
          <cell r="H528">
            <v>0</v>
          </cell>
        </row>
        <row r="529">
          <cell r="H529">
            <v>-0.00213447171824965</v>
          </cell>
        </row>
        <row r="530">
          <cell r="H530">
            <v>-0.00320855614973259</v>
          </cell>
        </row>
        <row r="531">
          <cell r="H531">
            <v>-0.00214592274678105</v>
          </cell>
        </row>
        <row r="532">
          <cell r="H532">
            <v>0.00215053763440864</v>
          </cell>
        </row>
        <row r="533">
          <cell r="H533">
            <v>-0.00321888412017179</v>
          </cell>
        </row>
        <row r="534">
          <cell r="H534">
            <v>-0.00107642626480087</v>
          </cell>
        </row>
        <row r="535">
          <cell r="H535">
            <v>0.00538793103448287</v>
          </cell>
        </row>
        <row r="536">
          <cell r="H536">
            <v>0.00214362272240076</v>
          </cell>
        </row>
        <row r="537">
          <cell r="H537">
            <v>-0.00106951871657757</v>
          </cell>
        </row>
        <row r="538">
          <cell r="H538">
            <v>-0.0042826552462526</v>
          </cell>
        </row>
        <row r="539">
          <cell r="H539">
            <v>0</v>
          </cell>
        </row>
        <row r="540">
          <cell r="H540">
            <v>-0.00430107526881729</v>
          </cell>
        </row>
        <row r="541">
          <cell r="H541">
            <v>-0.00323974082073431</v>
          </cell>
        </row>
        <row r="542">
          <cell r="H542">
            <v>-0.00108342361863489</v>
          </cell>
        </row>
        <row r="543">
          <cell r="H543">
            <v>-0.00325379609544485</v>
          </cell>
        </row>
        <row r="544">
          <cell r="H544">
            <v>-0.0021762785636561</v>
          </cell>
        </row>
        <row r="545">
          <cell r="H545">
            <v>-0.00109051254089421</v>
          </cell>
        </row>
        <row r="546">
          <cell r="H546">
            <v>-0.00655021834061142</v>
          </cell>
        </row>
        <row r="547">
          <cell r="H547">
            <v>-0.00329670329670317</v>
          </cell>
        </row>
        <row r="548">
          <cell r="H548">
            <v>0</v>
          </cell>
        </row>
        <row r="549">
          <cell r="H549">
            <v>-0.00220507166482908</v>
          </cell>
        </row>
        <row r="550">
          <cell r="H550">
            <v>-0.00883977900552491</v>
          </cell>
        </row>
        <row r="551">
          <cell r="H551">
            <v>-0.00445930880713497</v>
          </cell>
        </row>
        <row r="552">
          <cell r="H552">
            <v>-0.00335946248600216</v>
          </cell>
        </row>
        <row r="553">
          <cell r="H553">
            <v>-0.00561797752809001</v>
          </cell>
        </row>
        <row r="554">
          <cell r="H554">
            <v>0.00225988700564961</v>
          </cell>
        </row>
        <row r="555">
          <cell r="H555">
            <v>-0.00112739571589626</v>
          </cell>
        </row>
        <row r="556">
          <cell r="H556">
            <v>-0.00564334085778773</v>
          </cell>
        </row>
        <row r="557">
          <cell r="H557">
            <v>-0.00227014755959154</v>
          </cell>
        </row>
        <row r="558">
          <cell r="H558">
            <v>-0.00113765642775876</v>
          </cell>
        </row>
        <row r="559">
          <cell r="H559">
            <v>0</v>
          </cell>
        </row>
        <row r="560">
          <cell r="H560">
            <v>0.00455580865603644</v>
          </cell>
        </row>
        <row r="561">
          <cell r="H561">
            <v>0.00566893424036263</v>
          </cell>
        </row>
        <row r="562">
          <cell r="H562">
            <v>-0.00225479143179252</v>
          </cell>
        </row>
        <row r="563">
          <cell r="H563">
            <v>0.00338983050847475</v>
          </cell>
        </row>
        <row r="564">
          <cell r="H564">
            <v>0.00225225225225212</v>
          </cell>
        </row>
        <row r="565">
          <cell r="H565">
            <v>-0.00224719101123594</v>
          </cell>
        </row>
        <row r="566">
          <cell r="H566">
            <v>-0.00450450450450457</v>
          </cell>
        </row>
        <row r="567">
          <cell r="H567">
            <v>-0.00904977375565608</v>
          </cell>
        </row>
        <row r="568">
          <cell r="H568">
            <v>0</v>
          </cell>
        </row>
        <row r="569">
          <cell r="H569">
            <v>0.00114155251141557</v>
          </cell>
        </row>
        <row r="570">
          <cell r="H570">
            <v>0.00228050171037619</v>
          </cell>
        </row>
        <row r="571">
          <cell r="H571">
            <v>0.00113765642775898</v>
          </cell>
        </row>
        <row r="572">
          <cell r="H572">
            <v>-0.00340909090909103</v>
          </cell>
        </row>
        <row r="573">
          <cell r="H573">
            <v>0.00228050171037619</v>
          </cell>
        </row>
        <row r="574">
          <cell r="H574">
            <v>-0.00113765642775876</v>
          </cell>
        </row>
        <row r="575">
          <cell r="H575">
            <v>0.00227790432801833</v>
          </cell>
        </row>
        <row r="576">
          <cell r="H576">
            <v>0</v>
          </cell>
        </row>
        <row r="577">
          <cell r="H577">
            <v>-0.00227272727272743</v>
          </cell>
        </row>
        <row r="578">
          <cell r="H578">
            <v>-0.0125284738041002</v>
          </cell>
        </row>
        <row r="579">
          <cell r="H579">
            <v>-0.0115340253748558</v>
          </cell>
        </row>
        <row r="580">
          <cell r="H580">
            <v>-0.00233372228704776</v>
          </cell>
        </row>
        <row r="581">
          <cell r="H581">
            <v>-0.00584795321637432</v>
          </cell>
        </row>
        <row r="582">
          <cell r="H582">
            <v>-0.0105882352941177</v>
          </cell>
        </row>
        <row r="583">
          <cell r="H583">
            <v>0.110582639714625</v>
          </cell>
        </row>
        <row r="584">
          <cell r="H584">
            <v>0.00856531049250542</v>
          </cell>
        </row>
        <row r="585">
          <cell r="H585">
            <v>-0.00106157112526539</v>
          </cell>
        </row>
        <row r="586">
          <cell r="H586">
            <v>0.00956429330499464</v>
          </cell>
        </row>
        <row r="587">
          <cell r="H587">
            <v>-0.00526315789473697</v>
          </cell>
        </row>
        <row r="588">
          <cell r="H588">
            <v>0.0010582010582012</v>
          </cell>
        </row>
        <row r="589">
          <cell r="H589">
            <v>0.00105708245243119</v>
          </cell>
        </row>
        <row r="590">
          <cell r="H590">
            <v>0</v>
          </cell>
        </row>
        <row r="591">
          <cell r="H591">
            <v>0.00950369588173183</v>
          </cell>
        </row>
        <row r="592">
          <cell r="H592">
            <v>-0.00941422594142261</v>
          </cell>
        </row>
        <row r="593">
          <cell r="H593">
            <v>-0.0105596620908133</v>
          </cell>
        </row>
        <row r="594">
          <cell r="H594">
            <v>-0.00320170757737448</v>
          </cell>
        </row>
        <row r="595">
          <cell r="H595">
            <v>0.00214132762312635</v>
          </cell>
        </row>
        <row r="596">
          <cell r="H596">
            <v>0.00106837606837606</v>
          </cell>
        </row>
        <row r="597">
          <cell r="H597">
            <v>0</v>
          </cell>
        </row>
        <row r="598">
          <cell r="H598">
            <v>-0.00213447171824965</v>
          </cell>
        </row>
        <row r="599">
          <cell r="H599">
            <v>-0.0149732620320855</v>
          </cell>
        </row>
        <row r="600">
          <cell r="H600">
            <v>-0.00108577633007623</v>
          </cell>
        </row>
        <row r="601">
          <cell r="H601">
            <v>0.00434782608695672</v>
          </cell>
        </row>
        <row r="602">
          <cell r="H602">
            <v>0.00541125541125531</v>
          </cell>
        </row>
        <row r="603">
          <cell r="H603">
            <v>0.00538213132400434</v>
          </cell>
        </row>
        <row r="604">
          <cell r="H604">
            <v>-0.0107066381156317</v>
          </cell>
        </row>
        <row r="605">
          <cell r="H605">
            <v>-0.00649350649350655</v>
          </cell>
        </row>
        <row r="606">
          <cell r="H606">
            <v>0</v>
          </cell>
        </row>
        <row r="607">
          <cell r="H607">
            <v>-0.00217864923747269</v>
          </cell>
        </row>
        <row r="608">
          <cell r="H608">
            <v>-0.00109170305676853</v>
          </cell>
        </row>
        <row r="609">
          <cell r="H609">
            <v>0.00874316939890707</v>
          </cell>
        </row>
        <row r="610">
          <cell r="H610">
            <v>0.00541711809317436</v>
          </cell>
        </row>
        <row r="611">
          <cell r="H611">
            <v>0.00969827586206895</v>
          </cell>
        </row>
        <row r="612">
          <cell r="H612">
            <v>-0.00960512273212377</v>
          </cell>
        </row>
        <row r="613">
          <cell r="H613">
            <v>-0.00107758620689657</v>
          </cell>
        </row>
        <row r="614">
          <cell r="H614">
            <v>0</v>
          </cell>
        </row>
        <row r="615">
          <cell r="H615">
            <v>-0.00431499460625662</v>
          </cell>
        </row>
        <row r="616">
          <cell r="H616">
            <v>-0.0119176598049838</v>
          </cell>
        </row>
        <row r="617">
          <cell r="H617">
            <v>-0.00548245614035081</v>
          </cell>
        </row>
        <row r="618">
          <cell r="H618">
            <v>-0.0176405733186329</v>
          </cell>
        </row>
        <row r="619">
          <cell r="H619">
            <v>0.0112233445566778</v>
          </cell>
        </row>
        <row r="620">
          <cell r="H620">
            <v>0.00332963374028861</v>
          </cell>
        </row>
        <row r="621">
          <cell r="H621">
            <v>-0.00774336283185828</v>
          </cell>
        </row>
        <row r="622">
          <cell r="H622">
            <v>-0.00222965440356759</v>
          </cell>
        </row>
        <row r="623">
          <cell r="H623">
            <v>0.0122905027932962</v>
          </cell>
        </row>
        <row r="624">
          <cell r="H624">
            <v>0.00551876379690941</v>
          </cell>
        </row>
        <row r="625">
          <cell r="H625">
            <v>-0.00219538968166844</v>
          </cell>
        </row>
        <row r="626">
          <cell r="H626">
            <v>0.00220022002200215</v>
          </cell>
        </row>
        <row r="627">
          <cell r="H627">
            <v>0.00329308452250277</v>
          </cell>
        </row>
        <row r="628">
          <cell r="H628">
            <v>-0.00875273522975928</v>
          </cell>
        </row>
        <row r="629">
          <cell r="H629">
            <v>-0.00551876379690952</v>
          </cell>
        </row>
        <row r="630">
          <cell r="H630">
            <v>0.00665926748057721</v>
          </cell>
        </row>
        <row r="631">
          <cell r="H631">
            <v>-0.00551267916207288</v>
          </cell>
        </row>
        <row r="632">
          <cell r="H632">
            <v>-0.0121951219512194</v>
          </cell>
        </row>
        <row r="633">
          <cell r="H633">
            <v>-0.0112233445566778</v>
          </cell>
        </row>
        <row r="634">
          <cell r="H634">
            <v>0.00567536889897835</v>
          </cell>
        </row>
        <row r="635">
          <cell r="H635">
            <v>-0.0135440180586907</v>
          </cell>
        </row>
        <row r="636">
          <cell r="H636">
            <v>-0.00800915331807783</v>
          </cell>
        </row>
        <row r="637">
          <cell r="H637">
            <v>-0.00115340253748553</v>
          </cell>
        </row>
        <row r="638">
          <cell r="H638">
            <v>-0.00115473441108538</v>
          </cell>
        </row>
        <row r="639">
          <cell r="H639">
            <v>0.00231213872832359</v>
          </cell>
        </row>
        <row r="640">
          <cell r="H640">
            <v>0.00807381776239913</v>
          </cell>
        </row>
        <row r="641">
          <cell r="H641">
            <v>0</v>
          </cell>
        </row>
        <row r="642">
          <cell r="H642">
            <v>0.00572082379862682</v>
          </cell>
        </row>
        <row r="643">
          <cell r="H643">
            <v>0.00455062571103548</v>
          </cell>
        </row>
        <row r="644">
          <cell r="H644">
            <v>-0.0135900339750848</v>
          </cell>
        </row>
        <row r="645">
          <cell r="H645">
            <v>-0.00344431687715285</v>
          </cell>
        </row>
        <row r="646">
          <cell r="H646">
            <v>0.01036866359447</v>
          </cell>
        </row>
        <row r="647">
          <cell r="H647">
            <v>0.00342075256556451</v>
          </cell>
        </row>
        <row r="648">
          <cell r="H648">
            <v>0.0022727272727272</v>
          </cell>
        </row>
        <row r="649">
          <cell r="H649">
            <v>0.010204081632653</v>
          </cell>
        </row>
        <row r="650">
          <cell r="H650">
            <v>0.0101010101010102</v>
          </cell>
        </row>
        <row r="651">
          <cell r="H651">
            <v>-0.00222222222222213</v>
          </cell>
        </row>
        <row r="652">
          <cell r="H652">
            <v>-0.00334075723830751</v>
          </cell>
        </row>
        <row r="653">
          <cell r="H653">
            <v>0.029050279329609</v>
          </cell>
        </row>
        <row r="654">
          <cell r="H654">
            <v>0.00217155266015201</v>
          </cell>
        </row>
        <row r="655">
          <cell r="H655">
            <v>-0.00108342361863489</v>
          </cell>
        </row>
        <row r="656">
          <cell r="H656">
            <v>0.00216919739696309</v>
          </cell>
        </row>
        <row r="657">
          <cell r="H657">
            <v>-0.00216450216450215</v>
          </cell>
        </row>
        <row r="658">
          <cell r="H658">
            <v>-0.00867678958785245</v>
          </cell>
        </row>
        <row r="659">
          <cell r="H659">
            <v>0.00547045951859948</v>
          </cell>
        </row>
        <row r="660">
          <cell r="H660">
            <v>0</v>
          </cell>
        </row>
        <row r="661">
          <cell r="H661">
            <v>-0.0043525571273122</v>
          </cell>
        </row>
        <row r="662">
          <cell r="H662">
            <v>-0.00983606557377048</v>
          </cell>
        </row>
        <row r="663">
          <cell r="H663">
            <v>-0.0011037527593819</v>
          </cell>
        </row>
        <row r="664">
          <cell r="H664">
            <v>0.00331491712707166</v>
          </cell>
        </row>
        <row r="665">
          <cell r="H665">
            <v>-0.00440528634361248</v>
          </cell>
        </row>
        <row r="666">
          <cell r="H666">
            <v>-0.0188053097345132</v>
          </cell>
        </row>
        <row r="667">
          <cell r="H667">
            <v>0.0067643742953778</v>
          </cell>
        </row>
        <row r="668">
          <cell r="H668">
            <v>0.00895856662933925</v>
          </cell>
        </row>
        <row r="669">
          <cell r="H669">
            <v>0.00665926748057721</v>
          </cell>
        </row>
        <row r="670">
          <cell r="H670">
            <v>-0.00551267916207288</v>
          </cell>
        </row>
        <row r="671">
          <cell r="H671">
            <v>-0.00665188470066502</v>
          </cell>
        </row>
        <row r="672">
          <cell r="H672">
            <v>0.00669642857142838</v>
          </cell>
        </row>
        <row r="673">
          <cell r="H673">
            <v>0</v>
          </cell>
        </row>
        <row r="674">
          <cell r="H674">
            <v>0</v>
          </cell>
        </row>
        <row r="675">
          <cell r="H675">
            <v>-0.00221729490022171</v>
          </cell>
        </row>
        <row r="676">
          <cell r="H676">
            <v>-0.0111111111111111</v>
          </cell>
        </row>
        <row r="677">
          <cell r="H677">
            <v>-0.00224719101123594</v>
          </cell>
        </row>
        <row r="678">
          <cell r="H678">
            <v>-0.00450450450450457</v>
          </cell>
        </row>
        <row r="679">
          <cell r="H679">
            <v>-0.00113122171945701</v>
          </cell>
        </row>
        <row r="680">
          <cell r="H680">
            <v>-0.00906002265005668</v>
          </cell>
        </row>
        <row r="681">
          <cell r="H681">
            <v>0.0125714285714285</v>
          </cell>
        </row>
        <row r="682">
          <cell r="H682">
            <v>-0.00338600451467264</v>
          </cell>
        </row>
        <row r="683">
          <cell r="H683">
            <v>-0.0011325028312571</v>
          </cell>
        </row>
        <row r="684">
          <cell r="H684">
            <v>0.0113378684807255</v>
          </cell>
        </row>
        <row r="685">
          <cell r="H685">
            <v>0</v>
          </cell>
        </row>
        <row r="686">
          <cell r="H686">
            <v>0.00336322869955152</v>
          </cell>
        </row>
        <row r="687">
          <cell r="H687">
            <v>0.00223463687150849</v>
          </cell>
        </row>
        <row r="688">
          <cell r="H688">
            <v>-0.00891861761426982</v>
          </cell>
        </row>
        <row r="689">
          <cell r="H689">
            <v>-0.0123734533183354</v>
          </cell>
        </row>
        <row r="690">
          <cell r="H690">
            <v>0.00113895216400906</v>
          </cell>
        </row>
        <row r="691">
          <cell r="H691">
            <v>0.00227531285551774</v>
          </cell>
        </row>
        <row r="692">
          <cell r="H692">
            <v>-0.018161180476731</v>
          </cell>
        </row>
        <row r="693">
          <cell r="H693">
            <v>-0.00462427745664751</v>
          </cell>
        </row>
        <row r="694">
          <cell r="H694">
            <v>-0.00580720092915199</v>
          </cell>
        </row>
        <row r="695">
          <cell r="H695">
            <v>0.0268691588785046</v>
          </cell>
        </row>
        <row r="696">
          <cell r="H696">
            <v>0.025028441410694</v>
          </cell>
        </row>
        <row r="697">
          <cell r="H697">
            <v>0.00665926748057721</v>
          </cell>
        </row>
        <row r="698">
          <cell r="H698">
            <v>0.0121278941565601</v>
          </cell>
        </row>
        <row r="699">
          <cell r="H699">
            <v>0.00762527233115473</v>
          </cell>
        </row>
        <row r="700">
          <cell r="H700">
            <v>0.0118918918918918</v>
          </cell>
        </row>
        <row r="701">
          <cell r="H701">
            <v>0</v>
          </cell>
        </row>
        <row r="702">
          <cell r="H702">
            <v>-0.00320512820512808</v>
          </cell>
        </row>
        <row r="703">
          <cell r="H703">
            <v>0.00643086816720273</v>
          </cell>
        </row>
        <row r="704">
          <cell r="H704">
            <v>0.00745473908413219</v>
          </cell>
        </row>
        <row r="705">
          <cell r="H705">
            <v>0</v>
          </cell>
        </row>
        <row r="706">
          <cell r="H706">
            <v>0.00422832980972498</v>
          </cell>
        </row>
        <row r="707">
          <cell r="H707">
            <v>-0.00526315789473697</v>
          </cell>
        </row>
        <row r="708">
          <cell r="H708">
            <v>-0.00317460317460305</v>
          </cell>
        </row>
        <row r="709">
          <cell r="H709">
            <v>-0.00636942675159236</v>
          </cell>
        </row>
        <row r="710">
          <cell r="H710">
            <v>-0.00534188034188021</v>
          </cell>
        </row>
        <row r="711">
          <cell r="H711">
            <v>0</v>
          </cell>
        </row>
        <row r="712">
          <cell r="H712">
            <v>0.00966702470461867</v>
          </cell>
        </row>
        <row r="713">
          <cell r="H713">
            <v>0</v>
          </cell>
        </row>
        <row r="714">
          <cell r="H714">
            <v>0.00425531914893607</v>
          </cell>
        </row>
        <row r="715">
          <cell r="H715">
            <v>0.00423728813559321</v>
          </cell>
        </row>
        <row r="716">
          <cell r="H716">
            <v>-0.00210970464135019</v>
          </cell>
        </row>
        <row r="717">
          <cell r="H717">
            <v>-0.00211416490486271</v>
          </cell>
        </row>
        <row r="718">
          <cell r="H718">
            <v>-0.00847457627118642</v>
          </cell>
        </row>
        <row r="719">
          <cell r="H719">
            <v>-0.00320512820512808</v>
          </cell>
        </row>
        <row r="720">
          <cell r="H720">
            <v>-0.00214362272240076</v>
          </cell>
        </row>
        <row r="721">
          <cell r="H721">
            <v>-0.00966702470461867</v>
          </cell>
        </row>
        <row r="722">
          <cell r="H722">
            <v>-0.0130151843817788</v>
          </cell>
        </row>
        <row r="723">
          <cell r="H723">
            <v>-0.00219780219780219</v>
          </cell>
        </row>
        <row r="724">
          <cell r="H724">
            <v>-0.00550660792951552</v>
          </cell>
        </row>
        <row r="725">
          <cell r="H725">
            <v>0.00885935769656698</v>
          </cell>
        </row>
        <row r="726">
          <cell r="H726">
            <v>-0.00109769484083422</v>
          </cell>
        </row>
        <row r="727">
          <cell r="H727">
            <v>0</v>
          </cell>
        </row>
        <row r="728">
          <cell r="H728">
            <v>0.00219780219780219</v>
          </cell>
        </row>
        <row r="729">
          <cell r="H729">
            <v>0.00219298245614041</v>
          </cell>
        </row>
        <row r="730">
          <cell r="H730">
            <v>-0.0109409190371993</v>
          </cell>
        </row>
        <row r="731">
          <cell r="H731">
            <v>0.00331858407079655</v>
          </cell>
        </row>
        <row r="732">
          <cell r="H732">
            <v>-0.00661521499448736</v>
          </cell>
        </row>
        <row r="733">
          <cell r="H733">
            <v>-0.00665926748057721</v>
          </cell>
        </row>
        <row r="734">
          <cell r="H734">
            <v>-0.00893854748603351</v>
          </cell>
        </row>
        <row r="735">
          <cell r="H735">
            <v>0.00112739571589637</v>
          </cell>
        </row>
        <row r="736">
          <cell r="H736">
            <v>0.00112612612612617</v>
          </cell>
        </row>
        <row r="737">
          <cell r="H737">
            <v>0.00899887514060738</v>
          </cell>
        </row>
        <row r="738">
          <cell r="H738">
            <v>-0.00111482720178369</v>
          </cell>
        </row>
        <row r="739">
          <cell r="H739">
            <v>-0.00111607142857162</v>
          </cell>
        </row>
        <row r="740">
          <cell r="H740">
            <v>-0.00111731843575413</v>
          </cell>
        </row>
        <row r="741">
          <cell r="H741">
            <v>-0.00335570469798652</v>
          </cell>
        </row>
        <row r="742">
          <cell r="H742">
            <v>-0.00561167227833903</v>
          </cell>
        </row>
        <row r="743">
          <cell r="H743">
            <v>-0.00564334085778773</v>
          </cell>
        </row>
        <row r="744">
          <cell r="H744">
            <v>-0.00227014755959154</v>
          </cell>
        </row>
        <row r="745">
          <cell r="H745">
            <v>0.0034129692832765</v>
          </cell>
        </row>
        <row r="746">
          <cell r="H746">
            <v>0.00113378684807253</v>
          </cell>
        </row>
        <row r="747">
          <cell r="H747">
            <v>-0.00906002265005668</v>
          </cell>
        </row>
        <row r="748">
          <cell r="H748">
            <v>-0.0114285714285713</v>
          </cell>
        </row>
        <row r="749">
          <cell r="H749">
            <v>0.0011560693641619</v>
          </cell>
        </row>
        <row r="750">
          <cell r="H750">
            <v>-0.00577367205542734</v>
          </cell>
        </row>
        <row r="751">
          <cell r="H751">
            <v>0.0150987224157957</v>
          </cell>
        </row>
        <row r="752">
          <cell r="H752">
            <v>0.0183066361556064</v>
          </cell>
        </row>
        <row r="753">
          <cell r="H753">
            <v>0.0112359550561798</v>
          </cell>
        </row>
        <row r="754">
          <cell r="H754">
            <v>-0.00666666666666671</v>
          </cell>
        </row>
        <row r="755">
          <cell r="H755">
            <v>-0.00335570469798652</v>
          </cell>
        </row>
        <row r="756">
          <cell r="H756">
            <v>0.00561167227833903</v>
          </cell>
        </row>
        <row r="757">
          <cell r="H757">
            <v>0.0011160714285714</v>
          </cell>
        </row>
        <row r="758">
          <cell r="H758">
            <v>0.00222965440356737</v>
          </cell>
        </row>
        <row r="759">
          <cell r="H759">
            <v>-0.00222469410456061</v>
          </cell>
        </row>
        <row r="760">
          <cell r="H760">
            <v>-0.00445930880713497</v>
          </cell>
        </row>
        <row r="761">
          <cell r="H761">
            <v>-0.00335946248600216</v>
          </cell>
        </row>
        <row r="762">
          <cell r="H762">
            <v>-0.00112359550561791</v>
          </cell>
        </row>
        <row r="763">
          <cell r="H763">
            <v>-0.00562429696287969</v>
          </cell>
        </row>
        <row r="764">
          <cell r="H764">
            <v>0.00113122171945701</v>
          </cell>
        </row>
        <row r="765">
          <cell r="H765">
            <v>-0.0011299435028248</v>
          </cell>
        </row>
        <row r="766">
          <cell r="H766">
            <v>0</v>
          </cell>
        </row>
        <row r="767">
          <cell r="H767">
            <v>0.00565610859728505</v>
          </cell>
        </row>
        <row r="768">
          <cell r="H768">
            <v>-0.00112485939257589</v>
          </cell>
        </row>
        <row r="769">
          <cell r="H769">
            <v>-0.00112612612612628</v>
          </cell>
        </row>
        <row r="770">
          <cell r="H770">
            <v>-0.0135287485907553</v>
          </cell>
        </row>
        <row r="771">
          <cell r="H771">
            <v>0.00800000000000001</v>
          </cell>
        </row>
        <row r="772">
          <cell r="H772">
            <v>0.012471655328798</v>
          </cell>
        </row>
        <row r="773">
          <cell r="H773">
            <v>-0.00111982082866735</v>
          </cell>
        </row>
        <row r="774">
          <cell r="H774">
            <v>-0.00448430493273533</v>
          </cell>
        </row>
        <row r="775">
          <cell r="H775">
            <v>0.00788288288288275</v>
          </cell>
        </row>
        <row r="776">
          <cell r="H776">
            <v>0.005586592178771</v>
          </cell>
        </row>
        <row r="777">
          <cell r="H777">
            <v>0.00666666666666682</v>
          </cell>
        </row>
        <row r="778">
          <cell r="H778">
            <v>0.00110375275938179</v>
          </cell>
        </row>
        <row r="779">
          <cell r="H779">
            <v>0.00330760749724357</v>
          </cell>
        </row>
        <row r="780">
          <cell r="H780">
            <v>0.00549450549450548</v>
          </cell>
        </row>
        <row r="781">
          <cell r="H781">
            <v>-0.00109289617486341</v>
          </cell>
        </row>
        <row r="782">
          <cell r="H782">
            <v>0.0010940919037199</v>
          </cell>
        </row>
        <row r="783">
          <cell r="H783">
            <v>-0.00655737704918036</v>
          </cell>
        </row>
        <row r="784">
          <cell r="H784">
            <v>0</v>
          </cell>
        </row>
        <row r="785">
          <cell r="H785">
            <v>-0.00220022002200215</v>
          </cell>
        </row>
        <row r="786">
          <cell r="H786">
            <v>-0.00330760749724379</v>
          </cell>
        </row>
        <row r="787">
          <cell r="H787">
            <v>-0.00663716814159276</v>
          </cell>
        </row>
        <row r="788">
          <cell r="H788">
            <v>0</v>
          </cell>
        </row>
        <row r="789">
          <cell r="H789">
            <v>-0.00222717149220486</v>
          </cell>
        </row>
        <row r="790">
          <cell r="H790">
            <v>-0.00446428571428581</v>
          </cell>
        </row>
        <row r="791">
          <cell r="H791">
            <v>-0.0011210762331838</v>
          </cell>
        </row>
        <row r="792">
          <cell r="H792">
            <v>-0.00112233445566778</v>
          </cell>
        </row>
        <row r="793">
          <cell r="H793">
            <v>0.0112359550561798</v>
          </cell>
        </row>
        <row r="794">
          <cell r="H794">
            <v>0.01</v>
          </cell>
        </row>
        <row r="795">
          <cell r="H795">
            <v>0.00110011001100108</v>
          </cell>
        </row>
        <row r="796">
          <cell r="H796">
            <v>-0.00219780219780219</v>
          </cell>
        </row>
        <row r="797">
          <cell r="H797">
            <v>-0.00110132158590304</v>
          </cell>
        </row>
        <row r="798">
          <cell r="H798">
            <v>-0.00551267916207288</v>
          </cell>
        </row>
        <row r="799">
          <cell r="H799">
            <v>-0.00221729490022171</v>
          </cell>
        </row>
        <row r="800">
          <cell r="H800">
            <v>-0.00444444444444436</v>
          </cell>
        </row>
        <row r="801">
          <cell r="H801">
            <v>0</v>
          </cell>
        </row>
        <row r="802">
          <cell r="H802">
            <v>0.0011160714285714</v>
          </cell>
        </row>
        <row r="803">
          <cell r="H803">
            <v>0.00222965440356737</v>
          </cell>
        </row>
        <row r="804">
          <cell r="H804">
            <v>0.00556173526140147</v>
          </cell>
        </row>
        <row r="805">
          <cell r="H805">
            <v>0.00331858407079655</v>
          </cell>
        </row>
        <row r="806">
          <cell r="H806">
            <v>-0.00220507166482908</v>
          </cell>
        </row>
        <row r="807">
          <cell r="H807">
            <v>-0.00331491712707199</v>
          </cell>
        </row>
        <row r="808">
          <cell r="H808">
            <v>-0.00221729490022171</v>
          </cell>
        </row>
        <row r="809">
          <cell r="H809">
            <v>-0.00666666666666671</v>
          </cell>
        </row>
        <row r="810">
          <cell r="H810">
            <v>-0.00335570469798652</v>
          </cell>
        </row>
        <row r="811">
          <cell r="H811">
            <v>0</v>
          </cell>
        </row>
        <row r="812">
          <cell r="H812">
            <v>-0.00224466891133557</v>
          </cell>
        </row>
        <row r="813">
          <cell r="H813">
            <v>-0.00112485939257589</v>
          </cell>
        </row>
        <row r="814">
          <cell r="H814">
            <v>0.00112612612612617</v>
          </cell>
        </row>
        <row r="815">
          <cell r="H815">
            <v>-0.00562429696287969</v>
          </cell>
        </row>
        <row r="816">
          <cell r="H816">
            <v>0</v>
          </cell>
        </row>
        <row r="817">
          <cell r="H817">
            <v>-0.00678733031674217</v>
          </cell>
        </row>
        <row r="818">
          <cell r="H818">
            <v>0.00113895216400906</v>
          </cell>
        </row>
        <row r="819">
          <cell r="H819">
            <v>-0.00341296928327639</v>
          </cell>
        </row>
        <row r="820">
          <cell r="H820">
            <v>-0.00342465753424648</v>
          </cell>
        </row>
        <row r="821">
          <cell r="H821">
            <v>0.00229095074455898</v>
          </cell>
        </row>
        <row r="822">
          <cell r="H822">
            <v>-0.00342857142857134</v>
          </cell>
        </row>
        <row r="823">
          <cell r="H823">
            <v>0</v>
          </cell>
        </row>
        <row r="824">
          <cell r="H824">
            <v>-0.00458715596330284</v>
          </cell>
        </row>
        <row r="825">
          <cell r="H825">
            <v>-0.00691244239631339</v>
          </cell>
        </row>
        <row r="826">
          <cell r="H826">
            <v>-0.00232018561484915</v>
          </cell>
        </row>
        <row r="827">
          <cell r="H827">
            <v>-0.00465116279069755</v>
          </cell>
        </row>
        <row r="828">
          <cell r="H828">
            <v>-0.00116822429906538</v>
          </cell>
        </row>
        <row r="829">
          <cell r="H829">
            <v>0</v>
          </cell>
        </row>
        <row r="830">
          <cell r="H830">
            <v>0.00350877192982457</v>
          </cell>
        </row>
        <row r="831">
          <cell r="H831">
            <v>0.0909090909090908</v>
          </cell>
        </row>
        <row r="832">
          <cell r="H832">
            <v>-0.00320512820512808</v>
          </cell>
        </row>
        <row r="833">
          <cell r="H833">
            <v>0.00428724544480152</v>
          </cell>
        </row>
        <row r="834">
          <cell r="H834">
            <v>-0.00320170757737448</v>
          </cell>
        </row>
        <row r="835">
          <cell r="H835">
            <v>-0.00642398286937906</v>
          </cell>
        </row>
        <row r="836">
          <cell r="H836">
            <v>-0.00538793103448265</v>
          </cell>
        </row>
        <row r="837">
          <cell r="H837">
            <v>0.00216684723726979</v>
          </cell>
        </row>
        <row r="838">
          <cell r="H838">
            <v>-0.00432432432432428</v>
          </cell>
        </row>
        <row r="839">
          <cell r="H839">
            <v>0</v>
          </cell>
        </row>
        <row r="840">
          <cell r="H840">
            <v>0.00434310532030402</v>
          </cell>
        </row>
        <row r="841">
          <cell r="H841">
            <v>0</v>
          </cell>
        </row>
        <row r="842">
          <cell r="H842">
            <v>-0.00540540540540546</v>
          </cell>
        </row>
        <row r="843">
          <cell r="H843">
            <v>-0.00326086956521732</v>
          </cell>
        </row>
        <row r="844">
          <cell r="H844">
            <v>-0.00327153762268262</v>
          </cell>
        </row>
        <row r="845">
          <cell r="H845">
            <v>-0.00984682713347918</v>
          </cell>
        </row>
        <row r="846">
          <cell r="H846">
            <v>0.00220994475138125</v>
          </cell>
        </row>
        <row r="847">
          <cell r="H847">
            <v>-0.00220507166482908</v>
          </cell>
        </row>
        <row r="848">
          <cell r="H848">
            <v>0.00773480662983417</v>
          </cell>
        </row>
        <row r="849">
          <cell r="H849">
            <v>-0.00548245614035081</v>
          </cell>
        </row>
        <row r="850">
          <cell r="H850">
            <v>0.00551267916207254</v>
          </cell>
        </row>
        <row r="851">
          <cell r="H851">
            <v>-0.00109649122807021</v>
          </cell>
        </row>
        <row r="852">
          <cell r="H852">
            <v>0</v>
          </cell>
        </row>
        <row r="853">
          <cell r="H853">
            <v>0.00329308452250277</v>
          </cell>
        </row>
        <row r="854">
          <cell r="H854">
            <v>0</v>
          </cell>
        </row>
        <row r="855">
          <cell r="H855">
            <v>-0.00437636761487981</v>
          </cell>
        </row>
        <row r="856">
          <cell r="H856">
            <v>0.00329670329670351</v>
          </cell>
        </row>
        <row r="857">
          <cell r="H857">
            <v>0</v>
          </cell>
        </row>
        <row r="858">
          <cell r="H858">
            <v>-0.00766703176341732</v>
          </cell>
        </row>
        <row r="859">
          <cell r="H859">
            <v>0.000119833448429363</v>
          </cell>
        </row>
        <row r="860">
          <cell r="H860">
            <v>0.00955150094530907</v>
          </cell>
        </row>
        <row r="1270">
          <cell r="H1270">
            <v>0.000172536680528967</v>
          </cell>
        </row>
      </sheetData>
      <sheetData sheetId="12">
        <row r="4">
          <cell r="H4">
            <v>-0.0142067876874507</v>
          </cell>
        </row>
        <row r="5">
          <cell r="H5">
            <v>-0.0176140912730183</v>
          </cell>
        </row>
        <row r="6">
          <cell r="H6">
            <v>0.00733496332518335</v>
          </cell>
        </row>
        <row r="7">
          <cell r="H7">
            <v>0.0207659115426107</v>
          </cell>
        </row>
        <row r="8">
          <cell r="H8">
            <v>-0.00977542932628805</v>
          </cell>
        </row>
        <row r="9">
          <cell r="H9">
            <v>-0.00266808964781207</v>
          </cell>
        </row>
        <row r="10">
          <cell r="H10">
            <v>-0.00401284109149291</v>
          </cell>
        </row>
        <row r="11">
          <cell r="H11">
            <v>0.000268600590921375</v>
          </cell>
        </row>
        <row r="12">
          <cell r="H12">
            <v>-0.00161117078410322</v>
          </cell>
        </row>
        <row r="13">
          <cell r="H13">
            <v>-0.0115653577192039</v>
          </cell>
        </row>
        <row r="14">
          <cell r="H14">
            <v>0.0021768707482992</v>
          </cell>
        </row>
        <row r="15">
          <cell r="H15">
            <v>-0.00923160467010575</v>
          </cell>
        </row>
        <row r="16">
          <cell r="H16">
            <v>-0.0139764318991505</v>
          </cell>
        </row>
        <row r="17">
          <cell r="H17">
            <v>-0.0108393551973317</v>
          </cell>
        </row>
        <row r="18">
          <cell r="H18">
            <v>-0.00983422309637538</v>
          </cell>
        </row>
        <row r="19">
          <cell r="H19">
            <v>-0.00936435868331453</v>
          </cell>
        </row>
        <row r="20">
          <cell r="H20">
            <v>0.0143225436837582</v>
          </cell>
        </row>
        <row r="21">
          <cell r="H21">
            <v>0.00367127929963296</v>
          </cell>
        </row>
        <row r="22">
          <cell r="H22">
            <v>0.0146314012380417</v>
          </cell>
        </row>
        <row r="23">
          <cell r="H23">
            <v>0.00499168053244592</v>
          </cell>
        </row>
        <row r="24">
          <cell r="H24">
            <v>-0.00413907284768211</v>
          </cell>
        </row>
        <row r="25">
          <cell r="H25">
            <v>-0.00665004156275983</v>
          </cell>
        </row>
        <row r="26">
          <cell r="H26">
            <v>0.00111576011157588</v>
          </cell>
        </row>
        <row r="27">
          <cell r="H27">
            <v>0.0036221788799109</v>
          </cell>
        </row>
        <row r="28">
          <cell r="H28">
            <v>-0.00749583564686296</v>
          </cell>
        </row>
        <row r="29">
          <cell r="H29">
            <v>0.00727272727272732</v>
          </cell>
        </row>
        <row r="30">
          <cell r="H30">
            <v>0.0236045542904748</v>
          </cell>
        </row>
        <row r="31">
          <cell r="H31">
            <v>0.00841020075963117</v>
          </cell>
        </row>
        <row r="32">
          <cell r="H32">
            <v>-0.00376647834274957</v>
          </cell>
        </row>
        <row r="33">
          <cell r="H33">
            <v>-0.0132325141776938</v>
          </cell>
        </row>
        <row r="34">
          <cell r="H34">
            <v>-0.00574712643678166</v>
          </cell>
        </row>
        <row r="35">
          <cell r="H35">
            <v>0.0022020368841178</v>
          </cell>
        </row>
        <row r="36">
          <cell r="H36">
            <v>-0.00137324910738801</v>
          </cell>
        </row>
        <row r="37">
          <cell r="H37">
            <v>-0.0255775577557755</v>
          </cell>
        </row>
        <row r="38">
          <cell r="H38">
            <v>-0.0127011007620661</v>
          </cell>
        </row>
        <row r="39">
          <cell r="H39">
            <v>-0.016295025728988</v>
          </cell>
        </row>
        <row r="40">
          <cell r="H40">
            <v>-0.00610287707061885</v>
          </cell>
        </row>
        <row r="41">
          <cell r="H41">
            <v>-0.00438596491228083</v>
          </cell>
        </row>
        <row r="42">
          <cell r="H42">
            <v>0.00146842878120435</v>
          </cell>
        </row>
        <row r="43">
          <cell r="H43">
            <v>0.00439882697947214</v>
          </cell>
        </row>
        <row r="44">
          <cell r="H44">
            <v>0.0099270072992701</v>
          </cell>
        </row>
        <row r="45">
          <cell r="H45">
            <v>0.0104076322636599</v>
          </cell>
        </row>
        <row r="46">
          <cell r="H46">
            <v>-0.0140200286123033</v>
          </cell>
        </row>
        <row r="47">
          <cell r="H47">
            <v>0.00696459663377835</v>
          </cell>
        </row>
        <row r="48">
          <cell r="H48">
            <v>-0.00432276657060537</v>
          </cell>
        </row>
        <row r="49">
          <cell r="H49">
            <v>-0.00955137481910273</v>
          </cell>
        </row>
        <row r="50">
          <cell r="H50">
            <v>-0.01052016364699</v>
          </cell>
        </row>
        <row r="51">
          <cell r="H51">
            <v>-0.0230360307147076</v>
          </cell>
        </row>
        <row r="52">
          <cell r="H52">
            <v>-0.0169286577992743</v>
          </cell>
        </row>
        <row r="53">
          <cell r="H53">
            <v>0.00676506765067653</v>
          </cell>
        </row>
        <row r="54">
          <cell r="H54">
            <v>0.00916310323762981</v>
          </cell>
        </row>
        <row r="55">
          <cell r="H55">
            <v>0.00363196125907983</v>
          </cell>
        </row>
        <row r="56">
          <cell r="H56">
            <v>0.00271411338962624</v>
          </cell>
        </row>
        <row r="57">
          <cell r="H57">
            <v>-0.00390977443609031</v>
          </cell>
        </row>
        <row r="58">
          <cell r="H58">
            <v>0.0205314009661837</v>
          </cell>
        </row>
        <row r="59">
          <cell r="H59">
            <v>0.0292899408284024</v>
          </cell>
        </row>
        <row r="60">
          <cell r="H60">
            <v>0.000287438919229555</v>
          </cell>
        </row>
        <row r="61">
          <cell r="H61">
            <v>0.00488505747126444</v>
          </cell>
        </row>
        <row r="62">
          <cell r="H62">
            <v>-0.00314555333142696</v>
          </cell>
        </row>
        <row r="63">
          <cell r="H63">
            <v>0.00659781985083208</v>
          </cell>
        </row>
        <row r="64">
          <cell r="H64">
            <v>0.000569962952408076</v>
          </cell>
        </row>
        <row r="65">
          <cell r="H65">
            <v>-0.0304756479635432</v>
          </cell>
        </row>
        <row r="66">
          <cell r="H66">
            <v>-0.00381903642773218</v>
          </cell>
        </row>
        <row r="67">
          <cell r="H67">
            <v>0.0209377764671188</v>
          </cell>
        </row>
        <row r="68">
          <cell r="H68">
            <v>0.00635470826112083</v>
          </cell>
        </row>
        <row r="69">
          <cell r="H69">
            <v>0.00373134328358193</v>
          </cell>
        </row>
        <row r="70">
          <cell r="H70">
            <v>-0.00285959393766089</v>
          </cell>
        </row>
        <row r="71">
          <cell r="H71">
            <v>-0.013478634929739</v>
          </cell>
        </row>
        <row r="72">
          <cell r="H72">
            <v>-0.0104651162790698</v>
          </cell>
        </row>
        <row r="73">
          <cell r="H73">
            <v>0.0117508813160987</v>
          </cell>
        </row>
        <row r="74">
          <cell r="H74">
            <v>0.00406504065040658</v>
          </cell>
        </row>
        <row r="75">
          <cell r="H75">
            <v>-0.0219780219780219</v>
          </cell>
        </row>
        <row r="76">
          <cell r="H76">
            <v>-0.00295683027794214</v>
          </cell>
        </row>
        <row r="77">
          <cell r="H77">
            <v>0.00504151838671407</v>
          </cell>
        </row>
        <row r="78">
          <cell r="H78">
            <v>-0.00383593980525232</v>
          </cell>
        </row>
        <row r="79">
          <cell r="H79">
            <v>-0.00859004739336489</v>
          </cell>
        </row>
        <row r="80">
          <cell r="H80">
            <v>-0.00627427547057069</v>
          </cell>
        </row>
        <row r="81">
          <cell r="H81">
            <v>-0.00751653638003613</v>
          </cell>
        </row>
        <row r="82">
          <cell r="H82">
            <v>0.0042411390487731</v>
          </cell>
        </row>
        <row r="83">
          <cell r="H83">
            <v>-0.00663650075414779</v>
          </cell>
        </row>
        <row r="84">
          <cell r="H84">
            <v>-0.000303674460977788</v>
          </cell>
        </row>
        <row r="85">
          <cell r="H85">
            <v>-0.0206561360874848</v>
          </cell>
        </row>
        <row r="86">
          <cell r="H86">
            <v>-0.0114764267990075</v>
          </cell>
        </row>
        <row r="87">
          <cell r="H87">
            <v>-0.00596171948540947</v>
          </cell>
        </row>
        <row r="88">
          <cell r="H88">
            <v>0.00189393939393945</v>
          </cell>
        </row>
        <row r="89">
          <cell r="H89">
            <v>-0.0154379332073094</v>
          </cell>
        </row>
        <row r="90">
          <cell r="H90">
            <v>0.00448000000000004</v>
          </cell>
        </row>
        <row r="91">
          <cell r="H91">
            <v>0.00318572793883387</v>
          </cell>
        </row>
        <row r="92">
          <cell r="H92">
            <v>0.0114322006986345</v>
          </cell>
        </row>
        <row r="93">
          <cell r="H93">
            <v>-0.0213500784929356</v>
          </cell>
        </row>
        <row r="94">
          <cell r="H94">
            <v>-0.0137953160089831</v>
          </cell>
        </row>
        <row r="95">
          <cell r="H95">
            <v>-0.0146389069616135</v>
          </cell>
        </row>
        <row r="96">
          <cell r="H96">
            <v>-0.000990425883129698</v>
          </cell>
        </row>
        <row r="97">
          <cell r="H97">
            <v>-0.00495703899537348</v>
          </cell>
        </row>
        <row r="98">
          <cell r="H98">
            <v>-0.00664231152441053</v>
          </cell>
        </row>
        <row r="99">
          <cell r="H99">
            <v>-0.00668672684720828</v>
          </cell>
        </row>
        <row r="100">
          <cell r="H100">
            <v>-0.00673174015483002</v>
          </cell>
        </row>
        <row r="101">
          <cell r="H101">
            <v>-0.00813283632666895</v>
          </cell>
        </row>
        <row r="102">
          <cell r="H102">
            <v>0.00307482063546294</v>
          </cell>
        </row>
        <row r="103">
          <cell r="H103">
            <v>0</v>
          </cell>
        </row>
        <row r="104">
          <cell r="H104">
            <v>0.00681198910081737</v>
          </cell>
        </row>
        <row r="105">
          <cell r="H105">
            <v>-0.00236806495263875</v>
          </cell>
        </row>
        <row r="106">
          <cell r="H106">
            <v>0.00339097999321814</v>
          </cell>
        </row>
        <row r="107">
          <cell r="H107">
            <v>0.0114903683676917</v>
          </cell>
        </row>
        <row r="108">
          <cell r="H108">
            <v>-0.0020046775810223</v>
          </cell>
        </row>
        <row r="109">
          <cell r="H109">
            <v>-0.00803481754268498</v>
          </cell>
        </row>
        <row r="110">
          <cell r="H110">
            <v>-0.0111373607829901</v>
          </cell>
        </row>
        <row r="111">
          <cell r="H111">
            <v>0.00511945392491464</v>
          </cell>
        </row>
        <row r="112">
          <cell r="H112">
            <v>0.00373514431239386</v>
          </cell>
        </row>
        <row r="113">
          <cell r="H113">
            <v>-0.00405953991880914</v>
          </cell>
        </row>
        <row r="114">
          <cell r="H114">
            <v>-0.00237771739130432</v>
          </cell>
        </row>
        <row r="115">
          <cell r="H115">
            <v>-0.00578821927136541</v>
          </cell>
        </row>
        <row r="116">
          <cell r="H116">
            <v>-0.00239726027397258</v>
          </cell>
        </row>
        <row r="117">
          <cell r="H117">
            <v>0.00652248541023015</v>
          </cell>
        </row>
        <row r="118">
          <cell r="H118">
            <v>-0.0133015006821282</v>
          </cell>
        </row>
        <row r="119">
          <cell r="H119">
            <v>0.00207397165572076</v>
          </cell>
        </row>
        <row r="120">
          <cell r="H120">
            <v>-0.00275957226629864</v>
          </cell>
        </row>
        <row r="121">
          <cell r="H121">
            <v>-0.00726392251815988</v>
          </cell>
        </row>
        <row r="122">
          <cell r="H122">
            <v>-0.00731707317073171</v>
          </cell>
        </row>
        <row r="123">
          <cell r="H123">
            <v>-0.00105300105300099</v>
          </cell>
        </row>
        <row r="124">
          <cell r="H124">
            <v>0.00210822206605754</v>
          </cell>
        </row>
        <row r="125">
          <cell r="H125">
            <v>0.00245441795231427</v>
          </cell>
        </row>
        <row r="126">
          <cell r="H126">
            <v>-0.00734522560335782</v>
          </cell>
        </row>
        <row r="127">
          <cell r="H127">
            <v>0.00880902043692733</v>
          </cell>
        </row>
        <row r="128">
          <cell r="H128">
            <v>0.00698567935731753</v>
          </cell>
        </row>
        <row r="129">
          <cell r="H129">
            <v>-0.00728407908428708</v>
          </cell>
        </row>
        <row r="130">
          <cell r="H130">
            <v>0.0104821802935011</v>
          </cell>
        </row>
        <row r="131">
          <cell r="H131">
            <v>-0.000345781466113415</v>
          </cell>
        </row>
        <row r="132">
          <cell r="H132">
            <v>-0.00899342787962643</v>
          </cell>
        </row>
        <row r="133">
          <cell r="H133">
            <v>-0.00698080279232105</v>
          </cell>
        </row>
        <row r="134">
          <cell r="H134">
            <v>-0.00351493848857642</v>
          </cell>
        </row>
        <row r="135">
          <cell r="H135">
            <v>-0.00599647266313941</v>
          </cell>
        </row>
        <row r="136">
          <cell r="H136">
            <v>-0.0145493257629524</v>
          </cell>
        </row>
        <row r="137">
          <cell r="H137">
            <v>-0.00288080662585521</v>
          </cell>
        </row>
        <row r="138">
          <cell r="H138">
            <v>-0.0122788010111954</v>
          </cell>
        </row>
        <row r="139">
          <cell r="H139">
            <v>-0.023400365630713</v>
          </cell>
        </row>
        <row r="140">
          <cell r="H140">
            <v>0.000374391613627845</v>
          </cell>
        </row>
        <row r="141">
          <cell r="H141">
            <v>-0.00261976047904189</v>
          </cell>
        </row>
        <row r="142">
          <cell r="H142">
            <v>-0.0135084427767355</v>
          </cell>
        </row>
        <row r="143">
          <cell r="H143">
            <v>0.0152149106124002</v>
          </cell>
        </row>
        <row r="144">
          <cell r="H144">
            <v>0.00711877107530912</v>
          </cell>
        </row>
        <row r="145">
          <cell r="H145">
            <v>-0.00595238095238093</v>
          </cell>
        </row>
        <row r="146">
          <cell r="H146">
            <v>-0.00523952095808389</v>
          </cell>
        </row>
        <row r="147">
          <cell r="H147">
            <v>0.00338600451467275</v>
          </cell>
        </row>
        <row r="148">
          <cell r="H148">
            <v>-0.00637420322459703</v>
          </cell>
        </row>
        <row r="149">
          <cell r="H149">
            <v>0.00452830188679254</v>
          </cell>
        </row>
        <row r="150">
          <cell r="H150">
            <v>0.0067618332081143</v>
          </cell>
        </row>
        <row r="151">
          <cell r="H151">
            <v>-0.0029850746268657</v>
          </cell>
        </row>
        <row r="152">
          <cell r="H152">
            <v>0.00523952095808378</v>
          </cell>
        </row>
        <row r="153">
          <cell r="H153">
            <v>0.000372300819061922</v>
          </cell>
        </row>
        <row r="154">
          <cell r="H154">
            <v>0.00223297357647922</v>
          </cell>
        </row>
        <row r="155">
          <cell r="H155">
            <v>0.00816932788711466</v>
          </cell>
        </row>
        <row r="156">
          <cell r="H156">
            <v>0.000368324125230357</v>
          </cell>
        </row>
        <row r="157">
          <cell r="H157">
            <v>-0.0114138438880707</v>
          </cell>
        </row>
        <row r="158">
          <cell r="H158">
            <v>-0.00074487895716957</v>
          </cell>
        </row>
        <row r="159">
          <cell r="H159">
            <v>0.00372717107715248</v>
          </cell>
        </row>
        <row r="160">
          <cell r="H160">
            <v>-0.00111399925733391</v>
          </cell>
        </row>
        <row r="161">
          <cell r="H161">
            <v>-0.000743494423791846</v>
          </cell>
        </row>
        <row r="162">
          <cell r="H162">
            <v>-0.00706845238095233</v>
          </cell>
        </row>
        <row r="163">
          <cell r="H163">
            <v>-0.0146122143124766</v>
          </cell>
        </row>
        <row r="164">
          <cell r="H164">
            <v>-0.00494296577946762</v>
          </cell>
        </row>
        <row r="165">
          <cell r="H165">
            <v>0.00229270156667938</v>
          </cell>
        </row>
        <row r="166">
          <cell r="H166">
            <v>0</v>
          </cell>
        </row>
        <row r="167">
          <cell r="H167">
            <v>0.00838734273732356</v>
          </cell>
        </row>
        <row r="168">
          <cell r="H168">
            <v>-0.00793950850661629</v>
          </cell>
        </row>
        <row r="169">
          <cell r="H169">
            <v>-0.00266768292682917</v>
          </cell>
        </row>
        <row r="170">
          <cell r="H170">
            <v>0.000764233855559793</v>
          </cell>
        </row>
        <row r="171">
          <cell r="H171">
            <v>-0.00152730049637273</v>
          </cell>
        </row>
        <row r="172">
          <cell r="H172">
            <v>-0.000764818355640573</v>
          </cell>
        </row>
        <row r="173">
          <cell r="H173">
            <v>0.00344431687715274</v>
          </cell>
        </row>
        <row r="174">
          <cell r="H174">
            <v>-0.00419527078565973</v>
          </cell>
        </row>
        <row r="175">
          <cell r="H175">
            <v>-0.0114898506319419</v>
          </cell>
        </row>
        <row r="176">
          <cell r="H176">
            <v>-0.0197597830298333</v>
          </cell>
        </row>
        <row r="177">
          <cell r="H177">
            <v>-0.0106719367588932</v>
          </cell>
        </row>
        <row r="178">
          <cell r="H178">
            <v>-0.0143827407111466</v>
          </cell>
        </row>
        <row r="179">
          <cell r="H179">
            <v>-0.00770166193757604</v>
          </cell>
        </row>
        <row r="180">
          <cell r="H180">
            <v>0.00367647058823528</v>
          </cell>
        </row>
        <row r="181">
          <cell r="H181">
            <v>0.00569800569800583</v>
          </cell>
        </row>
        <row r="182">
          <cell r="H182">
            <v>0.00809388911371922</v>
          </cell>
        </row>
        <row r="183">
          <cell r="H183">
            <v>-0.0100361300682457</v>
          </cell>
        </row>
        <row r="184">
          <cell r="H184">
            <v>0.00283860502838595</v>
          </cell>
        </row>
        <row r="185">
          <cell r="H185">
            <v>0.00889607763849565</v>
          </cell>
        </row>
        <row r="186">
          <cell r="H186">
            <v>-0.00240480961923839</v>
          </cell>
        </row>
        <row r="187">
          <cell r="H187">
            <v>-0.00964242667738058</v>
          </cell>
        </row>
        <row r="188">
          <cell r="H188">
            <v>0.00486815415821495</v>
          </cell>
        </row>
        <row r="189">
          <cell r="H189">
            <v>-0.00121114251110221</v>
          </cell>
        </row>
        <row r="190">
          <cell r="H190">
            <v>0.00202101859337112</v>
          </cell>
        </row>
        <row r="191">
          <cell r="H191">
            <v>-0.00080677692617992</v>
          </cell>
        </row>
        <row r="192">
          <cell r="H192">
            <v>-0.0104965684295518</v>
          </cell>
        </row>
        <row r="193">
          <cell r="H193">
            <v>0.00081599347205219</v>
          </cell>
        </row>
        <row r="194">
          <cell r="H194">
            <v>0.00978393803505906</v>
          </cell>
        </row>
        <row r="195">
          <cell r="H195">
            <v>0.0113039967702866</v>
          </cell>
        </row>
        <row r="196">
          <cell r="H196">
            <v>0.00479041916167677</v>
          </cell>
        </row>
        <row r="197">
          <cell r="H197">
            <v>-0.00516487882399697</v>
          </cell>
        </row>
        <row r="198">
          <cell r="H198">
            <v>0.0139776357827477</v>
          </cell>
        </row>
        <row r="199">
          <cell r="H199">
            <v>-0.00630169358014965</v>
          </cell>
        </row>
        <row r="200">
          <cell r="H200">
            <v>0.00317082837891403</v>
          </cell>
        </row>
        <row r="201">
          <cell r="H201">
            <v>0.00908731726590273</v>
          </cell>
        </row>
        <row r="202">
          <cell r="H202">
            <v>0.00117462803445578</v>
          </cell>
        </row>
        <row r="203">
          <cell r="H203">
            <v>-0.00782166601486112</v>
          </cell>
        </row>
        <row r="204">
          <cell r="H204">
            <v>-0.000394166338194779</v>
          </cell>
        </row>
        <row r="205">
          <cell r="H205">
            <v>0.000394321766561623</v>
          </cell>
        </row>
        <row r="206">
          <cell r="H206">
            <v>-0.00394166338194724</v>
          </cell>
        </row>
        <row r="207">
          <cell r="H207">
            <v>0.00593589236248526</v>
          </cell>
        </row>
        <row r="208">
          <cell r="H208">
            <v>-0.00944138473642808</v>
          </cell>
        </row>
        <row r="209">
          <cell r="H209">
            <v>0.00198570293884037</v>
          </cell>
        </row>
        <row r="210">
          <cell r="H210">
            <v>0.00317082837891403</v>
          </cell>
        </row>
        <row r="211">
          <cell r="H211">
            <v>0.00987751876728571</v>
          </cell>
        </row>
        <row r="212">
          <cell r="H212">
            <v>0.00312989045383416</v>
          </cell>
        </row>
        <row r="213">
          <cell r="H213">
            <v>0.00312012480499213</v>
          </cell>
        </row>
        <row r="214">
          <cell r="H214">
            <v>0.00466562986003116</v>
          </cell>
        </row>
        <row r="215">
          <cell r="H215">
            <v>0.0027089783281733</v>
          </cell>
        </row>
        <row r="216">
          <cell r="H216">
            <v>0.0108066383635663</v>
          </cell>
        </row>
        <row r="217">
          <cell r="H217">
            <v>0.00687285223367695</v>
          </cell>
        </row>
        <row r="218">
          <cell r="H218">
            <v>-0.0269245354569587</v>
          </cell>
        </row>
        <row r="219">
          <cell r="H219">
            <v>-0.0151987529228371</v>
          </cell>
        </row>
        <row r="220">
          <cell r="H220">
            <v>0.00197863078749516</v>
          </cell>
        </row>
        <row r="221">
          <cell r="H221">
            <v>0.0082938388625593</v>
          </cell>
        </row>
        <row r="222">
          <cell r="H222">
            <v>-0.0039169604386996</v>
          </cell>
        </row>
        <row r="223">
          <cell r="H223">
            <v>-0.0125835627211954</v>
          </cell>
        </row>
        <row r="224">
          <cell r="H224">
            <v>-0.00358422939068104</v>
          </cell>
        </row>
        <row r="225">
          <cell r="H225">
            <v>-0.0067945643485211</v>
          </cell>
        </row>
        <row r="226">
          <cell r="H226">
            <v>-0.0156941649899397</v>
          </cell>
        </row>
        <row r="227">
          <cell r="H227">
            <v>-0.000408830744072053</v>
          </cell>
        </row>
        <row r="228">
          <cell r="H228">
            <v>0.011042944785276</v>
          </cell>
        </row>
        <row r="229">
          <cell r="H229">
            <v>-0.0117313915857605</v>
          </cell>
        </row>
        <row r="230">
          <cell r="H230">
            <v>-0.00695865738845669</v>
          </cell>
        </row>
        <row r="231">
          <cell r="H231">
            <v>0.000824402308326366</v>
          </cell>
        </row>
        <row r="232">
          <cell r="H232">
            <v>-0.0222405271828666</v>
          </cell>
        </row>
        <row r="233">
          <cell r="H233">
            <v>0.000421229991575567</v>
          </cell>
        </row>
        <row r="234">
          <cell r="H234">
            <v>0.00463157894736832</v>
          </cell>
        </row>
        <row r="235">
          <cell r="H235">
            <v>0.00167644593461858</v>
          </cell>
        </row>
        <row r="236">
          <cell r="H236">
            <v>-0.00543933054393297</v>
          </cell>
        </row>
        <row r="237">
          <cell r="H237">
            <v>-0.00967606226335716</v>
          </cell>
        </row>
        <row r="238">
          <cell r="H238">
            <v>-0.00424808836023782</v>
          </cell>
        </row>
        <row r="239">
          <cell r="H239">
            <v>-0.0149317406143346</v>
          </cell>
        </row>
        <row r="240">
          <cell r="H240">
            <v>-0.0129926375054137</v>
          </cell>
        </row>
        <row r="241">
          <cell r="H241">
            <v>-0.00438788942518642</v>
          </cell>
        </row>
        <row r="242">
          <cell r="H242">
            <v>-0.00749228735125618</v>
          </cell>
        </row>
        <row r="243">
          <cell r="H243">
            <v>-0.00754884547069268</v>
          </cell>
        </row>
        <row r="244">
          <cell r="H244">
            <v>-0.00313199105145412</v>
          </cell>
        </row>
        <row r="245">
          <cell r="H245">
            <v>-0.0175044883303411</v>
          </cell>
        </row>
        <row r="246">
          <cell r="H246">
            <v>-0.0105070808588397</v>
          </cell>
        </row>
        <row r="247">
          <cell r="H247">
            <v>-0.0101569713758078</v>
          </cell>
        </row>
        <row r="248">
          <cell r="H248">
            <v>0.00652985074626855</v>
          </cell>
        </row>
        <row r="249">
          <cell r="H249">
            <v>-0.00324374420759943</v>
          </cell>
        </row>
        <row r="250">
          <cell r="H250">
            <v>-0.0018596001859601</v>
          </cell>
        </row>
        <row r="251">
          <cell r="H251">
            <v>0.0060549604098743</v>
          </cell>
        </row>
        <row r="252">
          <cell r="H252">
            <v>-0.00185185185185199</v>
          </cell>
        </row>
        <row r="253">
          <cell r="H253">
            <v>-0.010204081632653</v>
          </cell>
        </row>
        <row r="254">
          <cell r="H254">
            <v>-0.00656044985941895</v>
          </cell>
        </row>
        <row r="255">
          <cell r="H255">
            <v>-0.0183962264150944</v>
          </cell>
        </row>
        <row r="256">
          <cell r="H256">
            <v>0.0028832292167229</v>
          </cell>
        </row>
        <row r="257">
          <cell r="H257">
            <v>-0.00287494010541456</v>
          </cell>
        </row>
        <row r="258">
          <cell r="H258">
            <v>-0.00336376741950983</v>
          </cell>
        </row>
        <row r="259">
          <cell r="H259">
            <v>-0.00385728061716484</v>
          </cell>
        </row>
        <row r="260">
          <cell r="H260">
            <v>-0.0125847047434657</v>
          </cell>
        </row>
        <row r="261">
          <cell r="H261">
            <v>-0.00637254901960782</v>
          </cell>
        </row>
        <row r="262">
          <cell r="H262">
            <v>0.0049333991119882</v>
          </cell>
        </row>
        <row r="263">
          <cell r="H263">
            <v>0.00589101620029453</v>
          </cell>
        </row>
        <row r="264">
          <cell r="H264">
            <v>0.000976085895558976</v>
          </cell>
        </row>
        <row r="265">
          <cell r="H265">
            <v>0.0112140419307654</v>
          </cell>
        </row>
        <row r="266">
          <cell r="H266">
            <v>0.00723240115718427</v>
          </cell>
        </row>
        <row r="267">
          <cell r="H267">
            <v>-0.00861656294877933</v>
          </cell>
        </row>
        <row r="268">
          <cell r="H268">
            <v>0.00627716079188789</v>
          </cell>
        </row>
        <row r="269">
          <cell r="H269">
            <v>-0.013915547024952</v>
          </cell>
        </row>
        <row r="270">
          <cell r="H270">
            <v>-0.0131386861313868</v>
          </cell>
        </row>
        <row r="271">
          <cell r="H271">
            <v>0.00394477317554243</v>
          </cell>
        </row>
        <row r="272">
          <cell r="H272">
            <v>-0.00834970530451862</v>
          </cell>
        </row>
        <row r="273">
          <cell r="H273">
            <v>0.00990589400693409</v>
          </cell>
        </row>
        <row r="274">
          <cell r="H274">
            <v>0.0156939676311918</v>
          </cell>
        </row>
        <row r="275">
          <cell r="H275">
            <v>-0.00676001931434089</v>
          </cell>
        </row>
        <row r="276">
          <cell r="H276">
            <v>0.00291686922702961</v>
          </cell>
        </row>
        <row r="277">
          <cell r="H277">
            <v>-0.00533204071740179</v>
          </cell>
        </row>
        <row r="278">
          <cell r="H278">
            <v>0.00048732943469787</v>
          </cell>
        </row>
        <row r="279">
          <cell r="H279">
            <v>0.00243546030199693</v>
          </cell>
        </row>
        <row r="280">
          <cell r="H280">
            <v>0.00194363459669589</v>
          </cell>
        </row>
        <row r="281">
          <cell r="H281">
            <v>0.0208535402521823</v>
          </cell>
        </row>
        <row r="282">
          <cell r="H282">
            <v>0.0104513064133016</v>
          </cell>
        </row>
        <row r="283">
          <cell r="H283">
            <v>0.0089327691584391</v>
          </cell>
        </row>
        <row r="284">
          <cell r="H284">
            <v>-0.000931966449207788</v>
          </cell>
        </row>
        <row r="285">
          <cell r="H285">
            <v>0.000466417910447658</v>
          </cell>
        </row>
        <row r="286">
          <cell r="H286">
            <v>-0.00233100233100236</v>
          </cell>
        </row>
        <row r="287">
          <cell r="H287">
            <v>-0.00233644859813076</v>
          </cell>
        </row>
        <row r="288">
          <cell r="H288">
            <v>0.00562060889929739</v>
          </cell>
        </row>
        <row r="289">
          <cell r="H289">
            <v>-0.00931532370749877</v>
          </cell>
        </row>
        <row r="290">
          <cell r="H290">
            <v>0.00940291490362011</v>
          </cell>
        </row>
        <row r="291">
          <cell r="H291">
            <v>0.000465766185375083</v>
          </cell>
        </row>
        <row r="292">
          <cell r="H292">
            <v>0.000465549348230843</v>
          </cell>
        </row>
        <row r="293">
          <cell r="H293">
            <v>-0.0125639832480223</v>
          </cell>
        </row>
        <row r="294">
          <cell r="H294">
            <v>-0.0273327049952874</v>
          </cell>
        </row>
        <row r="295">
          <cell r="H295">
            <v>-0.00436046511627908</v>
          </cell>
        </row>
        <row r="296">
          <cell r="H296">
            <v>0.00437956204379564</v>
          </cell>
        </row>
        <row r="297">
          <cell r="H297">
            <v>-0.0135658914728682</v>
          </cell>
        </row>
        <row r="298">
          <cell r="H298">
            <v>-0.00049115913555986</v>
          </cell>
        </row>
        <row r="299">
          <cell r="H299">
            <v>0.000491400491400285</v>
          </cell>
        </row>
        <row r="300">
          <cell r="H300">
            <v>0.0137524557956779</v>
          </cell>
        </row>
        <row r="301">
          <cell r="H301">
            <v>0.00145348837209314</v>
          </cell>
        </row>
        <row r="302">
          <cell r="H302">
            <v>-0.00338655055636194</v>
          </cell>
        </row>
        <row r="303">
          <cell r="H303">
            <v>0.00873786407766986</v>
          </cell>
        </row>
        <row r="304">
          <cell r="H304">
            <v>0.00433108758421552</v>
          </cell>
        </row>
        <row r="305">
          <cell r="H305">
            <v>0.0138955438428365</v>
          </cell>
        </row>
        <row r="306">
          <cell r="H306">
            <v>-0.0155954631379963</v>
          </cell>
        </row>
        <row r="307">
          <cell r="H307">
            <v>-0.00624099855976956</v>
          </cell>
        </row>
        <row r="308">
          <cell r="H308">
            <v>-0.00724637681159412</v>
          </cell>
        </row>
        <row r="309">
          <cell r="H309">
            <v>0.00535279805352795</v>
          </cell>
        </row>
        <row r="310">
          <cell r="H310">
            <v>-0.0101645692158762</v>
          </cell>
        </row>
        <row r="311">
          <cell r="H311">
            <v>-0.0107579462102689</v>
          </cell>
        </row>
        <row r="312">
          <cell r="H312">
            <v>0.0252100840336134</v>
          </cell>
        </row>
        <row r="313">
          <cell r="H313">
            <v>0.0159112825458052</v>
          </cell>
        </row>
        <row r="314">
          <cell r="H314">
            <v>-0.00711912672045556</v>
          </cell>
        </row>
        <row r="315">
          <cell r="H315">
            <v>-0.000478011472275441</v>
          </cell>
        </row>
        <row r="316">
          <cell r="H316">
            <v>0.0071736011477761</v>
          </cell>
        </row>
        <row r="317">
          <cell r="H317">
            <v>0.00474833808167152</v>
          </cell>
        </row>
        <row r="318">
          <cell r="H318">
            <v>-0.0132325141776938</v>
          </cell>
        </row>
        <row r="319">
          <cell r="H319">
            <v>-0.00383141762452099</v>
          </cell>
        </row>
        <row r="320">
          <cell r="H320">
            <v>0.00480769230769229</v>
          </cell>
        </row>
        <row r="321">
          <cell r="H321">
            <v>0.00717703349282317</v>
          </cell>
        </row>
        <row r="322">
          <cell r="H322">
            <v>-0.00285035629453689</v>
          </cell>
        </row>
        <row r="323">
          <cell r="H323">
            <v>-0.012386850881372</v>
          </cell>
        </row>
        <row r="324">
          <cell r="H324">
            <v>0.00578871201157738</v>
          </cell>
        </row>
        <row r="325">
          <cell r="H325">
            <v>0.0258992805755396</v>
          </cell>
        </row>
        <row r="326">
          <cell r="H326">
            <v>0.0051425899953248</v>
          </cell>
        </row>
        <row r="327">
          <cell r="H327">
            <v>-0.00139534883720938</v>
          </cell>
        </row>
        <row r="328">
          <cell r="H328">
            <v>-0.0190964136003726</v>
          </cell>
        </row>
        <row r="329">
          <cell r="H329">
            <v>-0.000474833808167041</v>
          </cell>
        </row>
        <row r="330">
          <cell r="H330">
            <v>0.0038004750593823</v>
          </cell>
        </row>
        <row r="331">
          <cell r="H331">
            <v>0.00946521533364875</v>
          </cell>
        </row>
        <row r="332">
          <cell r="H332">
            <v>0.000937646507266798</v>
          </cell>
        </row>
        <row r="333">
          <cell r="H333">
            <v>-0.00608899297423904</v>
          </cell>
        </row>
        <row r="334">
          <cell r="H334">
            <v>-0.00612629594721958</v>
          </cell>
        </row>
        <row r="335">
          <cell r="H335">
            <v>-0.00806069227121853</v>
          </cell>
        </row>
        <row r="336">
          <cell r="H336">
            <v>-0.000478011472275441</v>
          </cell>
        </row>
        <row r="337">
          <cell r="H337">
            <v>0.00860832137733136</v>
          </cell>
        </row>
        <row r="338">
          <cell r="H338">
            <v>0.00568990042674256</v>
          </cell>
        </row>
        <row r="339">
          <cell r="H339">
            <v>-0.00424328147100428</v>
          </cell>
        </row>
        <row r="340">
          <cell r="H340">
            <v>-0.00568181818181823</v>
          </cell>
        </row>
        <row r="341">
          <cell r="H341">
            <v>-0.0233333333333332</v>
          </cell>
        </row>
        <row r="342">
          <cell r="H342">
            <v>-0.00195026816187238</v>
          </cell>
        </row>
        <row r="343">
          <cell r="H343">
            <v>-0.0063507572056668</v>
          </cell>
        </row>
        <row r="344">
          <cell r="H344">
            <v>0.00786627335299905</v>
          </cell>
        </row>
        <row r="345">
          <cell r="H345">
            <v>-0.00975609756097562</v>
          </cell>
        </row>
        <row r="346">
          <cell r="H346">
            <v>-0.00837438423645331</v>
          </cell>
        </row>
        <row r="347">
          <cell r="H347">
            <v>0.00397416790859428</v>
          </cell>
        </row>
        <row r="348">
          <cell r="H348">
            <v>-0.0148441365660564</v>
          </cell>
        </row>
        <row r="349">
          <cell r="H349">
            <v>-0.00853842290306384</v>
          </cell>
        </row>
        <row r="350">
          <cell r="H350">
            <v>0</v>
          </cell>
        </row>
        <row r="351">
          <cell r="H351">
            <v>-0.0187436676798378</v>
          </cell>
        </row>
        <row r="352">
          <cell r="H352">
            <v>0.0123902942694889</v>
          </cell>
        </row>
        <row r="353">
          <cell r="H353">
            <v>-0.00764915859255477</v>
          </cell>
        </row>
        <row r="354">
          <cell r="H354">
            <v>0.00513874614594023</v>
          </cell>
        </row>
        <row r="355">
          <cell r="H355">
            <v>-0.0112474437627811</v>
          </cell>
        </row>
        <row r="356">
          <cell r="H356">
            <v>-0.0201654601861427</v>
          </cell>
        </row>
        <row r="357">
          <cell r="H357">
            <v>0.00897097625329835</v>
          </cell>
        </row>
        <row r="358">
          <cell r="H358">
            <v>-0.00836820083682011</v>
          </cell>
        </row>
        <row r="359">
          <cell r="H359">
            <v>-0.00369198312236285</v>
          </cell>
        </row>
        <row r="360">
          <cell r="H360">
            <v>-0.0137638962413976</v>
          </cell>
        </row>
        <row r="361">
          <cell r="H361">
            <v>0.0230810520665592</v>
          </cell>
        </row>
        <row r="362">
          <cell r="H362">
            <v>-0.000524658971668313</v>
          </cell>
        </row>
        <row r="363">
          <cell r="H363">
            <v>0.0125984251968503</v>
          </cell>
        </row>
        <row r="364">
          <cell r="H364">
            <v>0.0114048729911873</v>
          </cell>
        </row>
        <row r="365">
          <cell r="H365">
            <v>0.00871348026652985</v>
          </cell>
        </row>
        <row r="366">
          <cell r="H366">
            <v>-0.00914634146341464</v>
          </cell>
        </row>
        <row r="367">
          <cell r="H367">
            <v>-0.00358974358974362</v>
          </cell>
        </row>
        <row r="368">
          <cell r="H368">
            <v>0.0108080288214103</v>
          </cell>
        </row>
        <row r="369">
          <cell r="H369">
            <v>-0.0173116089613035</v>
          </cell>
        </row>
        <row r="370">
          <cell r="H370">
            <v>-0.00259067357512954</v>
          </cell>
        </row>
        <row r="371">
          <cell r="H371">
            <v>-0.0223376623376623</v>
          </cell>
        </row>
        <row r="372">
          <cell r="H372">
            <v>0.00850159404888418</v>
          </cell>
        </row>
        <row r="373">
          <cell r="H373">
            <v>0.00105374077976816</v>
          </cell>
        </row>
        <row r="374">
          <cell r="H374">
            <v>0.00631578947368428</v>
          </cell>
        </row>
        <row r="375">
          <cell r="H375">
            <v>0.00993723849372374</v>
          </cell>
        </row>
        <row r="376">
          <cell r="H376">
            <v>-0.0165717244950803</v>
          </cell>
        </row>
        <row r="377">
          <cell r="H377">
            <v>0.022643496577146</v>
          </cell>
        </row>
        <row r="378">
          <cell r="H378">
            <v>-0.0072090628218332</v>
          </cell>
        </row>
        <row r="379">
          <cell r="H379">
            <v>-0.00155601659751048</v>
          </cell>
        </row>
        <row r="380">
          <cell r="H380">
            <v>-0.0207792207792207</v>
          </cell>
        </row>
        <row r="381">
          <cell r="H381">
            <v>0.0137931034482757</v>
          </cell>
        </row>
        <row r="382">
          <cell r="H382">
            <v>-0.0235478806907378</v>
          </cell>
        </row>
        <row r="383">
          <cell r="H383">
            <v>-0.0166130760986066</v>
          </cell>
        </row>
        <row r="384">
          <cell r="H384">
            <v>-0.0141689373297004</v>
          </cell>
        </row>
        <row r="385">
          <cell r="H385">
            <v>-0.0149253731343283</v>
          </cell>
        </row>
        <row r="386">
          <cell r="H386">
            <v>0.0241301907968574</v>
          </cell>
        </row>
        <row r="387">
          <cell r="H387">
            <v>0.0142465753424659</v>
          </cell>
        </row>
        <row r="388">
          <cell r="H388">
            <v>0.0199891950297135</v>
          </cell>
        </row>
        <row r="389">
          <cell r="H389">
            <v>0.00847457627118642</v>
          </cell>
        </row>
        <row r="390">
          <cell r="H390">
            <v>0.00210084033613445</v>
          </cell>
        </row>
        <row r="391">
          <cell r="H391">
            <v>0.00419287211740049</v>
          </cell>
        </row>
        <row r="392">
          <cell r="H392">
            <v>-0.00991649269311068</v>
          </cell>
        </row>
        <row r="393">
          <cell r="H393">
            <v>-0.00263574064312055</v>
          </cell>
        </row>
        <row r="394">
          <cell r="H394">
            <v>0.0021141649048626</v>
          </cell>
        </row>
        <row r="395">
          <cell r="H395">
            <v>-0.0242616033755275</v>
          </cell>
        </row>
        <row r="396">
          <cell r="H396">
            <v>-0.0151351351351352</v>
          </cell>
        </row>
        <row r="397">
          <cell r="H397">
            <v>0.0186608122941823</v>
          </cell>
        </row>
        <row r="398">
          <cell r="H398">
            <v>0.0102370689655173</v>
          </cell>
        </row>
        <row r="399">
          <cell r="H399">
            <v>0.00639999999999996</v>
          </cell>
        </row>
        <row r="400">
          <cell r="H400">
            <v>0.0180180180180181</v>
          </cell>
        </row>
        <row r="401">
          <cell r="H401">
            <v>-0.00104112441436754</v>
          </cell>
        </row>
        <row r="402">
          <cell r="H402">
            <v>0.0213652944241793</v>
          </cell>
        </row>
        <row r="403">
          <cell r="H403">
            <v>0.00102040816326521</v>
          </cell>
        </row>
        <row r="404">
          <cell r="H404">
            <v>-0.00662589194699303</v>
          </cell>
        </row>
        <row r="405">
          <cell r="H405">
            <v>0.0143663417136994</v>
          </cell>
        </row>
        <row r="406">
          <cell r="H406">
            <v>-0.00151745068285292</v>
          </cell>
        </row>
        <row r="407">
          <cell r="H407">
            <v>-0.00607902735562294</v>
          </cell>
        </row>
        <row r="408">
          <cell r="H408">
            <v>-0.00509683995922539</v>
          </cell>
        </row>
        <row r="409">
          <cell r="H409">
            <v>-0.014344262295082</v>
          </cell>
        </row>
        <row r="410">
          <cell r="H410">
            <v>0.00727650727650731</v>
          </cell>
        </row>
        <row r="411">
          <cell r="H411">
            <v>-0.00670794633642924</v>
          </cell>
        </row>
        <row r="412">
          <cell r="H412">
            <v>0.0238961038961039</v>
          </cell>
        </row>
        <row r="413">
          <cell r="H413">
            <v>-0.00405885337392198</v>
          </cell>
        </row>
        <row r="414">
          <cell r="H414">
            <v>0.0045848191543556</v>
          </cell>
        </row>
        <row r="415">
          <cell r="H415">
            <v>0.0233265720081137</v>
          </cell>
        </row>
        <row r="416">
          <cell r="H416">
            <v>-0.0014866204162538</v>
          </cell>
        </row>
        <row r="417">
          <cell r="H417">
            <v>-0.0193548387096772</v>
          </cell>
        </row>
        <row r="418">
          <cell r="H418">
            <v>0.0101214574898785</v>
          </cell>
        </row>
        <row r="419">
          <cell r="H419">
            <v>-0.0165330661322646</v>
          </cell>
        </row>
        <row r="420">
          <cell r="H420">
            <v>-0.0254712175241977</v>
          </cell>
        </row>
        <row r="421">
          <cell r="H421">
            <v>0.00993204391008895</v>
          </cell>
        </row>
        <row r="422">
          <cell r="H422">
            <v>-0.00155279503105599</v>
          </cell>
        </row>
        <row r="423">
          <cell r="H423">
            <v>-0.00362882322446867</v>
          </cell>
        </row>
        <row r="424">
          <cell r="H424">
            <v>-0.0208116545265348</v>
          </cell>
        </row>
        <row r="425">
          <cell r="H425">
            <v>-0.0180658873538788</v>
          </cell>
        </row>
        <row r="426">
          <cell r="H426">
            <v>0.00757575757575757</v>
          </cell>
        </row>
        <row r="427">
          <cell r="H427">
            <v>-0.014500537056928</v>
          </cell>
        </row>
        <row r="428">
          <cell r="H428">
            <v>-0.0147138964577659</v>
          </cell>
        </row>
        <row r="429">
          <cell r="H429">
            <v>-0.014933628318584</v>
          </cell>
        </row>
        <row r="430">
          <cell r="H430">
            <v>-0.00561482313307116</v>
          </cell>
        </row>
        <row r="431">
          <cell r="H431">
            <v>-0.0304912478825522</v>
          </cell>
        </row>
        <row r="432">
          <cell r="H432">
            <v>0.0273733255678508</v>
          </cell>
        </row>
        <row r="433">
          <cell r="H433">
            <v>0.0192743764172336</v>
          </cell>
        </row>
        <row r="434">
          <cell r="H434">
            <v>0.0127919911012235</v>
          </cell>
        </row>
        <row r="435">
          <cell r="H435">
            <v>0.00109829763865998</v>
          </cell>
        </row>
        <row r="436">
          <cell r="H436">
            <v>0.00932528798683485</v>
          </cell>
        </row>
        <row r="437">
          <cell r="H437">
            <v>-0.0451086956521738</v>
          </cell>
        </row>
        <row r="438">
          <cell r="H438">
            <v>-0.00626067159931698</v>
          </cell>
        </row>
        <row r="439">
          <cell r="H439">
            <v>0.0074455899198167</v>
          </cell>
        </row>
        <row r="440">
          <cell r="H440">
            <v>-0.0324047754405913</v>
          </cell>
        </row>
        <row r="441">
          <cell r="H441">
            <v>0.0581668625146887</v>
          </cell>
        </row>
        <row r="442">
          <cell r="H442">
            <v>0.0449750138811771</v>
          </cell>
        </row>
        <row r="443">
          <cell r="H443">
            <v>0.0356004250797024</v>
          </cell>
        </row>
        <row r="444">
          <cell r="H444">
            <v>0.0123140071831709</v>
          </cell>
        </row>
        <row r="445">
          <cell r="H445">
            <v>-0.00405473897617847</v>
          </cell>
        </row>
        <row r="446">
          <cell r="H446">
            <v>0.00712468193384219</v>
          </cell>
        </row>
        <row r="447">
          <cell r="H447">
            <v>0.0141485598787268</v>
          </cell>
        </row>
        <row r="448">
          <cell r="H448">
            <v>0.0149476831091182</v>
          </cell>
        </row>
        <row r="449">
          <cell r="H449">
            <v>0.0211094747177221</v>
          </cell>
        </row>
        <row r="450">
          <cell r="H450">
            <v>0.0177884615384616</v>
          </cell>
        </row>
        <row r="451">
          <cell r="H451">
            <v>0.0051960321209259</v>
          </cell>
        </row>
        <row r="452">
          <cell r="H452">
            <v>0.0112781954887218</v>
          </cell>
        </row>
        <row r="453">
          <cell r="H453">
            <v>-0.0139405204460967</v>
          </cell>
        </row>
        <row r="454">
          <cell r="H454">
            <v>0.00895381715362875</v>
          </cell>
        </row>
        <row r="455">
          <cell r="H455">
            <v>0.0312937879495563</v>
          </cell>
        </row>
        <row r="456">
          <cell r="H456">
            <v>0.0117753623188406</v>
          </cell>
        </row>
        <row r="457">
          <cell r="H457">
            <v>-0.008952551477171</v>
          </cell>
        </row>
        <row r="458">
          <cell r="H458">
            <v>-0.0045167118337851</v>
          </cell>
        </row>
        <row r="459">
          <cell r="H459">
            <v>0.00362976406533577</v>
          </cell>
        </row>
        <row r="460">
          <cell r="H460">
            <v>-0.00632911392405067</v>
          </cell>
        </row>
        <row r="461">
          <cell r="H461">
            <v>-0.00454959053685178</v>
          </cell>
        </row>
        <row r="462">
          <cell r="H462">
            <v>0.00914076782449724</v>
          </cell>
        </row>
        <row r="463">
          <cell r="H463">
            <v>-0.00407608695652173</v>
          </cell>
        </row>
        <row r="464">
          <cell r="H464">
            <v>0.0059117780809459</v>
          </cell>
        </row>
        <row r="465">
          <cell r="H465">
            <v>-0.00406871609403259</v>
          </cell>
        </row>
        <row r="466">
          <cell r="H466">
            <v>-0.0140717203812983</v>
          </cell>
        </row>
        <row r="467">
          <cell r="H467">
            <v>-0.00552486187845291</v>
          </cell>
        </row>
        <row r="468">
          <cell r="H468">
            <v>0.000462962962962887</v>
          </cell>
        </row>
        <row r="469">
          <cell r="H469">
            <v>-0.00786672836649693</v>
          </cell>
        </row>
        <row r="470">
          <cell r="H470">
            <v>0.0116604477611941</v>
          </cell>
        </row>
        <row r="471">
          <cell r="H471">
            <v>0.0212079299216228</v>
          </cell>
        </row>
        <row r="472">
          <cell r="H472">
            <v>-0.00677200902934527</v>
          </cell>
        </row>
        <row r="473">
          <cell r="H473">
            <v>0.011818181818182</v>
          </cell>
        </row>
        <row r="474">
          <cell r="H474">
            <v>0.018418688230009</v>
          </cell>
        </row>
        <row r="475">
          <cell r="H475">
            <v>-0.00132333480370539</v>
          </cell>
        </row>
        <row r="476">
          <cell r="H476">
            <v>0.0198763250883391</v>
          </cell>
        </row>
        <row r="477">
          <cell r="H477">
            <v>-0.00606323083585969</v>
          </cell>
        </row>
        <row r="478">
          <cell r="H478">
            <v>0.0148148148148148</v>
          </cell>
        </row>
        <row r="479">
          <cell r="H479">
            <v>0.00386431945040799</v>
          </cell>
        </row>
        <row r="480">
          <cell r="H480">
            <v>0.0034217279726263</v>
          </cell>
        </row>
        <row r="481">
          <cell r="H481">
            <v>0.00639386189258295</v>
          </cell>
        </row>
        <row r="482">
          <cell r="H482">
            <v>-0.0152477763659467</v>
          </cell>
        </row>
        <row r="483">
          <cell r="H483">
            <v>-0.00215053763440864</v>
          </cell>
        </row>
        <row r="484">
          <cell r="H484">
            <v>0</v>
          </cell>
        </row>
        <row r="485">
          <cell r="H485">
            <v>-0.00603448275862073</v>
          </cell>
        </row>
        <row r="486">
          <cell r="H486">
            <v>0.00693842150910662</v>
          </cell>
        </row>
        <row r="487">
          <cell r="H487">
            <v>0.000861326442721744</v>
          </cell>
        </row>
        <row r="488">
          <cell r="H488">
            <v>0.0107573149741824</v>
          </cell>
        </row>
        <row r="489">
          <cell r="H489">
            <v>-0.0106428267347808</v>
          </cell>
        </row>
        <row r="490">
          <cell r="H490">
            <v>-0.0107573149741824</v>
          </cell>
        </row>
        <row r="491">
          <cell r="H491">
            <v>-0.000869943453675526</v>
          </cell>
        </row>
        <row r="492">
          <cell r="H492">
            <v>0.00870700914235978</v>
          </cell>
        </row>
        <row r="493">
          <cell r="H493">
            <v>-0.0172637030643074</v>
          </cell>
        </row>
        <row r="494">
          <cell r="H494">
            <v>0.0079051383399209</v>
          </cell>
        </row>
        <row r="495">
          <cell r="H495">
            <v>0.0252723311546841</v>
          </cell>
        </row>
        <row r="496">
          <cell r="H496">
            <v>-0.00764980875478116</v>
          </cell>
        </row>
        <row r="497">
          <cell r="H497">
            <v>0</v>
          </cell>
        </row>
        <row r="498">
          <cell r="H498">
            <v>-0.00428265524625271</v>
          </cell>
        </row>
        <row r="499">
          <cell r="H499">
            <v>-0.00645161290322571</v>
          </cell>
        </row>
        <row r="500">
          <cell r="H500">
            <v>0.00259740259740249</v>
          </cell>
        </row>
        <row r="501">
          <cell r="H501">
            <v>0</v>
          </cell>
        </row>
        <row r="502">
          <cell r="H502">
            <v>-0.00345423143350609</v>
          </cell>
        </row>
        <row r="503">
          <cell r="H503">
            <v>0.00953206239168125</v>
          </cell>
        </row>
        <row r="504">
          <cell r="H504">
            <v>-0.00643776824034348</v>
          </cell>
        </row>
        <row r="505">
          <cell r="H505">
            <v>0.00215982721382302</v>
          </cell>
        </row>
        <row r="506">
          <cell r="H506">
            <v>-0.00991379310344831</v>
          </cell>
        </row>
        <row r="507">
          <cell r="H507">
            <v>-0.00348280365694376</v>
          </cell>
        </row>
        <row r="508">
          <cell r="H508">
            <v>-0.0109217999126257</v>
          </cell>
        </row>
        <row r="509">
          <cell r="H509">
            <v>-0.0110424028268551</v>
          </cell>
        </row>
        <row r="510">
          <cell r="H510">
            <v>-0.011612326931666</v>
          </cell>
        </row>
        <row r="511">
          <cell r="H511">
            <v>0.0140081337550837</v>
          </cell>
        </row>
        <row r="512">
          <cell r="H512">
            <v>0.00490196078431371</v>
          </cell>
        </row>
        <row r="513">
          <cell r="H513">
            <v>-0.0133037694013304</v>
          </cell>
        </row>
        <row r="514">
          <cell r="H514">
            <v>0.0161797752808988</v>
          </cell>
        </row>
        <row r="515">
          <cell r="H515">
            <v>-0.0176912870411322</v>
          </cell>
        </row>
        <row r="516">
          <cell r="H516">
            <v>0.0085547050877981</v>
          </cell>
        </row>
        <row r="517">
          <cell r="H517">
            <v>0.0111607142857142</v>
          </cell>
        </row>
        <row r="518">
          <cell r="H518">
            <v>0.0185430463576159</v>
          </cell>
        </row>
        <row r="519">
          <cell r="H519">
            <v>-0.0238404854789771</v>
          </cell>
        </row>
        <row r="520">
          <cell r="H520">
            <v>0</v>
          </cell>
        </row>
        <row r="521">
          <cell r="H521">
            <v>-0.00222024866785087</v>
          </cell>
        </row>
        <row r="522">
          <cell r="H522">
            <v>-0.0209167779261237</v>
          </cell>
        </row>
        <row r="523">
          <cell r="H523">
            <v>0.00454545454545463</v>
          </cell>
        </row>
        <row r="524">
          <cell r="H524">
            <v>0.000452488687782804</v>
          </cell>
        </row>
        <row r="525">
          <cell r="H525">
            <v>0.00587969244685649</v>
          </cell>
        </row>
        <row r="526">
          <cell r="H526">
            <v>-0.0157374100719424</v>
          </cell>
        </row>
        <row r="527">
          <cell r="H527">
            <v>0.00822293284604836</v>
          </cell>
        </row>
        <row r="528">
          <cell r="H528">
            <v>-0.00634345265065706</v>
          </cell>
        </row>
        <row r="529">
          <cell r="H529">
            <v>-0.0250797993616051</v>
          </cell>
        </row>
        <row r="530">
          <cell r="H530">
            <v>-0.0107577174929842</v>
          </cell>
        </row>
        <row r="531">
          <cell r="H531">
            <v>0.00236406619385354</v>
          </cell>
        </row>
        <row r="532">
          <cell r="H532">
            <v>0.00141509433962272</v>
          </cell>
        </row>
        <row r="533">
          <cell r="H533">
            <v>-0.00423928403203011</v>
          </cell>
        </row>
        <row r="534">
          <cell r="H534">
            <v>-0.0113528855250711</v>
          </cell>
        </row>
        <row r="535">
          <cell r="H535">
            <v>0.00956937799043067</v>
          </cell>
        </row>
        <row r="536">
          <cell r="H536">
            <v>-0.0184834123222749</v>
          </cell>
        </row>
        <row r="537">
          <cell r="H537">
            <v>-0.0299372283920811</v>
          </cell>
        </row>
        <row r="538">
          <cell r="H538">
            <v>-0.00199104031856645</v>
          </cell>
        </row>
        <row r="539">
          <cell r="H539">
            <v>-0.0084788029925188</v>
          </cell>
        </row>
        <row r="540">
          <cell r="H540">
            <v>-0.011569416498994</v>
          </cell>
        </row>
        <row r="541">
          <cell r="H541">
            <v>-0.00203562340966912</v>
          </cell>
        </row>
        <row r="542">
          <cell r="H542">
            <v>0.00101988781234064</v>
          </cell>
        </row>
        <row r="543">
          <cell r="H543">
            <v>-0.00815078960774329</v>
          </cell>
        </row>
        <row r="544">
          <cell r="H544">
            <v>-0.00616332819722643</v>
          </cell>
        </row>
        <row r="545">
          <cell r="H545">
            <v>-0.0165374677002584</v>
          </cell>
        </row>
        <row r="546">
          <cell r="H546">
            <v>-0.00210194429847621</v>
          </cell>
        </row>
        <row r="547">
          <cell r="H547">
            <v>0.000526592943654647</v>
          </cell>
        </row>
        <row r="548">
          <cell r="H548">
            <v>0.00105263157894742</v>
          </cell>
        </row>
        <row r="549">
          <cell r="H549">
            <v>-0.0010515247108307</v>
          </cell>
        </row>
        <row r="550">
          <cell r="H550">
            <v>-0.008421052631579</v>
          </cell>
        </row>
        <row r="551">
          <cell r="H551">
            <v>-0.00636942675159236</v>
          </cell>
        </row>
        <row r="552">
          <cell r="H552">
            <v>0.00106837606837606</v>
          </cell>
        </row>
        <row r="553">
          <cell r="H553">
            <v>-0.00106723585912483</v>
          </cell>
        </row>
        <row r="554">
          <cell r="H554">
            <v>-0.0128205128205128</v>
          </cell>
        </row>
        <row r="555">
          <cell r="H555">
            <v>0.00487012987012991</v>
          </cell>
        </row>
        <row r="556">
          <cell r="H556">
            <v>-0.0021540118470651</v>
          </cell>
        </row>
        <row r="557">
          <cell r="H557">
            <v>0.0037776578521318</v>
          </cell>
        </row>
        <row r="558">
          <cell r="H558">
            <v>0.021505376344086</v>
          </cell>
        </row>
        <row r="559">
          <cell r="H559">
            <v>-0.00210526315789472</v>
          </cell>
        </row>
        <row r="560">
          <cell r="H560">
            <v>-0.0174050632911393</v>
          </cell>
        </row>
        <row r="561">
          <cell r="H561">
            <v>-0.00912506709608152</v>
          </cell>
        </row>
        <row r="562">
          <cell r="H562">
            <v>0.0184182015167931</v>
          </cell>
        </row>
        <row r="563">
          <cell r="H563">
            <v>0.0132978723404256</v>
          </cell>
        </row>
        <row r="564">
          <cell r="H564">
            <v>-0.00734908136482948</v>
          </cell>
        </row>
        <row r="565">
          <cell r="H565">
            <v>-0.0116340560549973</v>
          </cell>
        </row>
        <row r="566">
          <cell r="H566">
            <v>-0.0107009095773142</v>
          </cell>
        </row>
        <row r="567">
          <cell r="H567">
            <v>0.00919415900486764</v>
          </cell>
        </row>
        <row r="568">
          <cell r="H568">
            <v>0.0144694533762058</v>
          </cell>
        </row>
        <row r="569">
          <cell r="H569">
            <v>0.00105652403592171</v>
          </cell>
        </row>
        <row r="570">
          <cell r="H570">
            <v>0.0110817941952508</v>
          </cell>
        </row>
        <row r="571">
          <cell r="H571">
            <v>-0.00782881002087676</v>
          </cell>
        </row>
        <row r="572">
          <cell r="H572">
            <v>0.0168332456601787</v>
          </cell>
        </row>
        <row r="573">
          <cell r="H573">
            <v>0.0160372478013451</v>
          </cell>
        </row>
        <row r="574">
          <cell r="H574">
            <v>0.0117107942973524</v>
          </cell>
        </row>
        <row r="575">
          <cell r="H575">
            <v>0.00402617010568696</v>
          </cell>
        </row>
        <row r="576">
          <cell r="H576">
            <v>-0.000501253132832003</v>
          </cell>
        </row>
        <row r="577">
          <cell r="H577">
            <v>-0.00100300902708117</v>
          </cell>
        </row>
        <row r="578">
          <cell r="H578">
            <v>-0.01355421686747</v>
          </cell>
        </row>
        <row r="579">
          <cell r="H579">
            <v>0.00356234096692121</v>
          </cell>
        </row>
        <row r="580">
          <cell r="H580">
            <v>0.0172413793103448</v>
          </cell>
        </row>
        <row r="581">
          <cell r="H581">
            <v>0.00648055832502514</v>
          </cell>
        </row>
        <row r="582">
          <cell r="H582">
            <v>-0.00842000990589409</v>
          </cell>
        </row>
        <row r="583">
          <cell r="H583">
            <v>-0.00749250749250741</v>
          </cell>
        </row>
        <row r="584">
          <cell r="H584">
            <v>-0.0206341217916457</v>
          </cell>
        </row>
        <row r="585">
          <cell r="H585">
            <v>-0.00873586844809871</v>
          </cell>
        </row>
        <row r="586">
          <cell r="H586">
            <v>-0.0202177293934681</v>
          </cell>
        </row>
        <row r="587">
          <cell r="H587">
            <v>0.00211640211640218</v>
          </cell>
        </row>
        <row r="588">
          <cell r="H588">
            <v>-0.00739176346356918</v>
          </cell>
        </row>
        <row r="589">
          <cell r="H589">
            <v>-0.0132978723404256</v>
          </cell>
        </row>
        <row r="590">
          <cell r="H590">
            <v>0.00592991913746621</v>
          </cell>
        </row>
        <row r="591">
          <cell r="H591">
            <v>-0.0107181136120043</v>
          </cell>
        </row>
        <row r="592">
          <cell r="H592">
            <v>0.00704225352112675</v>
          </cell>
        </row>
        <row r="593">
          <cell r="H593">
            <v>0.00484131253362019</v>
          </cell>
        </row>
        <row r="594">
          <cell r="H594">
            <v>0.00321199143468953</v>
          </cell>
        </row>
        <row r="595">
          <cell r="H595">
            <v>0.0245464247598719</v>
          </cell>
        </row>
        <row r="596">
          <cell r="H596">
            <v>-0.00468749999999996</v>
          </cell>
        </row>
        <row r="597">
          <cell r="H597">
            <v>0.00470957613814749</v>
          </cell>
        </row>
        <row r="598">
          <cell r="H598">
            <v>-0.00781249999999989</v>
          </cell>
        </row>
        <row r="599">
          <cell r="H599">
            <v>-0.0125984251968505</v>
          </cell>
        </row>
        <row r="600">
          <cell r="H600">
            <v>-0.0069112174375332</v>
          </cell>
        </row>
        <row r="601">
          <cell r="H601">
            <v>-0.000535331905781478</v>
          </cell>
        </row>
        <row r="602">
          <cell r="H602">
            <v>-0.0182110337439745</v>
          </cell>
        </row>
        <row r="603">
          <cell r="H603">
            <v>0.0152755046372068</v>
          </cell>
        </row>
        <row r="604">
          <cell r="H604">
            <v>0.00214938205265991</v>
          </cell>
        </row>
        <row r="605">
          <cell r="H605">
            <v>0.00697050938337807</v>
          </cell>
        </row>
        <row r="606">
          <cell r="H606">
            <v>-0.0154419595314166</v>
          </cell>
        </row>
        <row r="607">
          <cell r="H607">
            <v>0.014061654948621</v>
          </cell>
        </row>
        <row r="608">
          <cell r="H608">
            <v>-0.0213333333333332</v>
          </cell>
        </row>
        <row r="609">
          <cell r="H609">
            <v>-0.000544959128065514</v>
          </cell>
        </row>
        <row r="610">
          <cell r="H610">
            <v>-0.0147219193020719</v>
          </cell>
        </row>
        <row r="611">
          <cell r="H611">
            <v>0.0769230769230769</v>
          </cell>
        </row>
        <row r="612">
          <cell r="H612">
            <v>0.0262076053442959</v>
          </cell>
        </row>
        <row r="613">
          <cell r="H613">
            <v>-0.00300450676014019</v>
          </cell>
        </row>
        <row r="614">
          <cell r="H614">
            <v>0.000502260170768487</v>
          </cell>
        </row>
        <row r="615">
          <cell r="H615">
            <v>-0.0276104417670683</v>
          </cell>
        </row>
        <row r="616">
          <cell r="H616">
            <v>0.000516262261228695</v>
          </cell>
        </row>
        <row r="617">
          <cell r="H617">
            <v>-0.00619195046439613</v>
          </cell>
        </row>
        <row r="618">
          <cell r="H618">
            <v>-0.00207684319833867</v>
          </cell>
        </row>
        <row r="619">
          <cell r="H619">
            <v>0.0150884495317378</v>
          </cell>
        </row>
        <row r="620">
          <cell r="H620">
            <v>0.0123013839056894</v>
          </cell>
        </row>
        <row r="621">
          <cell r="H621">
            <v>-0.00303797468354428</v>
          </cell>
        </row>
        <row r="622">
          <cell r="H622">
            <v>-0.00253936008125955</v>
          </cell>
        </row>
        <row r="623">
          <cell r="H623">
            <v>0.0218940936863543</v>
          </cell>
        </row>
        <row r="624">
          <cell r="H624">
            <v>-0.00747384155455899</v>
          </cell>
        </row>
        <row r="625">
          <cell r="H625">
            <v>-0.0215863453815263</v>
          </cell>
        </row>
        <row r="626">
          <cell r="H626">
            <v>-0.0215495125705489</v>
          </cell>
        </row>
        <row r="627">
          <cell r="H627">
            <v>-0.00314630309386466</v>
          </cell>
        </row>
        <row r="628">
          <cell r="H628">
            <v>0.00736454497632799</v>
          </cell>
        </row>
        <row r="629">
          <cell r="H629">
            <v>-0.00887728459530013</v>
          </cell>
        </row>
        <row r="630">
          <cell r="H630">
            <v>-0.0158061116965227</v>
          </cell>
        </row>
        <row r="631">
          <cell r="H631">
            <v>0.021948608137045</v>
          </cell>
        </row>
        <row r="632">
          <cell r="H632">
            <v>0.00471451021477209</v>
          </cell>
        </row>
        <row r="633">
          <cell r="H633">
            <v>-0.0229405630865486</v>
          </cell>
        </row>
        <row r="634">
          <cell r="H634">
            <v>0.0133404482390609</v>
          </cell>
        </row>
        <row r="635">
          <cell r="H635">
            <v>0.00105318588730929</v>
          </cell>
        </row>
        <row r="636">
          <cell r="H636">
            <v>0.000526038926880412</v>
          </cell>
        </row>
        <row r="637">
          <cell r="H637">
            <v>-0.0373291272344901</v>
          </cell>
        </row>
        <row r="638">
          <cell r="H638">
            <v>-0.00382304751501916</v>
          </cell>
        </row>
        <row r="639">
          <cell r="H639">
            <v>0.00164473684210531</v>
          </cell>
        </row>
        <row r="640">
          <cell r="H640">
            <v>-0.00821018062397361</v>
          </cell>
        </row>
        <row r="641">
          <cell r="H641">
            <v>-0.0314569536423841</v>
          </cell>
        </row>
        <row r="642">
          <cell r="H642">
            <v>-0.0022792022792022</v>
          </cell>
        </row>
        <row r="643">
          <cell r="H643">
            <v>-0.0108509423186751</v>
          </cell>
        </row>
        <row r="644">
          <cell r="H644">
            <v>0.0121247113163974</v>
          </cell>
        </row>
        <row r="645">
          <cell r="H645">
            <v>-0.0365088419851684</v>
          </cell>
        </row>
        <row r="646">
          <cell r="H646">
            <v>-0.0224985198342214</v>
          </cell>
        </row>
        <row r="647">
          <cell r="H647">
            <v>0.0314960629921259</v>
          </cell>
        </row>
        <row r="648">
          <cell r="H648">
            <v>0.022313564298297</v>
          </cell>
        </row>
        <row r="649">
          <cell r="H649">
            <v>0.0281447443997702</v>
          </cell>
        </row>
        <row r="650">
          <cell r="H650">
            <v>-0.00446927374301664</v>
          </cell>
        </row>
        <row r="651">
          <cell r="H651">
            <v>0.0185185185185184</v>
          </cell>
        </row>
        <row r="652">
          <cell r="H652">
            <v>0.050137741046832</v>
          </cell>
        </row>
        <row r="653">
          <cell r="H653">
            <v>0.0346274921301155</v>
          </cell>
        </row>
        <row r="654">
          <cell r="H654">
            <v>0.0121703853955377</v>
          </cell>
        </row>
        <row r="655">
          <cell r="H655">
            <v>-0.00751503006012033</v>
          </cell>
        </row>
        <row r="656">
          <cell r="H656">
            <v>0.00858152448258465</v>
          </cell>
        </row>
        <row r="657">
          <cell r="H657">
            <v>-0.00850850850850859</v>
          </cell>
        </row>
        <row r="658">
          <cell r="H658">
            <v>0.00353356890459366</v>
          </cell>
        </row>
        <row r="659">
          <cell r="H659">
            <v>-0.0100603621730382</v>
          </cell>
        </row>
        <row r="660">
          <cell r="H660">
            <v>-0.00660569105691056</v>
          </cell>
        </row>
        <row r="661">
          <cell r="H661">
            <v>0.017391304347826</v>
          </cell>
        </row>
        <row r="662">
          <cell r="H662">
            <v>0.0120663650075414</v>
          </cell>
        </row>
        <row r="663">
          <cell r="H663">
            <v>0.016890213611525</v>
          </cell>
        </row>
        <row r="664">
          <cell r="H664">
            <v>0.00732779677576945</v>
          </cell>
        </row>
        <row r="665">
          <cell r="H665">
            <v>-0.00630455868089241</v>
          </cell>
        </row>
        <row r="666">
          <cell r="H666">
            <v>0.0190336749633968</v>
          </cell>
        </row>
        <row r="667">
          <cell r="H667">
            <v>-0.0100574712643677</v>
          </cell>
        </row>
        <row r="668">
          <cell r="H668">
            <v>0.0111272375423317</v>
          </cell>
        </row>
        <row r="669">
          <cell r="H669">
            <v>0.00717703349282317</v>
          </cell>
        </row>
        <row r="670">
          <cell r="H670">
            <v>0.0123515439429929</v>
          </cell>
        </row>
        <row r="671">
          <cell r="H671">
            <v>0.00375410605349602</v>
          </cell>
        </row>
        <row r="672">
          <cell r="H672">
            <v>-0.034595605423095</v>
          </cell>
        </row>
        <row r="673">
          <cell r="H673">
            <v>-0.0154963680387409</v>
          </cell>
        </row>
        <row r="674">
          <cell r="H674">
            <v>0.000983767830792015</v>
          </cell>
        </row>
        <row r="675">
          <cell r="H675">
            <v>-0.00196560196560214</v>
          </cell>
        </row>
        <row r="676">
          <cell r="H676">
            <v>-0.00935499753815838</v>
          </cell>
        </row>
        <row r="677">
          <cell r="H677">
            <v>0.0203777335984094</v>
          </cell>
        </row>
        <row r="678">
          <cell r="H678">
            <v>-0.00146127618119829</v>
          </cell>
        </row>
        <row r="679">
          <cell r="H679">
            <v>0.0078048780487805</v>
          </cell>
        </row>
        <row r="680">
          <cell r="H680">
            <v>0.00580832526621489</v>
          </cell>
        </row>
        <row r="681">
          <cell r="H681">
            <v>-0.000481231953801786</v>
          </cell>
        </row>
        <row r="682">
          <cell r="H682">
            <v>0.0110736639383726</v>
          </cell>
        </row>
        <row r="683">
          <cell r="H683">
            <v>-0.00190476190476185</v>
          </cell>
        </row>
        <row r="684">
          <cell r="H684">
            <v>0.00429389312977091</v>
          </cell>
        </row>
        <row r="685">
          <cell r="H685">
            <v>-0.00902612826603333</v>
          </cell>
        </row>
        <row r="686">
          <cell r="H686">
            <v>-0.0186960690316396</v>
          </cell>
        </row>
        <row r="687">
          <cell r="H687">
            <v>-0.0214948705422569</v>
          </cell>
        </row>
        <row r="688">
          <cell r="H688">
            <v>0.00848726909635533</v>
          </cell>
        </row>
        <row r="689">
          <cell r="H689">
            <v>-0.000495049504950385</v>
          </cell>
        </row>
        <row r="690">
          <cell r="H690">
            <v>-0.0212976721149084</v>
          </cell>
        </row>
        <row r="691">
          <cell r="H691">
            <v>0.00253036437246945</v>
          </cell>
        </row>
        <row r="692">
          <cell r="H692">
            <v>0.016153457849571</v>
          </cell>
        </row>
        <row r="693">
          <cell r="H693">
            <v>-0.00149031296572266</v>
          </cell>
        </row>
        <row r="694">
          <cell r="H694">
            <v>0.0273631840796018</v>
          </cell>
        </row>
        <row r="695">
          <cell r="H695">
            <v>-0.0101694915254236</v>
          </cell>
        </row>
        <row r="696">
          <cell r="H696">
            <v>0.00342465753424648</v>
          </cell>
        </row>
        <row r="697">
          <cell r="H697">
            <v>0.016089712335446</v>
          </cell>
        </row>
        <row r="698">
          <cell r="H698">
            <v>0.00383877159309032</v>
          </cell>
        </row>
        <row r="699">
          <cell r="H699">
            <v>0.0162523900573615</v>
          </cell>
        </row>
        <row r="700">
          <cell r="H700">
            <v>0.00188146754468477</v>
          </cell>
        </row>
        <row r="701">
          <cell r="H701">
            <v>-0.0103286384976526</v>
          </cell>
        </row>
        <row r="702">
          <cell r="H702">
            <v>-0.00759013282732435</v>
          </cell>
        </row>
        <row r="703">
          <cell r="H703">
            <v>0.0100382409177819</v>
          </cell>
        </row>
        <row r="704">
          <cell r="H704">
            <v>-0.00946521533364886</v>
          </cell>
        </row>
        <row r="705">
          <cell r="H705">
            <v>0.0224558050645007</v>
          </cell>
        </row>
        <row r="706">
          <cell r="H706">
            <v>0.0200934579439251</v>
          </cell>
        </row>
        <row r="707">
          <cell r="H707">
            <v>-0.00549702244617489</v>
          </cell>
        </row>
        <row r="708">
          <cell r="H708">
            <v>0.00276370336250564</v>
          </cell>
        </row>
        <row r="709">
          <cell r="H709">
            <v>-0.00367478180982994</v>
          </cell>
        </row>
        <row r="710">
          <cell r="H710">
            <v>0.0355002305209773</v>
          </cell>
        </row>
        <row r="711">
          <cell r="H711">
            <v>0.0133570792520037</v>
          </cell>
        </row>
        <row r="712">
          <cell r="H712">
            <v>0.00702987697715285</v>
          </cell>
        </row>
        <row r="713">
          <cell r="H713">
            <v>0.0187609075043629</v>
          </cell>
        </row>
        <row r="714">
          <cell r="H714">
            <v>0.00214132762312613</v>
          </cell>
        </row>
        <row r="715">
          <cell r="H715">
            <v>0.0128205128205128</v>
          </cell>
        </row>
        <row r="716">
          <cell r="H716">
            <v>0.00843881856540074</v>
          </cell>
        </row>
        <row r="717">
          <cell r="H717">
            <v>-0.00209205020920489</v>
          </cell>
        </row>
        <row r="718">
          <cell r="H718">
            <v>0.00628930817610063</v>
          </cell>
        </row>
        <row r="719">
          <cell r="H719">
            <v>-0.00375000000000003</v>
          </cell>
        </row>
        <row r="720">
          <cell r="H720">
            <v>0.0121288163948139</v>
          </cell>
        </row>
        <row r="721">
          <cell r="H721">
            <v>0.0194214876033059</v>
          </cell>
        </row>
        <row r="722">
          <cell r="H722">
            <v>-0.00648561005269555</v>
          </cell>
        </row>
        <row r="723">
          <cell r="H723">
            <v>-0.0126478988168096</v>
          </cell>
        </row>
        <row r="724">
          <cell r="H724">
            <v>-0.00743801652892562</v>
          </cell>
        </row>
        <row r="725">
          <cell r="H725">
            <v>-0.00666111573688588</v>
          </cell>
        </row>
        <row r="726">
          <cell r="H726">
            <v>0.0226320201173511</v>
          </cell>
        </row>
        <row r="727">
          <cell r="H727">
            <v>0.0012295081967213</v>
          </cell>
        </row>
        <row r="728">
          <cell r="H728">
            <v>0.00122799836266885</v>
          </cell>
        </row>
        <row r="729">
          <cell r="H729">
            <v>0.00899427636958294</v>
          </cell>
        </row>
        <row r="730">
          <cell r="H730">
            <v>0.013776337115073</v>
          </cell>
        </row>
        <row r="731">
          <cell r="H731">
            <v>0.0131894484412471</v>
          </cell>
        </row>
        <row r="732">
          <cell r="H732">
            <v>-0.0145956607495069</v>
          </cell>
        </row>
        <row r="733">
          <cell r="H733">
            <v>-0.0244195356285027</v>
          </cell>
        </row>
        <row r="734">
          <cell r="H734">
            <v>-0.00738613048830528</v>
          </cell>
        </row>
        <row r="735">
          <cell r="H735">
            <v>-0.0107482430756511</v>
          </cell>
        </row>
        <row r="736">
          <cell r="H736">
            <v>-0.012118679481822</v>
          </cell>
        </row>
        <row r="737">
          <cell r="H737">
            <v>-0.0266497461928934</v>
          </cell>
        </row>
        <row r="738">
          <cell r="H738">
            <v>-0.001303780964798</v>
          </cell>
        </row>
        <row r="739">
          <cell r="H739">
            <v>-0.0047867711053089</v>
          </cell>
        </row>
        <row r="740">
          <cell r="H740">
            <v>-0.0183646698731964</v>
          </cell>
        </row>
        <row r="741">
          <cell r="H741">
            <v>-0.00668151447661469</v>
          </cell>
        </row>
        <row r="742">
          <cell r="H742">
            <v>-0.00941704035874447</v>
          </cell>
        </row>
        <row r="743">
          <cell r="H743">
            <v>-0.0172023540063376</v>
          </cell>
        </row>
        <row r="744">
          <cell r="H744">
            <v>-0.000460617227084348</v>
          </cell>
        </row>
        <row r="745">
          <cell r="H745">
            <v>0.0414746543778803</v>
          </cell>
        </row>
        <row r="746">
          <cell r="H746">
            <v>0.00530973451327421</v>
          </cell>
        </row>
        <row r="747">
          <cell r="H747">
            <v>0.000880281690140761</v>
          </cell>
        </row>
        <row r="748">
          <cell r="H748">
            <v>-0.00659630606860151</v>
          </cell>
        </row>
        <row r="749">
          <cell r="H749">
            <v>-0.0261177512173528</v>
          </cell>
        </row>
        <row r="750">
          <cell r="H750">
            <v>-0.0127272727272728</v>
          </cell>
        </row>
        <row r="751">
          <cell r="H751">
            <v>-0.0124309392265193</v>
          </cell>
        </row>
        <row r="752">
          <cell r="H752">
            <v>-0.0116550116550117</v>
          </cell>
        </row>
        <row r="753">
          <cell r="H753">
            <v>0.0051886792452831</v>
          </cell>
        </row>
        <row r="754">
          <cell r="H754">
            <v>0.0140778977006102</v>
          </cell>
        </row>
        <row r="755">
          <cell r="H755">
            <v>0.0138824618232301</v>
          </cell>
        </row>
        <row r="756">
          <cell r="H756">
            <v>-0.00638977635782745</v>
          </cell>
        </row>
        <row r="757">
          <cell r="H757">
            <v>-0.0197519522278364</v>
          </cell>
        </row>
        <row r="758">
          <cell r="H758">
            <v>-0.0238987816307404</v>
          </cell>
        </row>
        <row r="759">
          <cell r="H759">
            <v>0.00432069131060997</v>
          </cell>
        </row>
        <row r="760">
          <cell r="H760">
            <v>-0.0176864244741874</v>
          </cell>
        </row>
        <row r="761">
          <cell r="H761">
            <v>-0.0180048661800487</v>
          </cell>
        </row>
        <row r="762">
          <cell r="H762">
            <v>0.00545094152626358</v>
          </cell>
        </row>
        <row r="763">
          <cell r="H763">
            <v>-0.0364711680630851</v>
          </cell>
        </row>
        <row r="764">
          <cell r="H764">
            <v>-0.0158567774936063</v>
          </cell>
        </row>
        <row r="765">
          <cell r="H765">
            <v>0.031704781704782</v>
          </cell>
        </row>
        <row r="766">
          <cell r="H766">
            <v>0.0312342569269519</v>
          </cell>
        </row>
        <row r="767">
          <cell r="H767">
            <v>-0.0317537860283341</v>
          </cell>
        </row>
        <row r="768">
          <cell r="H768">
            <v>0.0105953582240161</v>
          </cell>
        </row>
        <row r="769">
          <cell r="H769">
            <v>0.0154767848227657</v>
          </cell>
        </row>
        <row r="770">
          <cell r="H770">
            <v>0.00442477876106184</v>
          </cell>
        </row>
        <row r="771">
          <cell r="H771">
            <v>-0.0107684777288301</v>
          </cell>
        </row>
        <row r="772">
          <cell r="H772">
            <v>-0.0183077684314696</v>
          </cell>
        </row>
        <row r="773">
          <cell r="H773">
            <v>0.0252016129032258</v>
          </cell>
        </row>
        <row r="774">
          <cell r="H774">
            <v>0.0103244837758112</v>
          </cell>
        </row>
        <row r="775">
          <cell r="H775">
            <v>-0.00194647201946463</v>
          </cell>
        </row>
        <row r="776">
          <cell r="H776">
            <v>-0.0209653827401269</v>
          </cell>
        </row>
        <row r="777">
          <cell r="H777">
            <v>0.00448207171314752</v>
          </cell>
        </row>
        <row r="778">
          <cell r="H778">
            <v>0.00991571641051059</v>
          </cell>
        </row>
        <row r="779">
          <cell r="H779">
            <v>0.0152184585174275</v>
          </cell>
        </row>
        <row r="780">
          <cell r="H780">
            <v>0.011605415860735</v>
          </cell>
        </row>
        <row r="781">
          <cell r="H781">
            <v>0.0501912045889099</v>
          </cell>
        </row>
        <row r="782">
          <cell r="H782">
            <v>0.0063723258989532</v>
          </cell>
        </row>
        <row r="783">
          <cell r="H783">
            <v>-0.0180913613749434</v>
          </cell>
        </row>
        <row r="784">
          <cell r="H784">
            <v>-0.0557346844771995</v>
          </cell>
        </row>
        <row r="785">
          <cell r="H785">
            <v>-0.00634146341463415</v>
          </cell>
        </row>
        <row r="786">
          <cell r="H786">
            <v>-0.0152184585174276</v>
          </cell>
        </row>
        <row r="787">
          <cell r="H787">
            <v>-0.0279162512462612</v>
          </cell>
        </row>
        <row r="788">
          <cell r="H788">
            <v>-0.00410256410256404</v>
          </cell>
        </row>
        <row r="789">
          <cell r="H789">
            <v>0.0154479917610708</v>
          </cell>
        </row>
        <row r="790">
          <cell r="H790">
            <v>0.013184584178499</v>
          </cell>
        </row>
        <row r="791">
          <cell r="H791">
            <v>-0.00850850850850859</v>
          </cell>
        </row>
        <row r="792">
          <cell r="H792">
            <v>0.0196870267541647</v>
          </cell>
        </row>
        <row r="793">
          <cell r="H793">
            <v>0.0118811881188119</v>
          </cell>
        </row>
        <row r="794">
          <cell r="H794">
            <v>0.0127201565557729</v>
          </cell>
        </row>
        <row r="795">
          <cell r="H795">
            <v>-0.00386473429951684</v>
          </cell>
        </row>
        <row r="796">
          <cell r="H796">
            <v>-0.00872938894277398</v>
          </cell>
        </row>
        <row r="797">
          <cell r="H797">
            <v>0.019569471624266</v>
          </cell>
        </row>
        <row r="798">
          <cell r="H798">
            <v>-0.000479846449136345</v>
          </cell>
        </row>
        <row r="799">
          <cell r="H799">
            <v>0.00384061449831985</v>
          </cell>
        </row>
        <row r="800">
          <cell r="H800">
            <v>-0.00430416068866568</v>
          </cell>
        </row>
        <row r="801">
          <cell r="H801">
            <v>-0.0182516810758885</v>
          </cell>
        </row>
        <row r="802">
          <cell r="H802">
            <v>0.00440313111545998</v>
          </cell>
        </row>
        <row r="803">
          <cell r="H803">
            <v>-0.0175353141743789</v>
          </cell>
        </row>
        <row r="804">
          <cell r="H804">
            <v>-0.00941993058998514</v>
          </cell>
        </row>
        <row r="805">
          <cell r="H805">
            <v>-0.0135135135135135</v>
          </cell>
        </row>
        <row r="806">
          <cell r="H806">
            <v>-0.0147133434804667</v>
          </cell>
        </row>
        <row r="807">
          <cell r="H807">
            <v>-0.00823892893923794</v>
          </cell>
        </row>
        <row r="808">
          <cell r="H808">
            <v>-0.00623052959501558</v>
          </cell>
        </row>
        <row r="809">
          <cell r="H809">
            <v>0.0120167189132707</v>
          </cell>
        </row>
        <row r="810">
          <cell r="H810">
            <v>0.00154878678368608</v>
          </cell>
        </row>
        <row r="811">
          <cell r="H811">
            <v>0</v>
          </cell>
        </row>
        <row r="812">
          <cell r="H812">
            <v>-0.0175257731958763</v>
          </cell>
        </row>
        <row r="813">
          <cell r="H813">
            <v>-0.00104931794333685</v>
          </cell>
        </row>
        <row r="814">
          <cell r="H814">
            <v>-0.00210084033613445</v>
          </cell>
        </row>
        <row r="815">
          <cell r="H815">
            <v>-0.0131578947368421</v>
          </cell>
        </row>
        <row r="816">
          <cell r="H816">
            <v>-0.00373333333333337</v>
          </cell>
        </row>
        <row r="817">
          <cell r="H817">
            <v>0.0417558886509637</v>
          </cell>
        </row>
        <row r="818">
          <cell r="H818">
            <v>0.0241521068859198</v>
          </cell>
        </row>
        <row r="819">
          <cell r="H819">
            <v>-0.0170597089814351</v>
          </cell>
        </row>
        <row r="820">
          <cell r="H820">
            <v>0.0102092904543134</v>
          </cell>
        </row>
        <row r="821">
          <cell r="H821">
            <v>-0.00202122283981809</v>
          </cell>
        </row>
        <row r="822">
          <cell r="H822">
            <v>-0.0217721518987342</v>
          </cell>
        </row>
        <row r="823">
          <cell r="H823">
            <v>0.00362318840579712</v>
          </cell>
        </row>
        <row r="824">
          <cell r="H824">
            <v>-0.0159876224858175</v>
          </cell>
        </row>
        <row r="825">
          <cell r="H825">
            <v>-0.0151991614255764</v>
          </cell>
        </row>
        <row r="826">
          <cell r="H826">
            <v>0.0452368281000533</v>
          </cell>
        </row>
        <row r="827">
          <cell r="H827">
            <v>0.0224032586558043</v>
          </cell>
        </row>
        <row r="828">
          <cell r="H828">
            <v>0.0278884462151396</v>
          </cell>
        </row>
        <row r="829">
          <cell r="H829">
            <v>-0.0358527131782946</v>
          </cell>
        </row>
        <row r="830">
          <cell r="H830">
            <v>0</v>
          </cell>
        </row>
        <row r="831">
          <cell r="H831">
            <v>-0.0105527638190953</v>
          </cell>
        </row>
        <row r="832">
          <cell r="H832">
            <v>-0.0777044184865414</v>
          </cell>
        </row>
        <row r="833">
          <cell r="H833">
            <v>-0.0209251101321586</v>
          </cell>
        </row>
        <row r="834">
          <cell r="H834">
            <v>0.00449943757030358</v>
          </cell>
        </row>
        <row r="835">
          <cell r="H835">
            <v>0.0263157894736841</v>
          </cell>
        </row>
        <row r="836">
          <cell r="H836">
            <v>-0.0163666121112928</v>
          </cell>
        </row>
        <row r="837">
          <cell r="H837">
            <v>-0.0382695507487522</v>
          </cell>
        </row>
        <row r="838">
          <cell r="H838">
            <v>-0.0132641291810842</v>
          </cell>
        </row>
        <row r="839">
          <cell r="H839">
            <v>0.0157802454704852</v>
          </cell>
        </row>
        <row r="840">
          <cell r="H840">
            <v>0.00402761795166851</v>
          </cell>
        </row>
        <row r="841">
          <cell r="H841">
            <v>-0.00229226361031509</v>
          </cell>
        </row>
        <row r="842">
          <cell r="H842">
            <v>-0.0235496840896037</v>
          </cell>
        </row>
        <row r="843">
          <cell r="H843">
            <v>0.000588235294117778</v>
          </cell>
        </row>
        <row r="844">
          <cell r="H844">
            <v>-0.0117577895355675</v>
          </cell>
        </row>
        <row r="845">
          <cell r="H845">
            <v>0.000594883997620643</v>
          </cell>
        </row>
        <row r="846">
          <cell r="H846">
            <v>-0.00178359096313918</v>
          </cell>
        </row>
        <row r="847">
          <cell r="H847">
            <v>-0.0339487790351399</v>
          </cell>
        </row>
        <row r="848">
          <cell r="H848">
            <v>0</v>
          </cell>
        </row>
        <row r="849">
          <cell r="H849">
            <v>0.0351418002466091</v>
          </cell>
        </row>
        <row r="850">
          <cell r="H850">
            <v>0.0357355568790947</v>
          </cell>
        </row>
        <row r="851">
          <cell r="H851">
            <v>0.00460034502587692</v>
          </cell>
        </row>
        <row r="852">
          <cell r="H852">
            <v>-0.00114481969089864</v>
          </cell>
        </row>
        <row r="853">
          <cell r="H853">
            <v>-0.0189111747851002</v>
          </cell>
        </row>
        <row r="854">
          <cell r="H854">
            <v>0.0110981308411213</v>
          </cell>
        </row>
        <row r="855">
          <cell r="H855">
            <v>-0.0144425187752744</v>
          </cell>
        </row>
        <row r="856">
          <cell r="H856">
            <v>0.0164126611957798</v>
          </cell>
        </row>
        <row r="857">
          <cell r="H857">
            <v>0.00576701268742808</v>
          </cell>
        </row>
        <row r="858">
          <cell r="H858">
            <v>0.00745412844036686</v>
          </cell>
        </row>
        <row r="859">
          <cell r="H859">
            <v>-0.0301650540694366</v>
          </cell>
        </row>
        <row r="860">
          <cell r="H860">
            <v>-0.0275821596244131</v>
          </cell>
        </row>
        <row r="861">
          <cell r="H861">
            <v>0.00905250452625217</v>
          </cell>
        </row>
        <row r="862">
          <cell r="H862">
            <v>0.0131578947368423</v>
          </cell>
        </row>
        <row r="863">
          <cell r="H863">
            <v>0.0165289256198347</v>
          </cell>
        </row>
        <row r="864">
          <cell r="H864">
            <v>-0.00116144018583042</v>
          </cell>
        </row>
        <row r="865">
          <cell r="H865">
            <v>-0.00813953488372099</v>
          </cell>
        </row>
        <row r="866">
          <cell r="H866">
            <v>0.00879249706916774</v>
          </cell>
        </row>
        <row r="867">
          <cell r="H867">
            <v>0.0092969203951192</v>
          </cell>
        </row>
        <row r="868">
          <cell r="H868">
            <v>0.0028785261945885</v>
          </cell>
        </row>
        <row r="869">
          <cell r="H869">
            <v>-0.0367393800229622</v>
          </cell>
        </row>
        <row r="870">
          <cell r="H870">
            <v>-0.0101311084624554</v>
          </cell>
        </row>
        <row r="871">
          <cell r="H871">
            <v>0.00421432871763994</v>
          </cell>
        </row>
        <row r="872">
          <cell r="H872">
            <v>0.0131894484412469</v>
          </cell>
        </row>
        <row r="873">
          <cell r="H873">
            <v>0.0177514792899409</v>
          </cell>
        </row>
        <row r="874">
          <cell r="H874">
            <v>0.0488372093023255</v>
          </cell>
        </row>
        <row r="875">
          <cell r="H875">
            <v>0.00997782705099781</v>
          </cell>
        </row>
        <row r="876">
          <cell r="H876">
            <v>0.00878155872667397</v>
          </cell>
        </row>
        <row r="877">
          <cell r="H877">
            <v>-0.00870511425462461</v>
          </cell>
        </row>
        <row r="878">
          <cell r="H878">
            <v>-0.00329308452250265</v>
          </cell>
        </row>
        <row r="879">
          <cell r="H879">
            <v>0.00275330396475781</v>
          </cell>
        </row>
        <row r="880">
          <cell r="H880">
            <v>0.0126304228445908</v>
          </cell>
        </row>
        <row r="881">
          <cell r="H881">
            <v>0.0211496746203903</v>
          </cell>
        </row>
        <row r="882">
          <cell r="H882">
            <v>0.0169941582580988</v>
          </cell>
        </row>
        <row r="883">
          <cell r="H883">
            <v>-0.016710182767624</v>
          </cell>
        </row>
        <row r="884">
          <cell r="H884">
            <v>-0.00796601168348377</v>
          </cell>
        </row>
        <row r="885">
          <cell r="H885">
            <v>-0.0283725910064241</v>
          </cell>
        </row>
        <row r="886">
          <cell r="H886">
            <v>-0.00936639118457294</v>
          </cell>
        </row>
        <row r="887">
          <cell r="H887">
            <v>0.0116796440489433</v>
          </cell>
        </row>
        <row r="888">
          <cell r="H888">
            <v>0.0192413413963715</v>
          </cell>
        </row>
        <row r="889">
          <cell r="H889">
            <v>0.0118662351672061</v>
          </cell>
        </row>
        <row r="890">
          <cell r="H890">
            <v>0.017057569296375</v>
          </cell>
        </row>
        <row r="891">
          <cell r="H891">
            <v>-0.00995807127882586</v>
          </cell>
        </row>
        <row r="892">
          <cell r="H892">
            <v>-0.0248808893594494</v>
          </cell>
        </row>
        <row r="893">
          <cell r="H893">
            <v>0.00217155266015201</v>
          </cell>
        </row>
        <row r="894">
          <cell r="H894">
            <v>-0.00704225352112686</v>
          </cell>
        </row>
        <row r="895">
          <cell r="H895">
            <v>-0.0190943807965084</v>
          </cell>
        </row>
        <row r="896">
          <cell r="H896">
            <v>0.0155728587319244</v>
          </cell>
        </row>
        <row r="897">
          <cell r="H897">
            <v>0.00711938663745881</v>
          </cell>
        </row>
        <row r="898">
          <cell r="H898">
            <v>0.0320826536160956</v>
          </cell>
        </row>
        <row r="899">
          <cell r="H899">
            <v>0.00790305584826134</v>
          </cell>
        </row>
        <row r="900">
          <cell r="H900">
            <v>0.0177731312075276</v>
          </cell>
        </row>
        <row r="901">
          <cell r="H901">
            <v>0.00462249614791976</v>
          </cell>
        </row>
        <row r="902">
          <cell r="H902">
            <v>-0.0224948875255623</v>
          </cell>
        </row>
        <row r="903">
          <cell r="H903">
            <v>-0.00366108786610875</v>
          </cell>
        </row>
        <row r="904">
          <cell r="H904">
            <v>0.00314960629921246</v>
          </cell>
        </row>
        <row r="905">
          <cell r="H905">
            <v>-0.00732600732600741</v>
          </cell>
        </row>
        <row r="906">
          <cell r="H906">
            <v>-0.0216130732735899</v>
          </cell>
        </row>
        <row r="907">
          <cell r="H907">
            <v>0.0188577586206897</v>
          </cell>
        </row>
        <row r="908">
          <cell r="H908">
            <v>-0.0116340560549973</v>
          </cell>
        </row>
        <row r="909">
          <cell r="H909">
            <v>-0.0181915462814339</v>
          </cell>
        </row>
        <row r="910">
          <cell r="H910">
            <v>-0.00599455040871955</v>
          </cell>
        </row>
        <row r="911">
          <cell r="H911">
            <v>-0.0120614035087718</v>
          </cell>
        </row>
        <row r="912">
          <cell r="H912">
            <v>-0.0172031076581576</v>
          </cell>
        </row>
        <row r="913">
          <cell r="H913">
            <v>0.00338791643139458</v>
          </cell>
        </row>
        <row r="914">
          <cell r="H914">
            <v>-0.0106921778277997</v>
          </cell>
        </row>
        <row r="915">
          <cell r="H915">
            <v>-0.00853242320819103</v>
          </cell>
        </row>
        <row r="916">
          <cell r="H916">
            <v>-0.00286861732644872</v>
          </cell>
        </row>
        <row r="917">
          <cell r="H917">
            <v>0.0109321058688148</v>
          </cell>
        </row>
        <row r="918">
          <cell r="H918">
            <v>-0.0096755833807628</v>
          </cell>
        </row>
        <row r="919">
          <cell r="H919">
            <v>-0.0051724137931034</v>
          </cell>
        </row>
        <row r="920">
          <cell r="H920">
            <v>-0.00693240901213155</v>
          </cell>
        </row>
        <row r="921">
          <cell r="H921">
            <v>0.00465386852821403</v>
          </cell>
        </row>
        <row r="922">
          <cell r="H922">
            <v>-0.0144759698899827</v>
          </cell>
        </row>
        <row r="923">
          <cell r="H923">
            <v>0</v>
          </cell>
        </row>
        <row r="924">
          <cell r="H924">
            <v>-0.0117508813160987</v>
          </cell>
        </row>
        <row r="925">
          <cell r="H925">
            <v>-0.025564803804994</v>
          </cell>
        </row>
        <row r="926">
          <cell r="H926">
            <v>-0.0146430750457597</v>
          </cell>
        </row>
        <row r="927">
          <cell r="H927">
            <v>-0.00495356037151695</v>
          </cell>
        </row>
        <row r="928">
          <cell r="H928">
            <v>-0.00435594275046669</v>
          </cell>
        </row>
        <row r="929">
          <cell r="H929">
            <v>-0.005</v>
          </cell>
        </row>
        <row r="930">
          <cell r="H930">
            <v>-0.0163316582914572</v>
          </cell>
        </row>
        <row r="931">
          <cell r="H931">
            <v>-0.00830140485312902</v>
          </cell>
        </row>
        <row r="932">
          <cell r="H932">
            <v>-0.00515132002575658</v>
          </cell>
        </row>
        <row r="933">
          <cell r="H933">
            <v>-0.0213592233009708</v>
          </cell>
        </row>
        <row r="934">
          <cell r="H934">
            <v>-0.0145502645502644</v>
          </cell>
        </row>
        <row r="935">
          <cell r="H935">
            <v>-0.0187919463087249</v>
          </cell>
        </row>
        <row r="936">
          <cell r="H936">
            <v>0.00136798905608759</v>
          </cell>
        </row>
        <row r="937">
          <cell r="H937">
            <v>-0.0163934426229508</v>
          </cell>
        </row>
        <row r="938">
          <cell r="H938">
            <v>-0.00555555555555554</v>
          </cell>
        </row>
        <row r="939">
          <cell r="H939">
            <v>0.020949720670391</v>
          </cell>
        </row>
        <row r="940">
          <cell r="H940">
            <v>0.0465116279069768</v>
          </cell>
        </row>
        <row r="941">
          <cell r="H941">
            <v>0.022875816993464</v>
          </cell>
        </row>
        <row r="942">
          <cell r="H942">
            <v>0.00638977635782756</v>
          </cell>
        </row>
        <row r="943">
          <cell r="H943">
            <v>0.0279365079365079</v>
          </cell>
        </row>
        <row r="944">
          <cell r="H944">
            <v>0.00308832612723897</v>
          </cell>
        </row>
        <row r="945">
          <cell r="H945">
            <v>0.00738916256157651</v>
          </cell>
        </row>
        <row r="946">
          <cell r="H946">
            <v>-0.00183374083129595</v>
          </cell>
        </row>
        <row r="947">
          <cell r="H947">
            <v>0.00857317819963255</v>
          </cell>
        </row>
        <row r="948">
          <cell r="H948">
            <v>-0.00425015179113542</v>
          </cell>
        </row>
        <row r="949">
          <cell r="H949">
            <v>-0.0256097560975609</v>
          </cell>
        </row>
        <row r="950">
          <cell r="H950">
            <v>0.00750938673341683</v>
          </cell>
        </row>
        <row r="951">
          <cell r="H951">
            <v>0.00124223602484475</v>
          </cell>
        </row>
        <row r="952">
          <cell r="H952">
            <v>-0.00620347394540954</v>
          </cell>
        </row>
        <row r="953">
          <cell r="H953">
            <v>0.0399500624219726</v>
          </cell>
        </row>
        <row r="954">
          <cell r="H954">
            <v>-0.0102040816326532</v>
          </cell>
        </row>
        <row r="955">
          <cell r="H955">
            <v>0.00909642207398442</v>
          </cell>
        </row>
        <row r="956">
          <cell r="H956">
            <v>-0.0216346153846153</v>
          </cell>
        </row>
        <row r="957">
          <cell r="H957">
            <v>-0.0128992628992629</v>
          </cell>
        </row>
        <row r="958">
          <cell r="H958">
            <v>0.00373366521468577</v>
          </cell>
        </row>
        <row r="959">
          <cell r="H959">
            <v>0.00743955362678239</v>
          </cell>
        </row>
        <row r="960">
          <cell r="H960">
            <v>-0.0024615384615384</v>
          </cell>
        </row>
        <row r="961">
          <cell r="H961">
            <v>0.0215916101172116</v>
          </cell>
        </row>
        <row r="962">
          <cell r="H962">
            <v>-0.0114734299516907</v>
          </cell>
        </row>
        <row r="963">
          <cell r="H963">
            <v>0.0128283445326816</v>
          </cell>
        </row>
        <row r="964">
          <cell r="H964">
            <v>0.00180940892641734</v>
          </cell>
        </row>
        <row r="965">
          <cell r="H965">
            <v>-0.00963275135460562</v>
          </cell>
        </row>
        <row r="966">
          <cell r="H966">
            <v>0.0139817629179331</v>
          </cell>
        </row>
        <row r="967">
          <cell r="H967">
            <v>-0.0107913669064748</v>
          </cell>
        </row>
        <row r="968">
          <cell r="H968">
            <v>-0.00363636363636355</v>
          </cell>
        </row>
        <row r="969">
          <cell r="H969">
            <v>-0.0212895377128954</v>
          </cell>
        </row>
        <row r="970">
          <cell r="H970">
            <v>0.00435052827843374</v>
          </cell>
        </row>
        <row r="971">
          <cell r="H971">
            <v>-0.00866336633663367</v>
          </cell>
        </row>
        <row r="972">
          <cell r="H972">
            <v>-0.00686641697877655</v>
          </cell>
        </row>
        <row r="973">
          <cell r="H973">
            <v>-0.0138277812696418</v>
          </cell>
        </row>
        <row r="974">
          <cell r="H974">
            <v>0.0159337157425112</v>
          </cell>
        </row>
        <row r="975">
          <cell r="H975">
            <v>0.0250941028858218</v>
          </cell>
        </row>
        <row r="976">
          <cell r="H976">
            <v>-0.00979192166462672</v>
          </cell>
        </row>
        <row r="977">
          <cell r="H977">
            <v>-0.0203955500618047</v>
          </cell>
        </row>
        <row r="978">
          <cell r="H978">
            <v>-0.0214511041009464</v>
          </cell>
        </row>
        <row r="979">
          <cell r="H979">
            <v>-0.0238555770470663</v>
          </cell>
        </row>
        <row r="980">
          <cell r="H980">
            <v>-0.00330250990752978</v>
          </cell>
        </row>
        <row r="981">
          <cell r="H981">
            <v>0.00596421471172959</v>
          </cell>
        </row>
        <row r="982">
          <cell r="H982">
            <v>0.0111989459815547</v>
          </cell>
        </row>
        <row r="983">
          <cell r="H983">
            <v>0.00130293159609107</v>
          </cell>
        </row>
        <row r="984">
          <cell r="H984">
            <v>-0.00585556278464539</v>
          </cell>
        </row>
        <row r="985">
          <cell r="H985">
            <v>-0.00261780104712039</v>
          </cell>
        </row>
        <row r="986">
          <cell r="H986">
            <v>-0.00328083989501315</v>
          </cell>
        </row>
        <row r="987">
          <cell r="H987">
            <v>0.000658327847267826</v>
          </cell>
        </row>
        <row r="988">
          <cell r="H988">
            <v>-0.00855263157894726</v>
          </cell>
        </row>
        <row r="989">
          <cell r="H989">
            <v>-0.00928998009289983</v>
          </cell>
        </row>
        <row r="990">
          <cell r="H990">
            <v>-0.0375083724045546</v>
          </cell>
        </row>
        <row r="991">
          <cell r="H991">
            <v>-0.0020876826722338</v>
          </cell>
        </row>
        <row r="992">
          <cell r="H992">
            <v>-0.0111576011157601</v>
          </cell>
        </row>
        <row r="993">
          <cell r="H993">
            <v>-0.0133991537376587</v>
          </cell>
        </row>
        <row r="994">
          <cell r="H994">
            <v>-0.0171551107934239</v>
          </cell>
        </row>
        <row r="995">
          <cell r="H995">
            <v>-0.0210909090909091</v>
          </cell>
        </row>
        <row r="996">
          <cell r="H996">
            <v>0.0148588410104011</v>
          </cell>
        </row>
        <row r="997">
          <cell r="H997">
            <v>-0.0117130307467057</v>
          </cell>
        </row>
        <row r="998">
          <cell r="H998">
            <v>-0.0133333333333333</v>
          </cell>
        </row>
        <row r="999">
          <cell r="H999">
            <v>0.00150150150150141</v>
          </cell>
        </row>
        <row r="1000">
          <cell r="H1000">
            <v>-0.0284857571214392</v>
          </cell>
        </row>
        <row r="1001">
          <cell r="H1001">
            <v>0.00231481481481466</v>
          </cell>
        </row>
        <row r="1002">
          <cell r="H1002">
            <v>0.00230946882217076</v>
          </cell>
        </row>
        <row r="1003">
          <cell r="H1003">
            <v>0.000768049155145834</v>
          </cell>
        </row>
        <row r="1004">
          <cell r="H1004">
            <v>-0.0237912509593246</v>
          </cell>
        </row>
        <row r="1005">
          <cell r="H1005">
            <v>-0.00786163522012595</v>
          </cell>
        </row>
        <row r="1006">
          <cell r="H1006">
            <v>-0.0126782884310617</v>
          </cell>
        </row>
        <row r="1007">
          <cell r="H1007">
            <v>0.016051364365971</v>
          </cell>
        </row>
        <row r="1008">
          <cell r="H1008">
            <v>0.0371248025276463</v>
          </cell>
        </row>
        <row r="1009">
          <cell r="H1009">
            <v>-0.00152322924600168</v>
          </cell>
        </row>
        <row r="1010">
          <cell r="H1010">
            <v>-0.00228832951945079</v>
          </cell>
        </row>
        <row r="1011">
          <cell r="H1011">
            <v>-0.00305810397553519</v>
          </cell>
        </row>
        <row r="1012">
          <cell r="H1012">
            <v>0.0214723926380369</v>
          </cell>
        </row>
        <row r="1013">
          <cell r="H1013">
            <v>-0.00825825825825821</v>
          </cell>
        </row>
        <row r="1014">
          <cell r="H1014">
            <v>-0.0166540499621499</v>
          </cell>
        </row>
        <row r="1015">
          <cell r="H1015">
            <v>-0.0184757505773672</v>
          </cell>
        </row>
        <row r="1016">
          <cell r="H1016">
            <v>0.0376470588235294</v>
          </cell>
        </row>
        <row r="1017">
          <cell r="H1017">
            <v>-0.019652305366591</v>
          </cell>
        </row>
        <row r="1018">
          <cell r="H1018">
            <v>-0.0285273708558212</v>
          </cell>
        </row>
        <row r="1019">
          <cell r="H1019">
            <v>-0.0190476190476191</v>
          </cell>
        </row>
        <row r="1020">
          <cell r="H1020">
            <v>-0.017799352750809</v>
          </cell>
        </row>
        <row r="1021">
          <cell r="H1021">
            <v>0.000823723228994933</v>
          </cell>
        </row>
        <row r="1022">
          <cell r="H1022">
            <v>0.0123456790123457</v>
          </cell>
        </row>
        <row r="1023">
          <cell r="H1023">
            <v>-0.0138211382113821</v>
          </cell>
        </row>
        <row r="1024">
          <cell r="H1024">
            <v>0.00577081615828523</v>
          </cell>
        </row>
        <row r="1025">
          <cell r="H1025">
            <v>-0.0188524590163933</v>
          </cell>
        </row>
        <row r="1026">
          <cell r="H1026">
            <v>-0.0050125313283208</v>
          </cell>
        </row>
        <row r="1027">
          <cell r="H1027">
            <v>0.0142737195633922</v>
          </cell>
        </row>
        <row r="1028">
          <cell r="H1028">
            <v>0.0182119205298015</v>
          </cell>
        </row>
        <row r="1029">
          <cell r="H1029">
            <v>-0.026829268292683</v>
          </cell>
        </row>
        <row r="1030">
          <cell r="H1030">
            <v>0.00584795321637421</v>
          </cell>
        </row>
        <row r="1031">
          <cell r="H1031">
            <v>0.010797342192691</v>
          </cell>
        </row>
        <row r="1032">
          <cell r="H1032">
            <v>0.0180772391125719</v>
          </cell>
        </row>
        <row r="1033">
          <cell r="H1033">
            <v>-0.00403551251008882</v>
          </cell>
        </row>
        <row r="1034">
          <cell r="H1034">
            <v>0.000810372771474777</v>
          </cell>
        </row>
        <row r="1035">
          <cell r="H1035">
            <v>0.0145748987854251</v>
          </cell>
        </row>
        <row r="1036">
          <cell r="H1036">
            <v>-0.034317637669593</v>
          </cell>
        </row>
        <row r="1037">
          <cell r="H1037">
            <v>-0.00413223140495855</v>
          </cell>
        </row>
        <row r="1038">
          <cell r="H1038">
            <v>0.00331950207468879</v>
          </cell>
        </row>
        <row r="1039">
          <cell r="H1039">
            <v>-0.0545905707196029</v>
          </cell>
        </row>
        <row r="1040">
          <cell r="H1040">
            <v>0</v>
          </cell>
        </row>
        <row r="1041">
          <cell r="H1041">
            <v>-0.0402449693788276</v>
          </cell>
        </row>
        <row r="1042">
          <cell r="H1042">
            <v>-0.0136736554238833</v>
          </cell>
        </row>
        <row r="1043">
          <cell r="H1043">
            <v>0.0101663585951941</v>
          </cell>
        </row>
        <row r="1044">
          <cell r="H1044">
            <v>-0.00274473924977126</v>
          </cell>
        </row>
        <row r="1045">
          <cell r="H1045">
            <v>0.00458715596330261</v>
          </cell>
        </row>
        <row r="1046">
          <cell r="H1046">
            <v>0.00821917808219186</v>
          </cell>
        </row>
        <row r="1047">
          <cell r="H1047">
            <v>0.0235507246376814</v>
          </cell>
        </row>
        <row r="1048">
          <cell r="H1048">
            <v>0.00265486725663711</v>
          </cell>
        </row>
        <row r="1049">
          <cell r="H1049">
            <v>-0.028243601059135</v>
          </cell>
        </row>
        <row r="1050">
          <cell r="H1050">
            <v>-0.0245231607629427</v>
          </cell>
        </row>
        <row r="1051">
          <cell r="H1051">
            <v>-0.0139664804469274</v>
          </cell>
        </row>
        <row r="1052">
          <cell r="H1052">
            <v>-0.0056657223796035</v>
          </cell>
        </row>
        <row r="1053">
          <cell r="H1053">
            <v>-0.00759734093067432</v>
          </cell>
        </row>
        <row r="1054">
          <cell r="H1054">
            <v>0.0258373205741629</v>
          </cell>
        </row>
        <row r="1055">
          <cell r="H1055">
            <v>0.023320895522388</v>
          </cell>
        </row>
        <row r="1056">
          <cell r="H1056">
            <v>0.00729261622607114</v>
          </cell>
        </row>
        <row r="1057">
          <cell r="H1057">
            <v>0</v>
          </cell>
        </row>
        <row r="1058">
          <cell r="H1058">
            <v>-0.00542986425339376</v>
          </cell>
        </row>
        <row r="1059">
          <cell r="H1059">
            <v>0.00181983621474058</v>
          </cell>
        </row>
        <row r="1060">
          <cell r="H1060">
            <v>-0.0136239782016349</v>
          </cell>
        </row>
        <row r="1061">
          <cell r="H1061">
            <v>0.0119705340699816</v>
          </cell>
        </row>
        <row r="1062">
          <cell r="H1062">
            <v>0.0118289353958143</v>
          </cell>
        </row>
        <row r="1063">
          <cell r="H1063">
            <v>0.0269784172661871</v>
          </cell>
        </row>
        <row r="1064">
          <cell r="H1064">
            <v>0.0131348511383538</v>
          </cell>
        </row>
        <row r="1065">
          <cell r="H1065">
            <v>0.0086430423509074</v>
          </cell>
        </row>
        <row r="1066">
          <cell r="H1066">
            <v>0.00771208226221076</v>
          </cell>
        </row>
        <row r="1067">
          <cell r="H1067">
            <v>-0.0204081632653061</v>
          </cell>
        </row>
        <row r="1068">
          <cell r="H1068">
            <v>0.00347222222222232</v>
          </cell>
        </row>
        <row r="1069">
          <cell r="H1069">
            <v>-0.00692041522491349</v>
          </cell>
        </row>
        <row r="1070">
          <cell r="H1070">
            <v>-0.0461672473867597</v>
          </cell>
        </row>
        <row r="1071">
          <cell r="H1071">
            <v>-0.0146118721461187</v>
          </cell>
        </row>
        <row r="1072">
          <cell r="H1072">
            <v>-0.0157553290083411</v>
          </cell>
        </row>
        <row r="1073">
          <cell r="H1073">
            <v>0.0112994350282487</v>
          </cell>
        </row>
        <row r="1074">
          <cell r="H1074">
            <v>0.0111731843575418</v>
          </cell>
        </row>
        <row r="1075">
          <cell r="H1075">
            <v>0.00368324125230202</v>
          </cell>
        </row>
        <row r="1076">
          <cell r="H1076">
            <v>-0.00366972477064231</v>
          </cell>
        </row>
        <row r="1077">
          <cell r="H1077">
            <v>-0.0248618784530387</v>
          </cell>
        </row>
        <row r="1078">
          <cell r="H1078">
            <v>-0.000944287063267213</v>
          </cell>
        </row>
        <row r="1079">
          <cell r="H1079">
            <v>0.0283553875236295</v>
          </cell>
        </row>
        <row r="1080">
          <cell r="H1080">
            <v>0.0303308823529411</v>
          </cell>
        </row>
        <row r="1081">
          <cell r="H1081">
            <v>-0.0276538804638716</v>
          </cell>
        </row>
        <row r="1082">
          <cell r="H1082">
            <v>0.00458715596330261</v>
          </cell>
        </row>
        <row r="1083">
          <cell r="H1083">
            <v>-0.0255707762557077</v>
          </cell>
        </row>
        <row r="1084">
          <cell r="H1084">
            <v>-0.0187441424554826</v>
          </cell>
        </row>
        <row r="1085">
          <cell r="H1085">
            <v>-0.0105062082139448</v>
          </cell>
        </row>
        <row r="1086">
          <cell r="H1086">
            <v>-0.0154440154440154</v>
          </cell>
        </row>
        <row r="1087">
          <cell r="H1087">
            <v>0.00784313725490193</v>
          </cell>
        </row>
        <row r="1088">
          <cell r="H1088">
            <v>0</v>
          </cell>
        </row>
        <row r="1089">
          <cell r="H1089">
            <v>0.0126459143968873</v>
          </cell>
        </row>
        <row r="1090">
          <cell r="H1090">
            <v>0.00288184438040329</v>
          </cell>
        </row>
        <row r="1091">
          <cell r="H1091">
            <v>-0.0201149425287356</v>
          </cell>
        </row>
        <row r="1092">
          <cell r="H1092">
            <v>-0.0175953079178885</v>
          </cell>
        </row>
        <row r="1093">
          <cell r="H1093">
            <v>0.00597014925373118</v>
          </cell>
        </row>
        <row r="1094">
          <cell r="H1094">
            <v>0.00494559841740849</v>
          </cell>
        </row>
        <row r="1095">
          <cell r="H1095">
            <v>0.00295275590551181</v>
          </cell>
        </row>
        <row r="1096">
          <cell r="H1096">
            <v>0.00294406280667325</v>
          </cell>
        </row>
        <row r="1097">
          <cell r="H1097">
            <v>0.000978473581213279</v>
          </cell>
        </row>
        <row r="1098">
          <cell r="H1098">
            <v>0.021505376344086</v>
          </cell>
        </row>
        <row r="1099">
          <cell r="H1099">
            <v>0.0239234449760766</v>
          </cell>
        </row>
        <row r="1100">
          <cell r="H1100">
            <v>-0.00186915887850458</v>
          </cell>
        </row>
        <row r="1101">
          <cell r="H1101">
            <v>0.00561797752809001</v>
          </cell>
        </row>
        <row r="1102">
          <cell r="H1102">
            <v>-0.00931098696461818</v>
          </cell>
        </row>
        <row r="1103">
          <cell r="H1103">
            <v>0.00657894736842102</v>
          </cell>
        </row>
        <row r="1104">
          <cell r="H1104">
            <v>0.0476190476190477</v>
          </cell>
        </row>
        <row r="1105">
          <cell r="H1105">
            <v>-0.00178253119429606</v>
          </cell>
        </row>
        <row r="1106">
          <cell r="H1106">
            <v>0.00267857142857153</v>
          </cell>
        </row>
        <row r="1107">
          <cell r="H1107">
            <v>0.0302760463045415</v>
          </cell>
        </row>
        <row r="1108">
          <cell r="H1108">
            <v>0.0267934312878133</v>
          </cell>
        </row>
        <row r="1109">
          <cell r="H1109">
            <v>0.000841750841750866</v>
          </cell>
        </row>
        <row r="1110">
          <cell r="H1110">
            <v>0.000841042893187538</v>
          </cell>
        </row>
        <row r="1111">
          <cell r="H1111">
            <v>-0.0394957983193278</v>
          </cell>
        </row>
        <row r="1112">
          <cell r="H1112">
            <v>-0.00524934383202103</v>
          </cell>
        </row>
        <row r="1113">
          <cell r="H1113">
            <v>-0.0140721196130166</v>
          </cell>
        </row>
        <row r="1114">
          <cell r="H1114">
            <v>0.00624442462087416</v>
          </cell>
        </row>
        <row r="1115">
          <cell r="H1115">
            <v>0.00531914893617036</v>
          </cell>
        </row>
        <row r="1116">
          <cell r="H1116">
            <v>-0.00264550264550256</v>
          </cell>
        </row>
        <row r="1117">
          <cell r="H1117">
            <v>0.00530503978779828</v>
          </cell>
        </row>
        <row r="1118">
          <cell r="H1118">
            <v>-0.001759014951627</v>
          </cell>
        </row>
        <row r="1119">
          <cell r="H1119">
            <v>0.00881057268722474</v>
          </cell>
        </row>
        <row r="1120">
          <cell r="H1120">
            <v>0.00698689956331888</v>
          </cell>
        </row>
        <row r="1121">
          <cell r="H1121">
            <v>-0.00260190806591498</v>
          </cell>
        </row>
        <row r="1122">
          <cell r="H1122">
            <v>0.00869565217391299</v>
          </cell>
        </row>
        <row r="1123">
          <cell r="H1123">
            <v>0.0043103448275863</v>
          </cell>
        </row>
        <row r="1124">
          <cell r="H1124">
            <v>0</v>
          </cell>
        </row>
        <row r="1125">
          <cell r="H1125">
            <v>0.00171673819742479</v>
          </cell>
        </row>
        <row r="1126">
          <cell r="H1126">
            <v>-0.00171379605826905</v>
          </cell>
        </row>
        <row r="1127">
          <cell r="H1127">
            <v>0.00686695278969962</v>
          </cell>
        </row>
        <row r="1128">
          <cell r="H1128">
            <v>0.00682011935208871</v>
          </cell>
        </row>
        <row r="1129">
          <cell r="H1129">
            <v>-0.00931414055884849</v>
          </cell>
        </row>
        <row r="1130">
          <cell r="H1130">
            <v>0.0128205128205128</v>
          </cell>
        </row>
        <row r="1131">
          <cell r="H1131">
            <v>0.00506329113924053</v>
          </cell>
        </row>
        <row r="1132">
          <cell r="H1132">
            <v>-0.00839630562552474</v>
          </cell>
        </row>
        <row r="1133">
          <cell r="H1133">
            <v>0.0211685012701102</v>
          </cell>
        </row>
        <row r="1134">
          <cell r="H1134">
            <v>0.0190713101160862</v>
          </cell>
        </row>
        <row r="1135">
          <cell r="H1135">
            <v>0.0122050447518307</v>
          </cell>
        </row>
        <row r="1136">
          <cell r="H1136">
            <v>-0.000803858520900258</v>
          </cell>
        </row>
        <row r="1137">
          <cell r="H1137">
            <v>-0.00643604183427193</v>
          </cell>
        </row>
        <row r="1138">
          <cell r="H1138">
            <v>-0.00971659919028334</v>
          </cell>
        </row>
        <row r="1139">
          <cell r="H1139">
            <v>0.0179885527391659</v>
          </cell>
        </row>
        <row r="1140">
          <cell r="H1140">
            <v>0.00883534136546205</v>
          </cell>
        </row>
        <row r="1141">
          <cell r="H1141">
            <v>-0.00318471337579629</v>
          </cell>
        </row>
        <row r="1142">
          <cell r="H1142">
            <v>0.0239616613418532</v>
          </cell>
        </row>
        <row r="1143">
          <cell r="H1143">
            <v>0.0148205928237128</v>
          </cell>
        </row>
        <row r="1144">
          <cell r="H1144">
            <v>0</v>
          </cell>
        </row>
        <row r="1145">
          <cell r="H1145">
            <v>-0.00461183704842427</v>
          </cell>
        </row>
        <row r="1146">
          <cell r="H1146">
            <v>-0.0185328185328184</v>
          </cell>
        </row>
        <row r="1147">
          <cell r="H1147">
            <v>0.0188827694728559</v>
          </cell>
        </row>
        <row r="1148">
          <cell r="H1148">
            <v>-0.0115830115830114</v>
          </cell>
        </row>
        <row r="1149">
          <cell r="H1149">
            <v>0.0203125</v>
          </cell>
        </row>
        <row r="1150">
          <cell r="H1150">
            <v>0.00153139356814691</v>
          </cell>
        </row>
        <row r="1151">
          <cell r="H1151">
            <v>0.00229357798165131</v>
          </cell>
        </row>
        <row r="1152">
          <cell r="H1152">
            <v>0.0198321891685735</v>
          </cell>
        </row>
        <row r="1153">
          <cell r="H1153">
            <v>0.0194465220643232</v>
          </cell>
        </row>
        <row r="1154">
          <cell r="H1154">
            <v>-0.00146735143066778</v>
          </cell>
        </row>
        <row r="1155">
          <cell r="H1155">
            <v>0.00661278471711979</v>
          </cell>
        </row>
        <row r="1156">
          <cell r="H1156">
            <v>0.0072992700729928</v>
          </cell>
        </row>
        <row r="1157">
          <cell r="H1157">
            <v>0.0108695652173911</v>
          </cell>
        </row>
        <row r="1158">
          <cell r="H1158">
            <v>0</v>
          </cell>
        </row>
        <row r="1159">
          <cell r="H1159">
            <v>-0.00573476702508957</v>
          </cell>
        </row>
        <row r="1160">
          <cell r="H1160">
            <v>-0.0252343186733958</v>
          </cell>
        </row>
        <row r="1161">
          <cell r="H1161">
            <v>-0.0362426035502959</v>
          </cell>
        </row>
        <row r="1162">
          <cell r="H1162">
            <v>0</v>
          </cell>
        </row>
        <row r="1163">
          <cell r="H1163">
            <v>-0.00844205679201837</v>
          </cell>
        </row>
        <row r="1164">
          <cell r="H1164">
            <v>0.0100619195046441</v>
          </cell>
        </row>
        <row r="1165">
          <cell r="H1165">
            <v>-0.00689655172413795</v>
          </cell>
        </row>
        <row r="1166">
          <cell r="H1166">
            <v>-0.00231481481481488</v>
          </cell>
        </row>
        <row r="1167">
          <cell r="H1167">
            <v>0.00773395204949723</v>
          </cell>
        </row>
        <row r="1168">
          <cell r="H1168">
            <v>0.0046047582501918</v>
          </cell>
        </row>
        <row r="1169">
          <cell r="H1169">
            <v>0.00840336134453779</v>
          </cell>
        </row>
        <row r="1170">
          <cell r="H1170">
            <v>0.0166666666666666</v>
          </cell>
        </row>
        <row r="1171">
          <cell r="H1171">
            <v>0.00968703427719819</v>
          </cell>
        </row>
        <row r="1172">
          <cell r="H1172">
            <v>-0.00738007380073813</v>
          </cell>
        </row>
        <row r="1173">
          <cell r="H1173">
            <v>-0.00371747211895901</v>
          </cell>
        </row>
        <row r="1174">
          <cell r="H1174">
            <v>-0.0111940298507462</v>
          </cell>
        </row>
        <row r="1175">
          <cell r="H1175">
            <v>0.00301886792452821</v>
          </cell>
        </row>
        <row r="1176">
          <cell r="H1176">
            <v>-0.00827689992475544</v>
          </cell>
        </row>
        <row r="1177">
          <cell r="H1177">
            <v>0.00303490136570561</v>
          </cell>
        </row>
        <row r="1178">
          <cell r="H1178">
            <v>-0.00151285930408485</v>
          </cell>
        </row>
        <row r="1179">
          <cell r="H1179">
            <v>-0.00454545454545441</v>
          </cell>
        </row>
        <row r="1180">
          <cell r="H1180">
            <v>-0.0159817351598174</v>
          </cell>
        </row>
        <row r="1181">
          <cell r="H1181">
            <v>0.00696055684454766</v>
          </cell>
        </row>
        <row r="1182">
          <cell r="H1182">
            <v>-0.0230414746543778</v>
          </cell>
        </row>
        <row r="1183">
          <cell r="H1183">
            <v>-0.00471698113207553</v>
          </cell>
        </row>
        <row r="1184">
          <cell r="H1184">
            <v>-0.00710900473933651</v>
          </cell>
        </row>
        <row r="1185">
          <cell r="H1185">
            <v>-0.0103420843277646</v>
          </cell>
        </row>
        <row r="1186">
          <cell r="H1186">
            <v>-0.000803858520900258</v>
          </cell>
        </row>
        <row r="1187">
          <cell r="H1187">
            <v>0.00884955752212391</v>
          </cell>
        </row>
        <row r="1188">
          <cell r="H1188">
            <v>-0.0127591706539074</v>
          </cell>
        </row>
        <row r="1189">
          <cell r="H1189">
            <v>-0.0137318255250404</v>
          </cell>
        </row>
        <row r="1190">
          <cell r="H1190">
            <v>-0.00900900900900914</v>
          </cell>
        </row>
        <row r="1191">
          <cell r="H1191">
            <v>-0.00330578512396684</v>
          </cell>
        </row>
        <row r="1192">
          <cell r="H1192">
            <v>0.0132669983416251</v>
          </cell>
        </row>
        <row r="1193">
          <cell r="H1193">
            <v>-0.0114566284779051</v>
          </cell>
        </row>
        <row r="1194">
          <cell r="H1194">
            <v>0.01158940397351</v>
          </cell>
        </row>
        <row r="1195">
          <cell r="H1195">
            <v>-0.00327332242225864</v>
          </cell>
        </row>
        <row r="1196">
          <cell r="H1196">
            <v>0.0238095238095239</v>
          </cell>
        </row>
        <row r="1197">
          <cell r="H1197">
            <v>0.0136327185244587</v>
          </cell>
        </row>
        <row r="1198">
          <cell r="H1198">
            <v>-0.00553797468354433</v>
          </cell>
        </row>
        <row r="1199">
          <cell r="H1199">
            <v>-0.00636435958631665</v>
          </cell>
        </row>
        <row r="1200">
          <cell r="H1200">
            <v>-0.00560448358686949</v>
          </cell>
        </row>
        <row r="1201">
          <cell r="H1201">
            <v>0.00402576489533013</v>
          </cell>
        </row>
        <row r="1202">
          <cell r="H1202">
            <v>-0.00400962309542907</v>
          </cell>
        </row>
        <row r="1203">
          <cell r="H1203">
            <v>0</v>
          </cell>
        </row>
        <row r="1204">
          <cell r="H1204">
            <v>-0.0161030595813204</v>
          </cell>
        </row>
        <row r="1205">
          <cell r="H1205">
            <v>0.0147299509001637</v>
          </cell>
        </row>
        <row r="1206">
          <cell r="H1206">
            <v>-0.0153225806451612</v>
          </cell>
        </row>
        <row r="1207">
          <cell r="H1207">
            <v>-0.0171990171990173</v>
          </cell>
        </row>
        <row r="1208">
          <cell r="H1208">
            <v>-0.00583333333333336</v>
          </cell>
        </row>
        <row r="1209">
          <cell r="H1209">
            <v>-0.0176026823134953</v>
          </cell>
        </row>
        <row r="1210">
          <cell r="H1210">
            <v>-0.00682593856655289</v>
          </cell>
        </row>
        <row r="1211">
          <cell r="H1211">
            <v>0.011168384879725</v>
          </cell>
        </row>
        <row r="1212">
          <cell r="H1212">
            <v>0.00169923534409522</v>
          </cell>
        </row>
        <row r="1213">
          <cell r="H1213">
            <v>0.0110262934690417</v>
          </cell>
        </row>
        <row r="1214">
          <cell r="H1214">
            <v>-0.0125838926174497</v>
          </cell>
        </row>
        <row r="1215">
          <cell r="H1215">
            <v>-0.00424808836023782</v>
          </cell>
        </row>
        <row r="1216">
          <cell r="H1216">
            <v>0.0264505119453924</v>
          </cell>
        </row>
        <row r="1217">
          <cell r="H1217">
            <v>-0.00249376558603487</v>
          </cell>
        </row>
        <row r="1218">
          <cell r="H1218">
            <v>-0.0108333333333334</v>
          </cell>
        </row>
        <row r="1219">
          <cell r="H1219">
            <v>0.00926705981465892</v>
          </cell>
        </row>
        <row r="1220">
          <cell r="H1220">
            <v>-0.0108514190317196</v>
          </cell>
        </row>
        <row r="1221">
          <cell r="H1221">
            <v>0.0016877637130801</v>
          </cell>
        </row>
        <row r="1222">
          <cell r="H1222">
            <v>-0.00589721988205549</v>
          </cell>
        </row>
        <row r="1223">
          <cell r="H1223">
            <v>-0.0050847457627119</v>
          </cell>
        </row>
        <row r="1224">
          <cell r="H1224">
            <v>-0.00170357751277683</v>
          </cell>
        </row>
        <row r="1225">
          <cell r="H1225">
            <v>0.0059726962457336</v>
          </cell>
        </row>
        <row r="1226">
          <cell r="H1226">
            <v>-0.013570822731128</v>
          </cell>
        </row>
        <row r="1227">
          <cell r="H1227">
            <v>-0.0120378331900258</v>
          </cell>
        </row>
        <row r="1228">
          <cell r="H1228">
            <v>-0.0121845082680593</v>
          </cell>
        </row>
        <row r="1229">
          <cell r="H1229">
            <v>-0.00969162995594708</v>
          </cell>
        </row>
        <row r="1230">
          <cell r="H1230">
            <v>0.0195729537366549</v>
          </cell>
        </row>
        <row r="1231">
          <cell r="H1231">
            <v>-0.000872600349040242</v>
          </cell>
        </row>
        <row r="1232">
          <cell r="H1232">
            <v>0</v>
          </cell>
        </row>
        <row r="1233">
          <cell r="H1233">
            <v>-0.00698689956331877</v>
          </cell>
        </row>
        <row r="1234">
          <cell r="H1234">
            <v>0.00615655233069479</v>
          </cell>
        </row>
        <row r="1235">
          <cell r="H1235">
            <v>0.0279720279720279</v>
          </cell>
        </row>
        <row r="1236">
          <cell r="H1236">
            <v>-0.0238095238095237</v>
          </cell>
        </row>
        <row r="1237">
          <cell r="H1237">
            <v>-0.00871080139372815</v>
          </cell>
        </row>
        <row r="1238">
          <cell r="H1238">
            <v>-0.00527240773286475</v>
          </cell>
        </row>
        <row r="1239">
          <cell r="H1239">
            <v>0.0159010600706713</v>
          </cell>
        </row>
        <row r="1240">
          <cell r="H1240">
            <v>0.0104347826086957</v>
          </cell>
        </row>
        <row r="1241">
          <cell r="H1241">
            <v>0.00172117039586928</v>
          </cell>
        </row>
        <row r="1242">
          <cell r="H1242">
            <v>-0.0180412371134021</v>
          </cell>
        </row>
        <row r="1243">
          <cell r="H1243">
            <v>0.0192475940507437</v>
          </cell>
        </row>
        <row r="1244">
          <cell r="H1244">
            <v>0.00772532188841191</v>
          </cell>
        </row>
        <row r="1245">
          <cell r="H1245">
            <v>-0.00170357751277683</v>
          </cell>
        </row>
        <row r="1246">
          <cell r="H1246">
            <v>0.00341296928327628</v>
          </cell>
        </row>
        <row r="1247">
          <cell r="H1247">
            <v>0.00425170068027225</v>
          </cell>
        </row>
        <row r="1248">
          <cell r="H1248">
            <v>0.00338696020321749</v>
          </cell>
        </row>
        <row r="1249">
          <cell r="H1249">
            <v>-0.00253164556962016</v>
          </cell>
        </row>
        <row r="1250">
          <cell r="H1250">
            <v>-0.0203045685279188</v>
          </cell>
        </row>
        <row r="1251">
          <cell r="H1251">
            <v>0.00172711571675288</v>
          </cell>
        </row>
        <row r="1252">
          <cell r="H1252">
            <v>-0.0258620689655171</v>
          </cell>
        </row>
        <row r="1253">
          <cell r="H1253">
            <v>-0.0469026548672568</v>
          </cell>
        </row>
        <row r="1254">
          <cell r="H1254">
            <v>-0.00742804085422466</v>
          </cell>
        </row>
        <row r="1255">
          <cell r="H1255">
            <v>0.0224508886810104</v>
          </cell>
        </row>
        <row r="1256">
          <cell r="H1256">
            <v>0.00548947849954251</v>
          </cell>
        </row>
        <row r="1257">
          <cell r="H1257">
            <v>-0.00818926296633304</v>
          </cell>
        </row>
        <row r="1258">
          <cell r="H1258">
            <v>-0.026605504587156</v>
          </cell>
        </row>
        <row r="1259">
          <cell r="H1259">
            <v>0.0141376060320453</v>
          </cell>
        </row>
        <row r="1260">
          <cell r="H1260">
            <v>-0.0315985130111524</v>
          </cell>
        </row>
        <row r="1261">
          <cell r="H1261">
            <v>-0.0518234165067177</v>
          </cell>
        </row>
        <row r="1262">
          <cell r="H1262">
            <v>0.000748384714882144</v>
          </cell>
        </row>
        <row r="1263">
          <cell r="H1263">
            <v>0.0143571796933058</v>
          </cell>
        </row>
        <row r="1270">
          <cell r="H1270">
            <v>0.000891752813208857</v>
          </cell>
        </row>
      </sheetData>
      <sheetData sheetId="13">
        <row r="4">
          <cell r="H4">
            <v>0</v>
          </cell>
        </row>
        <row r="5">
          <cell r="H5">
            <v>-0.0125984251968505</v>
          </cell>
        </row>
        <row r="6">
          <cell r="H6">
            <v>0.0255183413078151</v>
          </cell>
        </row>
        <row r="7">
          <cell r="H7">
            <v>0.0445826853291862</v>
          </cell>
        </row>
        <row r="8">
          <cell r="H8">
            <v>0.0138957816377172</v>
          </cell>
        </row>
        <row r="9">
          <cell r="H9">
            <v>0.0156632403328438</v>
          </cell>
        </row>
        <row r="10">
          <cell r="H10">
            <v>-0.00530120481927709</v>
          </cell>
        </row>
        <row r="11">
          <cell r="H11">
            <v>-0.00823643410852726</v>
          </cell>
        </row>
        <row r="12">
          <cell r="H12">
            <v>0.0161211529066929</v>
          </cell>
        </row>
        <row r="13">
          <cell r="H13">
            <v>0.0139423076923078</v>
          </cell>
        </row>
        <row r="14">
          <cell r="H14">
            <v>-0.0137505926979611</v>
          </cell>
        </row>
        <row r="15">
          <cell r="H15">
            <v>-0.0201923076923077</v>
          </cell>
        </row>
        <row r="16">
          <cell r="H16">
            <v>-0.00834151128557403</v>
          </cell>
        </row>
        <row r="17">
          <cell r="H17">
            <v>-0.00197921820880753</v>
          </cell>
        </row>
        <row r="18">
          <cell r="H18">
            <v>-0.0173525037183937</v>
          </cell>
        </row>
        <row r="19">
          <cell r="H19">
            <v>-0.0105953582240161</v>
          </cell>
        </row>
        <row r="20">
          <cell r="H20">
            <v>0.0183579806221315</v>
          </cell>
        </row>
        <row r="21">
          <cell r="H21">
            <v>-0.00250375563345007</v>
          </cell>
        </row>
        <row r="22">
          <cell r="H22">
            <v>0.00401606425702794</v>
          </cell>
        </row>
        <row r="23">
          <cell r="H23">
            <v>-0.00800000000000001</v>
          </cell>
        </row>
        <row r="24">
          <cell r="H24">
            <v>-0.0357862903225807</v>
          </cell>
        </row>
        <row r="25">
          <cell r="H25">
            <v>-0.0104547830632514</v>
          </cell>
        </row>
        <row r="26">
          <cell r="H26">
            <v>0.00475435816164826</v>
          </cell>
        </row>
        <row r="27">
          <cell r="H27">
            <v>0.00841219768664558</v>
          </cell>
        </row>
        <row r="28">
          <cell r="H28">
            <v>0.0104275286757038</v>
          </cell>
        </row>
        <row r="29">
          <cell r="H29">
            <v>0.00257997936016507</v>
          </cell>
        </row>
        <row r="30">
          <cell r="H30">
            <v>0.0272774060730829</v>
          </cell>
        </row>
        <row r="31">
          <cell r="H31">
            <v>0.000501002004007933</v>
          </cell>
        </row>
        <row r="32">
          <cell r="H32">
            <v>-0.00701051577366052</v>
          </cell>
        </row>
        <row r="33">
          <cell r="H33">
            <v>-0.0272314674735249</v>
          </cell>
        </row>
        <row r="34">
          <cell r="H34">
            <v>-0.00984966303784329</v>
          </cell>
        </row>
        <row r="35">
          <cell r="H35">
            <v>0.00471204188481678</v>
          </cell>
        </row>
        <row r="36">
          <cell r="H36">
            <v>0.00208441896821254</v>
          </cell>
        </row>
        <row r="37">
          <cell r="H37">
            <v>0</v>
          </cell>
        </row>
        <row r="38">
          <cell r="H38">
            <v>-0.00520020800832044</v>
          </cell>
        </row>
        <row r="39">
          <cell r="H39">
            <v>-0.00731834814427601</v>
          </cell>
        </row>
        <row r="40">
          <cell r="H40">
            <v>0.0084254870984728</v>
          </cell>
        </row>
        <row r="41">
          <cell r="H41">
            <v>0</v>
          </cell>
        </row>
        <row r="42">
          <cell r="H42">
            <v>0.0563968668407311</v>
          </cell>
        </row>
        <row r="43">
          <cell r="H43">
            <v>0</v>
          </cell>
        </row>
        <row r="44">
          <cell r="H44">
            <v>0.0375679683638159</v>
          </cell>
        </row>
        <row r="45">
          <cell r="H45">
            <v>0</v>
          </cell>
        </row>
        <row r="46">
          <cell r="H46">
            <v>-0.0319199618866126</v>
          </cell>
        </row>
        <row r="47">
          <cell r="H47">
            <v>0.00492125984251968</v>
          </cell>
        </row>
        <row r="48">
          <cell r="H48">
            <v>0.00195886385896182</v>
          </cell>
        </row>
        <row r="49">
          <cell r="H49">
            <v>-0.0254154447702835</v>
          </cell>
        </row>
        <row r="50">
          <cell r="H50">
            <v>0.00250752256770292</v>
          </cell>
        </row>
        <row r="51">
          <cell r="H51">
            <v>-0.0215107553776889</v>
          </cell>
        </row>
        <row r="52">
          <cell r="H52">
            <v>-0.037321063394683</v>
          </cell>
        </row>
        <row r="53">
          <cell r="H53">
            <v>-0.00955921402018056</v>
          </cell>
        </row>
        <row r="54">
          <cell r="H54">
            <v>0.00589812332439688</v>
          </cell>
        </row>
        <row r="55">
          <cell r="H55">
            <v>0.0143923240938166</v>
          </cell>
        </row>
        <row r="56">
          <cell r="H56">
            <v>0</v>
          </cell>
        </row>
        <row r="57">
          <cell r="H57">
            <v>-0.0105097214923806</v>
          </cell>
        </row>
        <row r="58">
          <cell r="H58">
            <v>0.0339883165161976</v>
          </cell>
        </row>
        <row r="59">
          <cell r="H59">
            <v>0.0159219311761687</v>
          </cell>
        </row>
        <row r="60">
          <cell r="H60">
            <v>0.000505561172901903</v>
          </cell>
        </row>
        <row r="61">
          <cell r="H61">
            <v>0</v>
          </cell>
        </row>
        <row r="62">
          <cell r="H62">
            <v>0.0181910055583627</v>
          </cell>
        </row>
        <row r="63">
          <cell r="H63">
            <v>0.00397022332506203</v>
          </cell>
        </row>
        <row r="64">
          <cell r="H64">
            <v>0.0123578843302026</v>
          </cell>
        </row>
        <row r="65">
          <cell r="H65">
            <v>-0.0327148437500001</v>
          </cell>
        </row>
        <row r="66">
          <cell r="H66">
            <v>-0.00504795557799076</v>
          </cell>
        </row>
        <row r="67">
          <cell r="H67">
            <v>0.0314561136478944</v>
          </cell>
        </row>
        <row r="68">
          <cell r="H68">
            <v>0.0373831775700935</v>
          </cell>
        </row>
        <row r="69">
          <cell r="H69">
            <v>0.0165955429113325</v>
          </cell>
        </row>
        <row r="70">
          <cell r="H70">
            <v>0.0102611940298507</v>
          </cell>
        </row>
        <row r="71">
          <cell r="H71">
            <v>-0.0133887349953832</v>
          </cell>
        </row>
        <row r="72">
          <cell r="H72">
            <v>-0.00608329433785693</v>
          </cell>
        </row>
        <row r="73">
          <cell r="H73">
            <v>0.0258945386064031</v>
          </cell>
        </row>
        <row r="74">
          <cell r="H74">
            <v>0.00642496558054151</v>
          </cell>
        </row>
        <row r="75">
          <cell r="H75">
            <v>-0.0405836753305974</v>
          </cell>
        </row>
        <row r="76">
          <cell r="H76">
            <v>-0.00903041825095041</v>
          </cell>
        </row>
        <row r="77">
          <cell r="H77">
            <v>-0.000479616306954478</v>
          </cell>
        </row>
        <row r="78">
          <cell r="H78">
            <v>-0.00959692898272546</v>
          </cell>
        </row>
        <row r="79">
          <cell r="H79">
            <v>-0.0368217054263567</v>
          </cell>
        </row>
        <row r="80">
          <cell r="H80">
            <v>-0.00503018108651898</v>
          </cell>
        </row>
        <row r="81">
          <cell r="H81">
            <v>-0.0207280080889788</v>
          </cell>
        </row>
        <row r="82">
          <cell r="H82">
            <v>-0.00567888487351576</v>
          </cell>
        </row>
        <row r="83">
          <cell r="H83">
            <v>0.0041536863966769</v>
          </cell>
        </row>
        <row r="84">
          <cell r="H84">
            <v>0.0149948293691831</v>
          </cell>
        </row>
        <row r="85">
          <cell r="H85">
            <v>0.0127356087620989</v>
          </cell>
        </row>
        <row r="86">
          <cell r="H86">
            <v>-0.00603621730382276</v>
          </cell>
        </row>
        <row r="87">
          <cell r="H87">
            <v>0.026821862348178</v>
          </cell>
        </row>
        <row r="88">
          <cell r="H88">
            <v>-0.016264169541646</v>
          </cell>
        </row>
        <row r="89">
          <cell r="H89">
            <v>0.000501002004007933</v>
          </cell>
        </row>
        <row r="90">
          <cell r="H90">
            <v>-0.00550826239359037</v>
          </cell>
        </row>
        <row r="91">
          <cell r="H91">
            <v>0.0604229607250755</v>
          </cell>
        </row>
        <row r="92">
          <cell r="H92">
            <v>0.0289648622981957</v>
          </cell>
        </row>
        <row r="93">
          <cell r="H93">
            <v>-0.0115366866635902</v>
          </cell>
        </row>
        <row r="94">
          <cell r="H94">
            <v>0</v>
          </cell>
        </row>
        <row r="95">
          <cell r="H95">
            <v>0.0219421101774042</v>
          </cell>
        </row>
        <row r="96">
          <cell r="H96">
            <v>0.0105070808588397</v>
          </cell>
        </row>
        <row r="97">
          <cell r="H97">
            <v>-0.000904159132007254</v>
          </cell>
        </row>
        <row r="98">
          <cell r="H98">
            <v>-0.0678733031674208</v>
          </cell>
        </row>
        <row r="99">
          <cell r="H99">
            <v>0</v>
          </cell>
        </row>
        <row r="100">
          <cell r="H100">
            <v>-0.0111650485436894</v>
          </cell>
        </row>
        <row r="101">
          <cell r="H101">
            <v>0.0265095729013254</v>
          </cell>
        </row>
        <row r="102">
          <cell r="H102">
            <v>0.00526064084170241</v>
          </cell>
        </row>
        <row r="103">
          <cell r="H103">
            <v>0.0118934348239772</v>
          </cell>
        </row>
        <row r="104">
          <cell r="H104">
            <v>0.00235072872590503</v>
          </cell>
        </row>
        <row r="105">
          <cell r="H105">
            <v>-0.0351782363977486</v>
          </cell>
        </row>
        <row r="106">
          <cell r="H106">
            <v>0.00631988332523092</v>
          </cell>
        </row>
        <row r="107">
          <cell r="H107">
            <v>-0.0164251207729469</v>
          </cell>
        </row>
        <row r="108">
          <cell r="H108">
            <v>-0.00687622789783893</v>
          </cell>
        </row>
        <row r="109">
          <cell r="H109">
            <v>-0.0356083086053411</v>
          </cell>
        </row>
        <row r="110">
          <cell r="H110">
            <v>0.00871794871794873</v>
          </cell>
        </row>
        <row r="111">
          <cell r="H111">
            <v>-0.0111845449923743</v>
          </cell>
        </row>
        <row r="112">
          <cell r="H112">
            <v>-0.0174807197943445</v>
          </cell>
        </row>
        <row r="113">
          <cell r="H113">
            <v>0.031920460491889</v>
          </cell>
        </row>
        <row r="114">
          <cell r="H114">
            <v>-0.0126774847870182</v>
          </cell>
        </row>
        <row r="115">
          <cell r="H115">
            <v>-0.0128402670775553</v>
          </cell>
        </row>
        <row r="116">
          <cell r="H116">
            <v>0.00728407908428719</v>
          </cell>
        </row>
        <row r="117">
          <cell r="H117">
            <v>-0.0134297520661156</v>
          </cell>
        </row>
        <row r="118">
          <cell r="H118">
            <v>0.00837696335078531</v>
          </cell>
        </row>
        <row r="119">
          <cell r="H119">
            <v>-0.0238836967808931</v>
          </cell>
        </row>
        <row r="120">
          <cell r="H120">
            <v>0.00319148936170199</v>
          </cell>
        </row>
        <row r="121">
          <cell r="H121">
            <v>-0.00159066808059394</v>
          </cell>
        </row>
        <row r="122">
          <cell r="H122">
            <v>-0.015400955921402</v>
          </cell>
        </row>
        <row r="123">
          <cell r="H123">
            <v>0.00485436893203883</v>
          </cell>
        </row>
        <row r="124">
          <cell r="H124">
            <v>-0.0150295222758989</v>
          </cell>
        </row>
        <row r="125">
          <cell r="H125">
            <v>-0.0332425068119893</v>
          </cell>
        </row>
        <row r="126">
          <cell r="H126">
            <v>-0.00507328072153324</v>
          </cell>
        </row>
        <row r="127">
          <cell r="H127">
            <v>0.00396600566572247</v>
          </cell>
        </row>
        <row r="128">
          <cell r="H128">
            <v>-0.0135440180586907</v>
          </cell>
        </row>
        <row r="129">
          <cell r="H129">
            <v>0.007437070938215</v>
          </cell>
        </row>
        <row r="130">
          <cell r="H130">
            <v>-0.0198750709823963</v>
          </cell>
        </row>
        <row r="131">
          <cell r="H131">
            <v>-0.0011587485515645</v>
          </cell>
        </row>
        <row r="132">
          <cell r="H132">
            <v>-0.0203016241299303</v>
          </cell>
        </row>
        <row r="133">
          <cell r="H133">
            <v>-0.00236826524570744</v>
          </cell>
        </row>
        <row r="134">
          <cell r="H134">
            <v>-0.0178041543026707</v>
          </cell>
        </row>
        <row r="135">
          <cell r="H135">
            <v>-0.0338368580060423</v>
          </cell>
        </row>
        <row r="136">
          <cell r="H136">
            <v>-0.00562851782363971</v>
          </cell>
        </row>
        <row r="137">
          <cell r="H137">
            <v>0.0220125786163521</v>
          </cell>
        </row>
        <row r="138">
          <cell r="H138">
            <v>-0.0104615384615385</v>
          </cell>
        </row>
        <row r="139">
          <cell r="H139">
            <v>0.00248756218905499</v>
          </cell>
        </row>
        <row r="140">
          <cell r="H140">
            <v>-0.00620347394540954</v>
          </cell>
        </row>
        <row r="141">
          <cell r="H141">
            <v>-0.0031210986267165</v>
          </cell>
        </row>
        <row r="142">
          <cell r="H142">
            <v>0.036944270507201</v>
          </cell>
        </row>
        <row r="143">
          <cell r="H143">
            <v>0.0163043478260869</v>
          </cell>
        </row>
        <row r="144">
          <cell r="H144">
            <v>-0.0106951871657753</v>
          </cell>
        </row>
        <row r="145">
          <cell r="H145">
            <v>0.00600600600600609</v>
          </cell>
        </row>
        <row r="146">
          <cell r="H146">
            <v>-0.022089552238806</v>
          </cell>
        </row>
        <row r="147">
          <cell r="H147">
            <v>-0.0323565323565324</v>
          </cell>
        </row>
        <row r="148">
          <cell r="H148">
            <v>-0.00441640378548902</v>
          </cell>
        </row>
        <row r="149">
          <cell r="H149">
            <v>-0.0190114068441064</v>
          </cell>
        </row>
        <row r="150">
          <cell r="H150">
            <v>0.00193798449612403</v>
          </cell>
        </row>
        <row r="151">
          <cell r="H151">
            <v>0.00902643455834951</v>
          </cell>
        </row>
        <row r="152">
          <cell r="H152">
            <v>0.00958466453674123</v>
          </cell>
        </row>
        <row r="153">
          <cell r="H153">
            <v>0.00696202531645573</v>
          </cell>
        </row>
        <row r="154">
          <cell r="H154">
            <v>0.0138277812696417</v>
          </cell>
        </row>
        <row r="155">
          <cell r="H155">
            <v>-0.0173589584624922</v>
          </cell>
        </row>
        <row r="156">
          <cell r="H156">
            <v>-0.0157728706624606</v>
          </cell>
        </row>
        <row r="157">
          <cell r="H157">
            <v>-0.0294871794871794</v>
          </cell>
        </row>
        <row r="158">
          <cell r="H158">
            <v>-0.0184940554821665</v>
          </cell>
        </row>
        <row r="159">
          <cell r="H159">
            <v>-0.00874831763122475</v>
          </cell>
        </row>
        <row r="160">
          <cell r="H160">
            <v>0.00678886625933473</v>
          </cell>
        </row>
        <row r="161">
          <cell r="H161">
            <v>-0.0155091031692516</v>
          </cell>
        </row>
        <row r="162">
          <cell r="H162">
            <v>-0.00958904109589032</v>
          </cell>
        </row>
        <row r="163">
          <cell r="H163">
            <v>-0.0311203319502076</v>
          </cell>
        </row>
        <row r="164">
          <cell r="H164">
            <v>0.000713775874375378</v>
          </cell>
        </row>
        <row r="165">
          <cell r="H165">
            <v>0.0135520684736092</v>
          </cell>
        </row>
        <row r="166">
          <cell r="H166">
            <v>-0.00422237860661512</v>
          </cell>
        </row>
        <row r="167">
          <cell r="H167">
            <v>0.00989399293286208</v>
          </cell>
        </row>
        <row r="168">
          <cell r="H168">
            <v>-0.0216934919524142</v>
          </cell>
        </row>
        <row r="169">
          <cell r="H169">
            <v>-0.0207439198855508</v>
          </cell>
        </row>
        <row r="170">
          <cell r="H170">
            <v>0.0131482834185537</v>
          </cell>
        </row>
        <row r="171">
          <cell r="H171">
            <v>-0.00360490266762792</v>
          </cell>
        </row>
        <row r="172">
          <cell r="H172">
            <v>-0.00723589001447178</v>
          </cell>
        </row>
        <row r="173">
          <cell r="H173">
            <v>-0.00364431486880468</v>
          </cell>
        </row>
        <row r="174">
          <cell r="H174">
            <v>0.00731528895391365</v>
          </cell>
        </row>
        <row r="175">
          <cell r="H175">
            <v>-0.0239651416122004</v>
          </cell>
        </row>
        <row r="176">
          <cell r="H176">
            <v>-0.0297619047619048</v>
          </cell>
        </row>
        <row r="177">
          <cell r="H177">
            <v>-0.0122699386503067</v>
          </cell>
        </row>
        <row r="178">
          <cell r="H178">
            <v>-0.0178571428571429</v>
          </cell>
        </row>
        <row r="179">
          <cell r="H179">
            <v>-0.0150197628458497</v>
          </cell>
        </row>
        <row r="180">
          <cell r="H180">
            <v>-0.00802568218298572</v>
          </cell>
        </row>
        <row r="181">
          <cell r="H181">
            <v>0.00161812297734643</v>
          </cell>
        </row>
        <row r="182">
          <cell r="H182">
            <v>-0.0121163166397416</v>
          </cell>
        </row>
        <row r="183">
          <cell r="H183">
            <v>0.00572363041700741</v>
          </cell>
        </row>
        <row r="184">
          <cell r="H184">
            <v>0.00813008130081294</v>
          </cell>
        </row>
        <row r="185">
          <cell r="H185">
            <v>-0.00645161290322582</v>
          </cell>
        </row>
        <row r="186">
          <cell r="H186">
            <v>-0.0121753246753247</v>
          </cell>
        </row>
        <row r="187">
          <cell r="H187">
            <v>-0.0205423171733772</v>
          </cell>
        </row>
        <row r="188">
          <cell r="H188">
            <v>-0.0469798657718121</v>
          </cell>
        </row>
        <row r="189">
          <cell r="H189">
            <v>-0.039612676056338</v>
          </cell>
        </row>
        <row r="190">
          <cell r="H190">
            <v>0</v>
          </cell>
        </row>
        <row r="191">
          <cell r="H191">
            <v>0.00366636113657193</v>
          </cell>
        </row>
        <row r="192">
          <cell r="H192">
            <v>-0.0018264840182648</v>
          </cell>
        </row>
        <row r="193">
          <cell r="H193">
            <v>0.00914913083257085</v>
          </cell>
        </row>
        <row r="194">
          <cell r="H194">
            <v>0.0244786944696285</v>
          </cell>
        </row>
        <row r="195">
          <cell r="H195">
            <v>-0.00884955752212402</v>
          </cell>
        </row>
        <row r="196">
          <cell r="H196">
            <v>-0.00267857142857142</v>
          </cell>
        </row>
        <row r="197">
          <cell r="H197">
            <v>0.0071620411817368</v>
          </cell>
        </row>
        <row r="198">
          <cell r="H198">
            <v>0</v>
          </cell>
        </row>
        <row r="199">
          <cell r="H199">
            <v>0.0195555555555555</v>
          </cell>
        </row>
        <row r="200">
          <cell r="H200">
            <v>0.0104620749782038</v>
          </cell>
        </row>
        <row r="201">
          <cell r="H201">
            <v>-0.00603968938740296</v>
          </cell>
        </row>
        <row r="202">
          <cell r="H202">
            <v>-0.0243055555555555</v>
          </cell>
        </row>
        <row r="203">
          <cell r="H203">
            <v>-0.0062277580071175</v>
          </cell>
        </row>
        <row r="204">
          <cell r="H204">
            <v>-0.0152193375111906</v>
          </cell>
        </row>
        <row r="205">
          <cell r="H205">
            <v>-0.00636363636363635</v>
          </cell>
        </row>
        <row r="206">
          <cell r="H206">
            <v>0.0109789569990852</v>
          </cell>
        </row>
        <row r="207">
          <cell r="H207">
            <v>-0.00542986425339376</v>
          </cell>
        </row>
        <row r="208">
          <cell r="H208">
            <v>0.0172884440400363</v>
          </cell>
        </row>
        <row r="209">
          <cell r="H209">
            <v>0.0187835420393561</v>
          </cell>
        </row>
        <row r="210">
          <cell r="H210">
            <v>0.0149253731343284</v>
          </cell>
        </row>
        <row r="211">
          <cell r="H211">
            <v>-0.00865051903114189</v>
          </cell>
        </row>
        <row r="212">
          <cell r="H212">
            <v>0.00610820244328081</v>
          </cell>
        </row>
        <row r="213">
          <cell r="H213">
            <v>-0.0225498699045967</v>
          </cell>
        </row>
        <row r="214">
          <cell r="H214">
            <v>-0.00798580301685892</v>
          </cell>
        </row>
        <row r="215">
          <cell r="H215">
            <v>-0.0241502683363148</v>
          </cell>
        </row>
        <row r="216">
          <cell r="H216">
            <v>-0.000916590284142926</v>
          </cell>
        </row>
        <row r="217">
          <cell r="H217">
            <v>-0.0192660550458716</v>
          </cell>
        </row>
        <row r="218">
          <cell r="H218">
            <v>0.0196445275958841</v>
          </cell>
        </row>
        <row r="219">
          <cell r="H219">
            <v>-0.00275229357798179</v>
          </cell>
        </row>
        <row r="220">
          <cell r="H220">
            <v>0.017479300827967</v>
          </cell>
        </row>
        <row r="221">
          <cell r="H221">
            <v>-0.0289330922242315</v>
          </cell>
        </row>
        <row r="222">
          <cell r="H222">
            <v>-0.00279329608938539</v>
          </cell>
        </row>
        <row r="223">
          <cell r="H223">
            <v>0.00466853408029877</v>
          </cell>
        </row>
        <row r="224">
          <cell r="H224">
            <v>0.0018587360594795</v>
          </cell>
        </row>
        <row r="225">
          <cell r="H225">
            <v>-0.000927643784786603</v>
          </cell>
        </row>
        <row r="226">
          <cell r="H226">
            <v>-0.0157845868152274</v>
          </cell>
        </row>
        <row r="227">
          <cell r="H227">
            <v>0.0283018867924529</v>
          </cell>
        </row>
        <row r="228">
          <cell r="H228">
            <v>0.0110091743119265</v>
          </cell>
        </row>
        <row r="229">
          <cell r="H229">
            <v>-0.00635208711433755</v>
          </cell>
        </row>
        <row r="230">
          <cell r="H230">
            <v>0.0210045662100458</v>
          </cell>
        </row>
        <row r="231">
          <cell r="H231">
            <v>-0.0143112701252236</v>
          </cell>
        </row>
        <row r="232">
          <cell r="H232">
            <v>-0.0317604355716878</v>
          </cell>
        </row>
        <row r="233">
          <cell r="H233">
            <v>-0.00656044985941895</v>
          </cell>
        </row>
        <row r="234">
          <cell r="H234">
            <v>-0.00566037735849057</v>
          </cell>
        </row>
        <row r="235">
          <cell r="H235">
            <v>0.00189753320683117</v>
          </cell>
        </row>
        <row r="236">
          <cell r="H236">
            <v>-0.0142045454545455</v>
          </cell>
        </row>
        <row r="237">
          <cell r="H237">
            <v>0.0182516810758886</v>
          </cell>
        </row>
        <row r="238">
          <cell r="H238">
            <v>-0.010377358490566</v>
          </cell>
        </row>
        <row r="239">
          <cell r="H239">
            <v>0.000953288846520461</v>
          </cell>
        </row>
        <row r="240">
          <cell r="H240">
            <v>-0.0257142857142857</v>
          </cell>
        </row>
        <row r="241">
          <cell r="H241">
            <v>0.0146627565982405</v>
          </cell>
        </row>
        <row r="242">
          <cell r="H242">
            <v>-0.00867052023121406</v>
          </cell>
        </row>
        <row r="243">
          <cell r="H243">
            <v>-0.0136054421768707</v>
          </cell>
        </row>
        <row r="244">
          <cell r="H244">
            <v>-0.000985221674876802</v>
          </cell>
        </row>
        <row r="245">
          <cell r="H245">
            <v>-0.0315581854043393</v>
          </cell>
        </row>
        <row r="246">
          <cell r="H246">
            <v>-0.0315682281059063</v>
          </cell>
        </row>
        <row r="247">
          <cell r="H247">
            <v>0.00736067297581489</v>
          </cell>
        </row>
        <row r="248">
          <cell r="H248">
            <v>0.0114822546972859</v>
          </cell>
        </row>
        <row r="249">
          <cell r="H249">
            <v>0.00722394220846234</v>
          </cell>
        </row>
        <row r="250">
          <cell r="H250">
            <v>0.0225409836065575</v>
          </cell>
        </row>
        <row r="251">
          <cell r="H251">
            <v>0.00100200400801609</v>
          </cell>
        </row>
        <row r="252">
          <cell r="H252">
            <v>-0.00200200200200196</v>
          </cell>
        </row>
        <row r="253">
          <cell r="H253">
            <v>-0.012036108324975</v>
          </cell>
        </row>
        <row r="254">
          <cell r="H254">
            <v>-0.00710659898477162</v>
          </cell>
        </row>
        <row r="255">
          <cell r="H255">
            <v>-0.0112474437627811</v>
          </cell>
        </row>
        <row r="256">
          <cell r="H256">
            <v>-0.00827300930713548</v>
          </cell>
        </row>
        <row r="257">
          <cell r="H257">
            <v>0.0135557872784151</v>
          </cell>
        </row>
        <row r="258">
          <cell r="H258">
            <v>-0.00308641975308654</v>
          </cell>
        </row>
        <row r="259">
          <cell r="H259">
            <v>-0.00309597523219807</v>
          </cell>
        </row>
        <row r="260">
          <cell r="H260">
            <v>-0.0289855072463767</v>
          </cell>
        </row>
        <row r="261">
          <cell r="H261">
            <v>-0.0191897654584223</v>
          </cell>
        </row>
        <row r="262">
          <cell r="H262">
            <v>0.0173913043478262</v>
          </cell>
        </row>
        <row r="263">
          <cell r="H263">
            <v>-0.00427350427350415</v>
          </cell>
        </row>
        <row r="264">
          <cell r="H264">
            <v>0.0150214592274678</v>
          </cell>
        </row>
        <row r="265">
          <cell r="H265">
            <v>0.0105708245243128</v>
          </cell>
        </row>
        <row r="266">
          <cell r="H266">
            <v>0.0251046025104602</v>
          </cell>
        </row>
        <row r="267">
          <cell r="H267">
            <v>-0.0224489795918368</v>
          </cell>
        </row>
        <row r="268">
          <cell r="H268">
            <v>-0.0375782881002087</v>
          </cell>
        </row>
        <row r="269">
          <cell r="H269">
            <v>0.00650759219088926</v>
          </cell>
        </row>
        <row r="270">
          <cell r="H270">
            <v>-0.0161637931034482</v>
          </cell>
        </row>
        <row r="271">
          <cell r="H271">
            <v>0.00547645125958374</v>
          </cell>
        </row>
        <row r="272">
          <cell r="H272">
            <v>0.00762527233115473</v>
          </cell>
        </row>
        <row r="273">
          <cell r="H273">
            <v>0.0216216216216216</v>
          </cell>
        </row>
        <row r="274">
          <cell r="H274">
            <v>0.00740740740740753</v>
          </cell>
        </row>
        <row r="275">
          <cell r="H275">
            <v>0.0199579831932775</v>
          </cell>
        </row>
        <row r="276">
          <cell r="H276">
            <v>-0.0072090628218332</v>
          </cell>
        </row>
        <row r="277">
          <cell r="H277">
            <v>0</v>
          </cell>
        </row>
        <row r="278">
          <cell r="H278">
            <v>-0.0352697095435685</v>
          </cell>
        </row>
        <row r="279">
          <cell r="H279">
            <v>0.00645161290322571</v>
          </cell>
        </row>
        <row r="280">
          <cell r="H280">
            <v>0.00427350427350448</v>
          </cell>
        </row>
        <row r="281">
          <cell r="H281">
            <v>0.0255319148936171</v>
          </cell>
        </row>
        <row r="282">
          <cell r="H282">
            <v>0.0280082987551866</v>
          </cell>
        </row>
        <row r="283">
          <cell r="H283">
            <v>0.0211907164480323</v>
          </cell>
        </row>
        <row r="284">
          <cell r="H284">
            <v>0.0118577075098816</v>
          </cell>
        </row>
        <row r="285">
          <cell r="H285">
            <v>-0.005859375</v>
          </cell>
        </row>
        <row r="286">
          <cell r="H286">
            <v>0.0294695481335954</v>
          </cell>
        </row>
        <row r="287">
          <cell r="H287">
            <v>0</v>
          </cell>
        </row>
        <row r="288">
          <cell r="H288">
            <v>-0.00572519083969469</v>
          </cell>
        </row>
        <row r="289">
          <cell r="H289">
            <v>0.017274472168906</v>
          </cell>
        </row>
        <row r="290">
          <cell r="H290">
            <v>-0.00283018867924523</v>
          </cell>
        </row>
        <row r="291">
          <cell r="H291">
            <v>0.0255439924314096</v>
          </cell>
        </row>
        <row r="292">
          <cell r="H292">
            <v>-0.0119926199261992</v>
          </cell>
        </row>
        <row r="293">
          <cell r="H293">
            <v>0.0102707749766573</v>
          </cell>
        </row>
        <row r="294">
          <cell r="H294">
            <v>-0.00462107208872464</v>
          </cell>
        </row>
        <row r="295">
          <cell r="H295">
            <v>-0.0185701021355617</v>
          </cell>
        </row>
        <row r="296">
          <cell r="H296">
            <v>0.00946073793755908</v>
          </cell>
        </row>
        <row r="297">
          <cell r="H297">
            <v>0.0121836925960639</v>
          </cell>
        </row>
        <row r="298">
          <cell r="H298">
            <v>-0.0203703703703705</v>
          </cell>
        </row>
        <row r="299">
          <cell r="H299">
            <v>0.0141776937618148</v>
          </cell>
        </row>
        <row r="300">
          <cell r="H300">
            <v>-0.00838769804287043</v>
          </cell>
        </row>
        <row r="301">
          <cell r="H301">
            <v>0.0357142857142856</v>
          </cell>
        </row>
        <row r="302">
          <cell r="H302">
            <v>0.0117967332123412</v>
          </cell>
        </row>
        <row r="303">
          <cell r="H303">
            <v>0.00179372197309413</v>
          </cell>
        </row>
        <row r="304">
          <cell r="H304">
            <v>0.0196956132497763</v>
          </cell>
        </row>
        <row r="305">
          <cell r="H305">
            <v>-0.0377524143985952</v>
          </cell>
        </row>
        <row r="306">
          <cell r="H306">
            <v>0.00547445255474433</v>
          </cell>
        </row>
        <row r="307">
          <cell r="H307">
            <v>-0.00181488203266789</v>
          </cell>
        </row>
        <row r="308">
          <cell r="H308">
            <v>-0.00818181818181818</v>
          </cell>
        </row>
        <row r="309">
          <cell r="H309">
            <v>0.00641613198900104</v>
          </cell>
        </row>
        <row r="310">
          <cell r="H310">
            <v>0.0145719489981786</v>
          </cell>
        </row>
        <row r="311">
          <cell r="H311">
            <v>0.0107719928186714</v>
          </cell>
        </row>
        <row r="312">
          <cell r="H312">
            <v>-0.00976909413854343</v>
          </cell>
        </row>
        <row r="313">
          <cell r="H313">
            <v>-0.0233183856502242</v>
          </cell>
        </row>
        <row r="314">
          <cell r="H314">
            <v>-0.0156106519742883</v>
          </cell>
        </row>
        <row r="315">
          <cell r="H315">
            <v>0</v>
          </cell>
        </row>
        <row r="316">
          <cell r="H316">
            <v>0.0102611940298507</v>
          </cell>
        </row>
        <row r="317">
          <cell r="H317">
            <v>-0.0341643582640812</v>
          </cell>
        </row>
        <row r="318">
          <cell r="H318">
            <v>0.00286806883365198</v>
          </cell>
        </row>
        <row r="319">
          <cell r="H319">
            <v>0.0314585319351763</v>
          </cell>
        </row>
        <row r="320">
          <cell r="H320">
            <v>0.0110905730129389</v>
          </cell>
        </row>
        <row r="321">
          <cell r="H321">
            <v>-0.0118829981718463</v>
          </cell>
        </row>
        <row r="322">
          <cell r="H322">
            <v>0.00462534690101757</v>
          </cell>
        </row>
        <row r="323">
          <cell r="H323">
            <v>-0.0165745856353591</v>
          </cell>
        </row>
        <row r="324">
          <cell r="H324">
            <v>0.0234082397003745</v>
          </cell>
        </row>
        <row r="325">
          <cell r="H325">
            <v>-0.00365965233302823</v>
          </cell>
        </row>
        <row r="326">
          <cell r="H326">
            <v>-0.0202020202020202</v>
          </cell>
        </row>
        <row r="327">
          <cell r="H327">
            <v>-0.00093720712277412</v>
          </cell>
        </row>
        <row r="328">
          <cell r="H328">
            <v>-0.00656660412757981</v>
          </cell>
        </row>
        <row r="329">
          <cell r="H329">
            <v>0.0132200188857414</v>
          </cell>
        </row>
        <row r="330">
          <cell r="H330">
            <v>-0.0260950605778193</v>
          </cell>
        </row>
        <row r="331">
          <cell r="H331">
            <v>-0.00478468899521523</v>
          </cell>
        </row>
        <row r="332">
          <cell r="H332">
            <v>0.00384615384615383</v>
          </cell>
        </row>
        <row r="333">
          <cell r="H333">
            <v>-0.0162835249042146</v>
          </cell>
        </row>
        <row r="334">
          <cell r="H334">
            <v>0.00778967867575453</v>
          </cell>
        </row>
        <row r="335">
          <cell r="H335">
            <v>-0.00676328502415458</v>
          </cell>
        </row>
        <row r="336">
          <cell r="H336">
            <v>-0.0243190661478599</v>
          </cell>
        </row>
        <row r="337">
          <cell r="H337">
            <v>0.0149551345962113</v>
          </cell>
        </row>
        <row r="338">
          <cell r="H338">
            <v>-0.00785854616895876</v>
          </cell>
        </row>
        <row r="339">
          <cell r="H339">
            <v>-0.0257425742574258</v>
          </cell>
        </row>
        <row r="340">
          <cell r="H340">
            <v>-0.0457317073170731</v>
          </cell>
        </row>
        <row r="341">
          <cell r="H341">
            <v>-0.012779552715655</v>
          </cell>
        </row>
        <row r="342">
          <cell r="H342">
            <v>0.0204962243797198</v>
          </cell>
        </row>
        <row r="343">
          <cell r="H343">
            <v>-0.0084566596194503</v>
          </cell>
        </row>
        <row r="344">
          <cell r="H344">
            <v>-0.0149253731343284</v>
          </cell>
        </row>
        <row r="345">
          <cell r="H345">
            <v>-0.0108225108225107</v>
          </cell>
        </row>
        <row r="346">
          <cell r="H346">
            <v>-0.0185995623632385</v>
          </cell>
        </row>
        <row r="347">
          <cell r="H347">
            <v>-0.0312151616499444</v>
          </cell>
        </row>
        <row r="348">
          <cell r="H348">
            <v>0.00115074798619097</v>
          </cell>
        </row>
        <row r="349">
          <cell r="H349">
            <v>0</v>
          </cell>
        </row>
        <row r="350">
          <cell r="H350">
            <v>0.00344827586206908</v>
          </cell>
        </row>
        <row r="351">
          <cell r="H351">
            <v>0</v>
          </cell>
        </row>
        <row r="352">
          <cell r="H352">
            <v>0.0103092783505154</v>
          </cell>
        </row>
        <row r="353">
          <cell r="H353">
            <v>-0.00113378684807253</v>
          </cell>
        </row>
        <row r="354">
          <cell r="H354">
            <v>0.0113507377979569</v>
          </cell>
        </row>
        <row r="355">
          <cell r="H355">
            <v>0.0145903479236811</v>
          </cell>
        </row>
        <row r="356">
          <cell r="H356">
            <v>0.0199115044247788</v>
          </cell>
        </row>
        <row r="357">
          <cell r="H357">
            <v>0.0130151843817787</v>
          </cell>
        </row>
        <row r="358">
          <cell r="H358">
            <v>-0.019271948608137</v>
          </cell>
        </row>
        <row r="359">
          <cell r="H359">
            <v>0.0032751091703056</v>
          </cell>
        </row>
        <row r="360">
          <cell r="H360">
            <v>0.0141458106637651</v>
          </cell>
        </row>
        <row r="361">
          <cell r="H361">
            <v>-0.00107296137339052</v>
          </cell>
        </row>
        <row r="362">
          <cell r="H362">
            <v>0.00644468313641222</v>
          </cell>
        </row>
        <row r="363">
          <cell r="H363">
            <v>0.00426894343649953</v>
          </cell>
        </row>
        <row r="364">
          <cell r="H364">
            <v>-0.00850159404888418</v>
          </cell>
        </row>
        <row r="365">
          <cell r="H365">
            <v>-0.0203644158628081</v>
          </cell>
        </row>
        <row r="366">
          <cell r="H366">
            <v>-0.00984682713347918</v>
          </cell>
        </row>
        <row r="367">
          <cell r="H367">
            <v>-0.0187845303867403</v>
          </cell>
        </row>
        <row r="368">
          <cell r="H368">
            <v>-0.0213963963963966</v>
          </cell>
        </row>
        <row r="369">
          <cell r="H369">
            <v>0.0103567318757192</v>
          </cell>
        </row>
        <row r="370">
          <cell r="H370">
            <v>-0.00569476082004539</v>
          </cell>
        </row>
        <row r="371">
          <cell r="H371">
            <v>-0.00343642611683859</v>
          </cell>
        </row>
        <row r="372">
          <cell r="H372">
            <v>-0.0229885057471264</v>
          </cell>
        </row>
        <row r="373">
          <cell r="H373">
            <v>-0.00588235294117656</v>
          </cell>
        </row>
        <row r="374">
          <cell r="H374">
            <v>0.00473372781065096</v>
          </cell>
        </row>
        <row r="375">
          <cell r="H375">
            <v>0.00235571260306244</v>
          </cell>
        </row>
        <row r="376">
          <cell r="H376">
            <v>-0.0270270270270271</v>
          </cell>
        </row>
        <row r="377">
          <cell r="H377">
            <v>0.00483091787439616</v>
          </cell>
        </row>
        <row r="378">
          <cell r="H378">
            <v>0.00841346153846168</v>
          </cell>
        </row>
        <row r="379">
          <cell r="H379">
            <v>0.00953516090584028</v>
          </cell>
        </row>
        <row r="380">
          <cell r="H380">
            <v>-0.00590318772136966</v>
          </cell>
        </row>
        <row r="381">
          <cell r="H381">
            <v>0.0166270783847982</v>
          </cell>
        </row>
        <row r="382">
          <cell r="H382">
            <v>-0.00350467289719636</v>
          </cell>
        </row>
        <row r="383">
          <cell r="H383">
            <v>-0.00703399765533397</v>
          </cell>
        </row>
        <row r="384">
          <cell r="H384">
            <v>0.00590318772136933</v>
          </cell>
        </row>
        <row r="385">
          <cell r="H385">
            <v>0.00234741784037551</v>
          </cell>
        </row>
        <row r="386">
          <cell r="H386">
            <v>0.0421545667447307</v>
          </cell>
        </row>
        <row r="387">
          <cell r="H387">
            <v>0.0258426966292136</v>
          </cell>
        </row>
        <row r="388">
          <cell r="H388">
            <v>-0.00657174151150064</v>
          </cell>
        </row>
        <row r="389">
          <cell r="H389">
            <v>0.00220507166482897</v>
          </cell>
        </row>
        <row r="390">
          <cell r="H390">
            <v>0.0341034103410343</v>
          </cell>
        </row>
        <row r="391">
          <cell r="H391">
            <v>0</v>
          </cell>
        </row>
        <row r="392">
          <cell r="H392">
            <v>-0.0148936170212767</v>
          </cell>
        </row>
        <row r="393">
          <cell r="H393">
            <v>-0.0043196544276457</v>
          </cell>
        </row>
        <row r="394">
          <cell r="H394">
            <v>0.0325379609544467</v>
          </cell>
        </row>
        <row r="395">
          <cell r="H395">
            <v>0.0178571428571428</v>
          </cell>
        </row>
        <row r="396">
          <cell r="H396">
            <v>-0.00412796697626405</v>
          </cell>
        </row>
        <row r="397">
          <cell r="H397">
            <v>0.0176165803108808</v>
          </cell>
        </row>
        <row r="398">
          <cell r="H398">
            <v>-0.00407331975560088</v>
          </cell>
        </row>
        <row r="399">
          <cell r="H399">
            <v>-0.0112474437627811</v>
          </cell>
        </row>
        <row r="400">
          <cell r="H400">
            <v>-0.00206825232678387</v>
          </cell>
        </row>
        <row r="401">
          <cell r="H401">
            <v>0.0300518134715024</v>
          </cell>
        </row>
        <row r="402">
          <cell r="H402">
            <v>-0.011066398390342</v>
          </cell>
        </row>
        <row r="403">
          <cell r="H403">
            <v>0.00813835198372326</v>
          </cell>
        </row>
        <row r="404">
          <cell r="H404">
            <v>-0.0282542885973763</v>
          </cell>
        </row>
        <row r="405">
          <cell r="H405">
            <v>0</v>
          </cell>
        </row>
        <row r="406">
          <cell r="H406">
            <v>0.0207684319833852</v>
          </cell>
        </row>
        <row r="407">
          <cell r="H407">
            <v>-0.0295015259409971</v>
          </cell>
        </row>
        <row r="408">
          <cell r="H408">
            <v>-0.0031446540880502</v>
          </cell>
        </row>
        <row r="409">
          <cell r="H409">
            <v>-0.0136698212407991</v>
          </cell>
        </row>
        <row r="410">
          <cell r="H410">
            <v>0</v>
          </cell>
        </row>
        <row r="411">
          <cell r="H411">
            <v>-0.0117270788912581</v>
          </cell>
        </row>
        <row r="412">
          <cell r="H412">
            <v>0.00107874865156421</v>
          </cell>
        </row>
        <row r="413">
          <cell r="H413">
            <v>-0.0312499999999999</v>
          </cell>
        </row>
        <row r="414">
          <cell r="H414">
            <v>0.00444938820912122</v>
          </cell>
        </row>
        <row r="415">
          <cell r="H415">
            <v>-0.0299003322259136</v>
          </cell>
        </row>
        <row r="416">
          <cell r="H416">
            <v>-0.0319634703196346</v>
          </cell>
        </row>
        <row r="417">
          <cell r="H417">
            <v>0.00589622641509413</v>
          </cell>
        </row>
        <row r="418">
          <cell r="H418">
            <v>-0.0211019929660023</v>
          </cell>
        </row>
        <row r="419">
          <cell r="H419">
            <v>0.00958083832335333</v>
          </cell>
        </row>
        <row r="420">
          <cell r="H420">
            <v>-0.00355871886120984</v>
          </cell>
        </row>
        <row r="421">
          <cell r="H421">
            <v>0.0345238095238094</v>
          </cell>
        </row>
        <row r="422">
          <cell r="H422">
            <v>0.0126582278481013</v>
          </cell>
        </row>
        <row r="423">
          <cell r="H423">
            <v>-0.0227272727272728</v>
          </cell>
        </row>
        <row r="424">
          <cell r="H424">
            <v>0</v>
          </cell>
        </row>
        <row r="425">
          <cell r="H425">
            <v>0.00232558139534889</v>
          </cell>
        </row>
        <row r="426">
          <cell r="H426">
            <v>-0.00116009280742457</v>
          </cell>
        </row>
        <row r="427">
          <cell r="H427">
            <v>-0.0348432055749127</v>
          </cell>
        </row>
        <row r="428">
          <cell r="H428">
            <v>0.00481347773766538</v>
          </cell>
        </row>
        <row r="429">
          <cell r="H429">
            <v>-0.0239520958083832</v>
          </cell>
        </row>
        <row r="430">
          <cell r="H430">
            <v>-0.00490797546012278</v>
          </cell>
        </row>
        <row r="431">
          <cell r="H431">
            <v>0.0160295930949446</v>
          </cell>
        </row>
        <row r="432">
          <cell r="H432">
            <v>-0.025485436893204</v>
          </cell>
        </row>
        <row r="433">
          <cell r="H433">
            <v>-0.0112079701120795</v>
          </cell>
        </row>
        <row r="434">
          <cell r="H434">
            <v>0.00755667506297231</v>
          </cell>
        </row>
        <row r="435">
          <cell r="H435">
            <v>-0.06875</v>
          </cell>
        </row>
        <row r="436">
          <cell r="H436">
            <v>0</v>
          </cell>
        </row>
        <row r="437">
          <cell r="H437">
            <v>0.0778523489932885</v>
          </cell>
        </row>
        <row r="438">
          <cell r="H438">
            <v>0.0323785803237857</v>
          </cell>
        </row>
        <row r="439">
          <cell r="H439">
            <v>0</v>
          </cell>
        </row>
        <row r="440">
          <cell r="H440">
            <v>0.0916767189384804</v>
          </cell>
        </row>
        <row r="441">
          <cell r="H441">
            <v>0.0486187845303867</v>
          </cell>
        </row>
        <row r="442">
          <cell r="H442">
            <v>-0.0147523709167545</v>
          </cell>
        </row>
        <row r="443">
          <cell r="H443">
            <v>-0.00855614973262031</v>
          </cell>
        </row>
        <row r="444">
          <cell r="H444">
            <v>0.0237324703344122</v>
          </cell>
        </row>
        <row r="445">
          <cell r="H445">
            <v>0.0263435194942043</v>
          </cell>
        </row>
        <row r="446">
          <cell r="H446">
            <v>0.0123203285420943</v>
          </cell>
        </row>
        <row r="447">
          <cell r="H447">
            <v>-0.00101419878296138</v>
          </cell>
        </row>
        <row r="448">
          <cell r="H448">
            <v>0.017258883248731</v>
          </cell>
        </row>
        <row r="449">
          <cell r="H449">
            <v>-0.00598802395209563</v>
          </cell>
        </row>
        <row r="450">
          <cell r="H450">
            <v>-0.0471887550200804</v>
          </cell>
        </row>
        <row r="451">
          <cell r="H451">
            <v>-0.0347734457323499</v>
          </cell>
        </row>
        <row r="452">
          <cell r="H452">
            <v>0.0109170305676856</v>
          </cell>
        </row>
        <row r="453">
          <cell r="H453">
            <v>0.0248380129589634</v>
          </cell>
        </row>
        <row r="454">
          <cell r="H454">
            <v>0.0263435194942043</v>
          </cell>
        </row>
        <row r="455">
          <cell r="H455">
            <v>-0.0123203285420945</v>
          </cell>
        </row>
        <row r="456">
          <cell r="H456">
            <v>0.0228690228690229</v>
          </cell>
        </row>
        <row r="457">
          <cell r="H457">
            <v>0.0345528455284552</v>
          </cell>
        </row>
        <row r="458">
          <cell r="H458">
            <v>0.00884086444007859</v>
          </cell>
        </row>
        <row r="459">
          <cell r="H459">
            <v>0.0185004868549175</v>
          </cell>
        </row>
        <row r="460">
          <cell r="H460">
            <v>-0.00573613766730408</v>
          </cell>
        </row>
        <row r="461">
          <cell r="H461">
            <v>-0.0115384615384616</v>
          </cell>
        </row>
        <row r="462">
          <cell r="H462">
            <v>-0.0379377431906613</v>
          </cell>
        </row>
        <row r="463">
          <cell r="H463">
            <v>-0.00707785642062697</v>
          </cell>
        </row>
        <row r="464">
          <cell r="H464">
            <v>-0.0264765784114053</v>
          </cell>
        </row>
        <row r="465">
          <cell r="H465">
            <v>0.0345188284518829</v>
          </cell>
        </row>
        <row r="466">
          <cell r="H466">
            <v>-0.0192113245702731</v>
          </cell>
        </row>
        <row r="467">
          <cell r="H467">
            <v>0.0278350515463919</v>
          </cell>
        </row>
        <row r="468">
          <cell r="H468">
            <v>0.0140421263791373</v>
          </cell>
        </row>
        <row r="469">
          <cell r="H469">
            <v>-0.0217606330365974</v>
          </cell>
        </row>
        <row r="470">
          <cell r="H470">
            <v>0.0414560161779576</v>
          </cell>
        </row>
        <row r="471">
          <cell r="H471">
            <v>0.0271844660194174</v>
          </cell>
        </row>
        <row r="472">
          <cell r="H472">
            <v>-0.00945179584120981</v>
          </cell>
        </row>
        <row r="473">
          <cell r="H473">
            <v>0.0438931297709924</v>
          </cell>
        </row>
        <row r="474">
          <cell r="H474">
            <v>-0.00274223034734911</v>
          </cell>
        </row>
        <row r="475">
          <cell r="H475">
            <v>-0.0229147571035747</v>
          </cell>
        </row>
        <row r="476">
          <cell r="H476">
            <v>-0.00187617260787987</v>
          </cell>
        </row>
        <row r="477">
          <cell r="H477">
            <v>0.0375939849624058</v>
          </cell>
        </row>
        <row r="478">
          <cell r="H478">
            <v>0.00996376811594213</v>
          </cell>
        </row>
        <row r="479">
          <cell r="H479">
            <v>-0.0349775784753363</v>
          </cell>
        </row>
        <row r="480">
          <cell r="H480">
            <v>-0.00743494423791824</v>
          </cell>
        </row>
        <row r="481">
          <cell r="H481">
            <v>-0.0131086142322098</v>
          </cell>
        </row>
        <row r="482">
          <cell r="H482">
            <v>-0.00664136622390876</v>
          </cell>
        </row>
        <row r="483">
          <cell r="H483">
            <v>-0.0458452722063037</v>
          </cell>
        </row>
        <row r="484">
          <cell r="H484">
            <v>-0.015015015015015</v>
          </cell>
        </row>
        <row r="485">
          <cell r="H485">
            <v>-0.0203252032520325</v>
          </cell>
        </row>
        <row r="486">
          <cell r="H486">
            <v>-0.00829875518672196</v>
          </cell>
        </row>
        <row r="487">
          <cell r="H487">
            <v>0.014644351464435</v>
          </cell>
        </row>
        <row r="488">
          <cell r="H488">
            <v>0.0340206185567011</v>
          </cell>
        </row>
        <row r="489">
          <cell r="H489">
            <v>-0.0199401794616151</v>
          </cell>
        </row>
        <row r="490">
          <cell r="H490">
            <v>-0.0264496439471007</v>
          </cell>
        </row>
        <row r="491">
          <cell r="H491">
            <v>-0.00835945663531867</v>
          </cell>
        </row>
        <row r="492">
          <cell r="H492">
            <v>0.012644889357218</v>
          </cell>
        </row>
        <row r="493">
          <cell r="H493">
            <v>-0.0104058272632674</v>
          </cell>
        </row>
        <row r="494">
          <cell r="H494">
            <v>-0.017875920084122</v>
          </cell>
        </row>
        <row r="495">
          <cell r="H495">
            <v>-0.024625267665953</v>
          </cell>
        </row>
        <row r="496">
          <cell r="H496">
            <v>0.00768386388583986</v>
          </cell>
        </row>
        <row r="497">
          <cell r="H497">
            <v>-0.0185185185185185</v>
          </cell>
        </row>
        <row r="498">
          <cell r="H498">
            <v>0.0377358490566038</v>
          </cell>
        </row>
        <row r="499">
          <cell r="H499">
            <v>-0.00213903743315502</v>
          </cell>
        </row>
        <row r="500">
          <cell r="H500">
            <v>-0.0385852090032154</v>
          </cell>
        </row>
        <row r="501">
          <cell r="H501">
            <v>-0.00780379041248613</v>
          </cell>
        </row>
        <row r="502">
          <cell r="H502">
            <v>-0.00674157303370793</v>
          </cell>
        </row>
        <row r="503">
          <cell r="H503">
            <v>-0.00226244343891402</v>
          </cell>
        </row>
        <row r="504">
          <cell r="H504">
            <v>-0.00907029478458055</v>
          </cell>
        </row>
        <row r="505">
          <cell r="H505">
            <v>-0.0125858123569793</v>
          </cell>
        </row>
        <row r="506">
          <cell r="H506">
            <v>0</v>
          </cell>
        </row>
        <row r="507">
          <cell r="H507">
            <v>-0.0312862108922365</v>
          </cell>
        </row>
        <row r="508">
          <cell r="H508">
            <v>0.00478468899521545</v>
          </cell>
        </row>
        <row r="509">
          <cell r="H509">
            <v>-0.00119047619047619</v>
          </cell>
        </row>
        <row r="510">
          <cell r="H510">
            <v>0.00238379022646007</v>
          </cell>
        </row>
        <row r="511">
          <cell r="H511">
            <v>-0.00594530321046383</v>
          </cell>
        </row>
        <row r="512">
          <cell r="H512">
            <v>-0.0322966507177033</v>
          </cell>
        </row>
        <row r="513">
          <cell r="H513">
            <v>0.0135970333745363</v>
          </cell>
        </row>
        <row r="514">
          <cell r="H514">
            <v>0.00487804878048781</v>
          </cell>
        </row>
        <row r="515">
          <cell r="H515">
            <v>0.00849514563106801</v>
          </cell>
        </row>
        <row r="516">
          <cell r="H516">
            <v>0.00120336943441624</v>
          </cell>
        </row>
        <row r="517">
          <cell r="H517">
            <v>0.0264423076923075</v>
          </cell>
        </row>
        <row r="518">
          <cell r="H518">
            <v>-0.0081967213114752</v>
          </cell>
        </row>
        <row r="519">
          <cell r="H519">
            <v>-0.0153482880755609</v>
          </cell>
        </row>
        <row r="520">
          <cell r="H520">
            <v>0.00479616306954456</v>
          </cell>
        </row>
        <row r="521">
          <cell r="H521">
            <v>-0.0369928400954654</v>
          </cell>
        </row>
        <row r="522">
          <cell r="H522">
            <v>0.0260223048327137</v>
          </cell>
        </row>
        <row r="523">
          <cell r="H523">
            <v>-0.0350241545893719</v>
          </cell>
        </row>
        <row r="524">
          <cell r="H524">
            <v>-0.0287859824780977</v>
          </cell>
        </row>
        <row r="525">
          <cell r="H525">
            <v>-0.009020618556701</v>
          </cell>
        </row>
        <row r="526">
          <cell r="H526">
            <v>-0.0182054616384916</v>
          </cell>
        </row>
        <row r="527">
          <cell r="H527">
            <v>-0.00927152317880786</v>
          </cell>
        </row>
        <row r="528">
          <cell r="H528">
            <v>-0.0294117647058825</v>
          </cell>
        </row>
        <row r="529">
          <cell r="H529">
            <v>0.0123966942148761</v>
          </cell>
        </row>
        <row r="530">
          <cell r="H530">
            <v>-0.00136054421768705</v>
          </cell>
        </row>
        <row r="531">
          <cell r="H531">
            <v>0.00817438692098094</v>
          </cell>
        </row>
        <row r="532">
          <cell r="H532">
            <v>-0.0148648648648649</v>
          </cell>
        </row>
        <row r="533">
          <cell r="H533">
            <v>-0.0164609053497943</v>
          </cell>
        </row>
        <row r="534">
          <cell r="H534">
            <v>0.0209205020920502</v>
          </cell>
        </row>
        <row r="535">
          <cell r="H535">
            <v>0.0396174863387979</v>
          </cell>
        </row>
        <row r="536">
          <cell r="H536">
            <v>-0.0105124835742444</v>
          </cell>
        </row>
        <row r="537">
          <cell r="H537">
            <v>0.0106241699867198</v>
          </cell>
        </row>
        <row r="538">
          <cell r="H538">
            <v>-0.00262812089356113</v>
          </cell>
        </row>
        <row r="539">
          <cell r="H539">
            <v>0.00131752305665356</v>
          </cell>
        </row>
        <row r="540">
          <cell r="H540">
            <v>0.00263157894736854</v>
          </cell>
        </row>
        <row r="541">
          <cell r="H541">
            <v>-0.0104986876640421</v>
          </cell>
        </row>
        <row r="542">
          <cell r="H542">
            <v>-0.0305039787798409</v>
          </cell>
        </row>
        <row r="543">
          <cell r="H543">
            <v>0.0150478796169631</v>
          </cell>
        </row>
        <row r="544">
          <cell r="H544">
            <v>-0.00808625336927216</v>
          </cell>
        </row>
        <row r="545">
          <cell r="H545">
            <v>0.00543478260869557</v>
          </cell>
        </row>
        <row r="546">
          <cell r="H546">
            <v>0</v>
          </cell>
        </row>
        <row r="547">
          <cell r="H547">
            <v>0.0324324324324323</v>
          </cell>
        </row>
        <row r="548">
          <cell r="H548">
            <v>0.00523560209424079</v>
          </cell>
        </row>
        <row r="549">
          <cell r="H549">
            <v>-0.0182291666666666</v>
          </cell>
        </row>
        <row r="550">
          <cell r="H550">
            <v>-0.00265251989389925</v>
          </cell>
        </row>
        <row r="551">
          <cell r="H551">
            <v>-0.014627659574468</v>
          </cell>
        </row>
        <row r="552">
          <cell r="H552">
            <v>0.03778677462888</v>
          </cell>
        </row>
        <row r="553">
          <cell r="H553">
            <v>-0.0208062418725617</v>
          </cell>
        </row>
        <row r="554">
          <cell r="H554">
            <v>-0.0159362549800797</v>
          </cell>
        </row>
        <row r="555">
          <cell r="H555">
            <v>0.0242914979757085</v>
          </cell>
        </row>
        <row r="556">
          <cell r="H556">
            <v>-0.0303030303030303</v>
          </cell>
        </row>
        <row r="557">
          <cell r="H557">
            <v>-0.0353260869565218</v>
          </cell>
        </row>
        <row r="558">
          <cell r="H558">
            <v>-0.0197183098591549</v>
          </cell>
        </row>
        <row r="559">
          <cell r="H559">
            <v>-0.0172413793103449</v>
          </cell>
        </row>
        <row r="560">
          <cell r="H560">
            <v>0</v>
          </cell>
        </row>
        <row r="561">
          <cell r="H561">
            <v>-0.0204678362573099</v>
          </cell>
        </row>
        <row r="562">
          <cell r="H562">
            <v>0.00746268656716409</v>
          </cell>
        </row>
        <row r="563">
          <cell r="H563">
            <v>-0.00888888888888884</v>
          </cell>
        </row>
        <row r="564">
          <cell r="H564">
            <v>0.00747384155455899</v>
          </cell>
        </row>
        <row r="565">
          <cell r="H565">
            <v>0.0029673590504451</v>
          </cell>
        </row>
        <row r="566">
          <cell r="H566">
            <v>-0.00591715976331364</v>
          </cell>
        </row>
        <row r="567">
          <cell r="H567">
            <v>0.0163690476190477</v>
          </cell>
        </row>
        <row r="568">
          <cell r="H568">
            <v>0.0146412884333822</v>
          </cell>
        </row>
        <row r="569">
          <cell r="H569">
            <v>-0.0115440115440115</v>
          </cell>
        </row>
        <row r="570">
          <cell r="H570">
            <v>-0.0116788321167883</v>
          </cell>
        </row>
        <row r="571">
          <cell r="H571">
            <v>0</v>
          </cell>
        </row>
        <row r="572">
          <cell r="H572">
            <v>-0.0103397341211225</v>
          </cell>
        </row>
        <row r="573">
          <cell r="H573">
            <v>-0.0149253731343284</v>
          </cell>
        </row>
        <row r="574">
          <cell r="H574">
            <v>-0.0181818181818181</v>
          </cell>
        </row>
        <row r="575">
          <cell r="H575">
            <v>0.0123456790123455</v>
          </cell>
        </row>
        <row r="576">
          <cell r="H576">
            <v>-0.00914634146341453</v>
          </cell>
        </row>
        <row r="577">
          <cell r="H577">
            <v>-0.00923076923076915</v>
          </cell>
        </row>
        <row r="578">
          <cell r="H578">
            <v>-0.0077639751552796</v>
          </cell>
        </row>
        <row r="579">
          <cell r="H579">
            <v>0</v>
          </cell>
        </row>
        <row r="580">
          <cell r="H580">
            <v>-0.0140845070422535</v>
          </cell>
        </row>
        <row r="581">
          <cell r="H581">
            <v>0.00476190476190475</v>
          </cell>
        </row>
        <row r="582">
          <cell r="H582">
            <v>-0.00157977883096361</v>
          </cell>
        </row>
        <row r="583">
          <cell r="H583">
            <v>0.00316455696202533</v>
          </cell>
        </row>
        <row r="584">
          <cell r="H584">
            <v>0.0094637223974765</v>
          </cell>
        </row>
        <row r="585">
          <cell r="H585">
            <v>-0.0234375</v>
          </cell>
        </row>
        <row r="586">
          <cell r="H586">
            <v>-0.00800000000000001</v>
          </cell>
        </row>
        <row r="587">
          <cell r="H587">
            <v>0.0290322580645161</v>
          </cell>
        </row>
        <row r="588">
          <cell r="H588">
            <v>-0.0125391849529781</v>
          </cell>
        </row>
        <row r="589">
          <cell r="H589">
            <v>0.00158730158730158</v>
          </cell>
        </row>
        <row r="590">
          <cell r="H590">
            <v>-0.0190174326465926</v>
          </cell>
        </row>
        <row r="591">
          <cell r="H591">
            <v>0.00323101777059764</v>
          </cell>
        </row>
        <row r="592">
          <cell r="H592">
            <v>-0.0112721417069244</v>
          </cell>
        </row>
        <row r="593">
          <cell r="H593">
            <v>0.00814332247557026</v>
          </cell>
        </row>
        <row r="594">
          <cell r="H594">
            <v>0.00161550888529893</v>
          </cell>
        </row>
        <row r="595">
          <cell r="H595">
            <v>0.0161290322580645</v>
          </cell>
        </row>
        <row r="596">
          <cell r="H596">
            <v>-0.00793650793650791</v>
          </cell>
        </row>
        <row r="597">
          <cell r="H597">
            <v>-0.00480000000000003</v>
          </cell>
        </row>
        <row r="598">
          <cell r="H598">
            <v>0.00482315112540199</v>
          </cell>
        </row>
        <row r="599">
          <cell r="H599">
            <v>-0.00959999999999994</v>
          </cell>
        </row>
        <row r="600">
          <cell r="H600">
            <v>-0.0226171243941843</v>
          </cell>
        </row>
        <row r="601">
          <cell r="H601">
            <v>0.00495867768595049</v>
          </cell>
        </row>
        <row r="602">
          <cell r="H602">
            <v>-0.0016447368421052</v>
          </cell>
        </row>
        <row r="603">
          <cell r="H603">
            <v>-0.0164744645799012</v>
          </cell>
        </row>
        <row r="604">
          <cell r="H604">
            <v>0</v>
          </cell>
        </row>
        <row r="605">
          <cell r="H605">
            <v>0.00167504187604695</v>
          </cell>
        </row>
        <row r="606">
          <cell r="H606">
            <v>0.0150501672240801</v>
          </cell>
        </row>
        <row r="607">
          <cell r="H607">
            <v>0</v>
          </cell>
        </row>
        <row r="608">
          <cell r="H608">
            <v>0.0131795716639209</v>
          </cell>
        </row>
        <row r="609">
          <cell r="H609">
            <v>0.0162601626016259</v>
          </cell>
        </row>
        <row r="610">
          <cell r="H610">
            <v>0.00319999999999987</v>
          </cell>
        </row>
        <row r="611">
          <cell r="H611">
            <v>-0.0111642743221689</v>
          </cell>
        </row>
        <row r="612">
          <cell r="H612">
            <v>-0.00161290322580643</v>
          </cell>
        </row>
        <row r="613">
          <cell r="H613">
            <v>-0.00969305331179327</v>
          </cell>
        </row>
        <row r="614">
          <cell r="H614">
            <v>-0.00163132137030997</v>
          </cell>
        </row>
        <row r="615">
          <cell r="H615">
            <v>0.0326797385620916</v>
          </cell>
        </row>
        <row r="616">
          <cell r="H616">
            <v>-0.00316455696202544</v>
          </cell>
        </row>
        <row r="617">
          <cell r="H617">
            <v>0.00317460317460316</v>
          </cell>
        </row>
        <row r="618">
          <cell r="H618">
            <v>0.0158227848101264</v>
          </cell>
        </row>
        <row r="619">
          <cell r="H619">
            <v>-0.0171339563862929</v>
          </cell>
        </row>
        <row r="620">
          <cell r="H620">
            <v>-0.00475435816164804</v>
          </cell>
        </row>
        <row r="621">
          <cell r="H621">
            <v>-0.00318471337579629</v>
          </cell>
        </row>
        <row r="622">
          <cell r="H622">
            <v>-0.011182108626198</v>
          </cell>
        </row>
        <row r="623">
          <cell r="H623">
            <v>-0.00323101777059787</v>
          </cell>
        </row>
        <row r="624">
          <cell r="H624">
            <v>-0.00162074554294978</v>
          </cell>
        </row>
        <row r="625">
          <cell r="H625">
            <v>-0.00649350649350655</v>
          </cell>
        </row>
        <row r="626">
          <cell r="H626">
            <v>-0.00653594771241828</v>
          </cell>
        </row>
        <row r="627">
          <cell r="H627">
            <v>0</v>
          </cell>
        </row>
        <row r="628">
          <cell r="H628">
            <v>0.018092105263158</v>
          </cell>
        </row>
        <row r="629">
          <cell r="H629">
            <v>0.0210016155088852</v>
          </cell>
        </row>
        <row r="630">
          <cell r="H630">
            <v>0.0237341772151898</v>
          </cell>
        </row>
        <row r="631">
          <cell r="H631">
            <v>-0.0123647604327666</v>
          </cell>
        </row>
        <row r="632">
          <cell r="H632">
            <v>-0.00782472613458529</v>
          </cell>
        </row>
        <row r="633">
          <cell r="H633">
            <v>0</v>
          </cell>
        </row>
        <row r="634">
          <cell r="H634">
            <v>-0.028391167192429</v>
          </cell>
        </row>
        <row r="635">
          <cell r="H635">
            <v>0.0227272727272727</v>
          </cell>
        </row>
        <row r="636">
          <cell r="H636">
            <v>0.0269841269841269</v>
          </cell>
        </row>
        <row r="637">
          <cell r="H637">
            <v>0.0262751159196291</v>
          </cell>
        </row>
        <row r="638">
          <cell r="H638">
            <v>0.00150602409638556</v>
          </cell>
        </row>
        <row r="639">
          <cell r="H639">
            <v>-0.0210526315789474</v>
          </cell>
        </row>
        <row r="640">
          <cell r="H640">
            <v>0.00307219662058378</v>
          </cell>
        </row>
        <row r="641">
          <cell r="H641">
            <v>0.0260336906584993</v>
          </cell>
        </row>
        <row r="642">
          <cell r="H642">
            <v>-0.0029850746268657</v>
          </cell>
        </row>
        <row r="643">
          <cell r="H643">
            <v>-0.0134730538922155</v>
          </cell>
        </row>
        <row r="644">
          <cell r="H644">
            <v>-0.00151745068285281</v>
          </cell>
        </row>
        <row r="645">
          <cell r="H645">
            <v>-0.00455927051671734</v>
          </cell>
        </row>
        <row r="646">
          <cell r="H646">
            <v>-0.0290076335877861</v>
          </cell>
        </row>
        <row r="647">
          <cell r="H647">
            <v>0.00628930817610063</v>
          </cell>
        </row>
        <row r="648">
          <cell r="H648">
            <v>0.0218749999999999</v>
          </cell>
        </row>
        <row r="649">
          <cell r="H649">
            <v>0.0107033639143732</v>
          </cell>
        </row>
        <row r="650">
          <cell r="H650">
            <v>-0.0121028744326778</v>
          </cell>
        </row>
        <row r="651">
          <cell r="H651">
            <v>-0.0107197549770292</v>
          </cell>
        </row>
        <row r="652">
          <cell r="H652">
            <v>-0.00154798761609909</v>
          </cell>
        </row>
        <row r="653">
          <cell r="H653">
            <v>-0.0248062015503876</v>
          </cell>
        </row>
        <row r="654">
          <cell r="H654">
            <v>-0.00476947535771066</v>
          </cell>
        </row>
        <row r="655">
          <cell r="H655">
            <v>-0.00958466453674112</v>
          </cell>
        </row>
        <row r="656">
          <cell r="H656">
            <v>0.00806451612903225</v>
          </cell>
        </row>
        <row r="657">
          <cell r="H657">
            <v>-0.0144</v>
          </cell>
        </row>
        <row r="658">
          <cell r="H658">
            <v>0.0227272727272727</v>
          </cell>
        </row>
        <row r="659">
          <cell r="H659">
            <v>0.00476190476190475</v>
          </cell>
        </row>
        <row r="660">
          <cell r="H660">
            <v>0</v>
          </cell>
        </row>
        <row r="661">
          <cell r="H661">
            <v>0.00157977883096372</v>
          </cell>
        </row>
        <row r="662">
          <cell r="H662">
            <v>0.00630914826498419</v>
          </cell>
        </row>
        <row r="663">
          <cell r="H663">
            <v>0.0109717868338559</v>
          </cell>
        </row>
        <row r="664">
          <cell r="H664">
            <v>-0.00155038759689918</v>
          </cell>
        </row>
        <row r="665">
          <cell r="H665">
            <v>-0.00465838509316774</v>
          </cell>
        </row>
        <row r="666">
          <cell r="H666">
            <v>-0.00624024960998437</v>
          </cell>
        </row>
        <row r="667">
          <cell r="H667">
            <v>-0.00156985871271587</v>
          </cell>
        </row>
        <row r="668">
          <cell r="H668">
            <v>0.00628930817610063</v>
          </cell>
        </row>
        <row r="669">
          <cell r="H669">
            <v>-0.0109375</v>
          </cell>
        </row>
        <row r="670">
          <cell r="H670">
            <v>-0.00157977883096361</v>
          </cell>
        </row>
        <row r="671">
          <cell r="H671">
            <v>-0.0142405063291139</v>
          </cell>
        </row>
        <row r="672">
          <cell r="H672">
            <v>0.0128410914927768</v>
          </cell>
        </row>
        <row r="673">
          <cell r="H673">
            <v>-0.0190174326465926</v>
          </cell>
        </row>
        <row r="674">
          <cell r="H674">
            <v>0.00161550888529893</v>
          </cell>
        </row>
        <row r="675">
          <cell r="H675">
            <v>-0.0354838709677419</v>
          </cell>
        </row>
        <row r="676">
          <cell r="H676">
            <v>-0.0100334448160536</v>
          </cell>
        </row>
        <row r="677">
          <cell r="H677">
            <v>0.0118243243243243</v>
          </cell>
        </row>
        <row r="678">
          <cell r="H678">
            <v>-0.001669449081803</v>
          </cell>
        </row>
        <row r="679">
          <cell r="H679">
            <v>-0.0016722408026757</v>
          </cell>
        </row>
        <row r="680">
          <cell r="H680">
            <v>-0.00335008375209378</v>
          </cell>
        </row>
        <row r="681">
          <cell r="H681">
            <v>-0.00504201680672278</v>
          </cell>
        </row>
        <row r="682">
          <cell r="H682">
            <v>0.00844594594594583</v>
          </cell>
        </row>
        <row r="683">
          <cell r="H683">
            <v>0.0117252931323284</v>
          </cell>
        </row>
        <row r="684">
          <cell r="H684">
            <v>-0.00993377483443703</v>
          </cell>
        </row>
        <row r="685">
          <cell r="H685">
            <v>0.0217391304347825</v>
          </cell>
        </row>
        <row r="686">
          <cell r="H686">
            <v>0.011456628477905</v>
          </cell>
        </row>
        <row r="687">
          <cell r="H687">
            <v>-0.0113268608414239</v>
          </cell>
        </row>
        <row r="688">
          <cell r="H688">
            <v>0.011456628477905</v>
          </cell>
        </row>
        <row r="689">
          <cell r="H689">
            <v>0.00161812297734643</v>
          </cell>
        </row>
        <row r="690">
          <cell r="H690">
            <v>-0.00484652665589669</v>
          </cell>
        </row>
        <row r="691">
          <cell r="H691">
            <v>-0.012987012987013</v>
          </cell>
        </row>
        <row r="692">
          <cell r="H692">
            <v>0</v>
          </cell>
        </row>
        <row r="693">
          <cell r="H693">
            <v>0.013157894736842</v>
          </cell>
        </row>
        <row r="694">
          <cell r="H694">
            <v>0.00162337662337664</v>
          </cell>
        </row>
        <row r="695">
          <cell r="H695">
            <v>0.00162074554294978</v>
          </cell>
        </row>
        <row r="696">
          <cell r="H696">
            <v>-0.0226537216828479</v>
          </cell>
        </row>
        <row r="697">
          <cell r="H697">
            <v>-0.0115894039735099</v>
          </cell>
        </row>
        <row r="698">
          <cell r="H698">
            <v>0</v>
          </cell>
        </row>
        <row r="699">
          <cell r="H699">
            <v>0.0117252931323284</v>
          </cell>
        </row>
        <row r="700">
          <cell r="H700">
            <v>0.0182119205298015</v>
          </cell>
        </row>
        <row r="701">
          <cell r="H701">
            <v>-0.00813008130081316</v>
          </cell>
        </row>
        <row r="702">
          <cell r="H702">
            <v>0.0180327868852459</v>
          </cell>
        </row>
        <row r="703">
          <cell r="H703">
            <v>-0.00644122383252821</v>
          </cell>
        </row>
        <row r="704">
          <cell r="H704">
            <v>0.0210696920583469</v>
          </cell>
        </row>
        <row r="705">
          <cell r="H705">
            <v>0.0126984126984127</v>
          </cell>
        </row>
        <row r="706">
          <cell r="H706">
            <v>-0.0156739811912225</v>
          </cell>
        </row>
        <row r="707">
          <cell r="H707">
            <v>-0.00318471337579629</v>
          </cell>
        </row>
        <row r="708">
          <cell r="H708">
            <v>-0.00319488817891367</v>
          </cell>
        </row>
        <row r="709">
          <cell r="H709">
            <v>0.0112179487179487</v>
          </cell>
        </row>
        <row r="710">
          <cell r="H710">
            <v>0.0142630744849446</v>
          </cell>
        </row>
        <row r="711">
          <cell r="H711">
            <v>0</v>
          </cell>
        </row>
        <row r="712">
          <cell r="H712">
            <v>0.015625</v>
          </cell>
        </row>
        <row r="713">
          <cell r="H713">
            <v>0.00923076923076915</v>
          </cell>
        </row>
        <row r="714">
          <cell r="H714">
            <v>-0.00457317073170727</v>
          </cell>
        </row>
        <row r="715">
          <cell r="H715">
            <v>0.00306278713629404</v>
          </cell>
        </row>
        <row r="716">
          <cell r="H716">
            <v>-0.0122137404580153</v>
          </cell>
        </row>
        <row r="717">
          <cell r="H717">
            <v>0.0154559505409584</v>
          </cell>
        </row>
        <row r="718">
          <cell r="H718">
            <v>-0.030441400304414</v>
          </cell>
        </row>
        <row r="719">
          <cell r="H719">
            <v>0.00470957613814771</v>
          </cell>
        </row>
        <row r="720">
          <cell r="H720">
            <v>0.015625</v>
          </cell>
        </row>
        <row r="721">
          <cell r="H721">
            <v>-0.00923076923076915</v>
          </cell>
        </row>
        <row r="722">
          <cell r="H722">
            <v>0</v>
          </cell>
        </row>
        <row r="723">
          <cell r="H723">
            <v>-0.0139751552795032</v>
          </cell>
        </row>
        <row r="724">
          <cell r="H724">
            <v>0.0173228346456693</v>
          </cell>
        </row>
        <row r="725">
          <cell r="H725">
            <v>0.0340557275541795</v>
          </cell>
        </row>
        <row r="726">
          <cell r="H726">
            <v>0.00449101796407181</v>
          </cell>
        </row>
        <row r="727">
          <cell r="H727">
            <v>-0.0134128166915052</v>
          </cell>
        </row>
        <row r="728">
          <cell r="H728">
            <v>0.0211480362537764</v>
          </cell>
        </row>
        <row r="729">
          <cell r="H729">
            <v>0.0192307692307692</v>
          </cell>
        </row>
        <row r="730">
          <cell r="H730">
            <v>0.0377358490566038</v>
          </cell>
        </row>
        <row r="731">
          <cell r="H731">
            <v>-0.0111888111888112</v>
          </cell>
        </row>
        <row r="732">
          <cell r="H732">
            <v>-0.0396039603960396</v>
          </cell>
        </row>
        <row r="733">
          <cell r="H733">
            <v>-0.0206185567010309</v>
          </cell>
        </row>
        <row r="734">
          <cell r="H734">
            <v>-0.0451127819548873</v>
          </cell>
        </row>
        <row r="735">
          <cell r="H735">
            <v>0</v>
          </cell>
        </row>
        <row r="736">
          <cell r="H736">
            <v>0.00314960629921268</v>
          </cell>
        </row>
        <row r="737">
          <cell r="H737">
            <v>0.00470957613814771</v>
          </cell>
        </row>
        <row r="738">
          <cell r="H738">
            <v>-0.00624999999999998</v>
          </cell>
        </row>
        <row r="739">
          <cell r="H739">
            <v>-0.0408805031446542</v>
          </cell>
        </row>
        <row r="740">
          <cell r="H740">
            <v>-0.00327868852459012</v>
          </cell>
        </row>
        <row r="741">
          <cell r="H741">
            <v>-0.00493421052631582</v>
          </cell>
        </row>
        <row r="742">
          <cell r="H742">
            <v>0.00165289256198342</v>
          </cell>
        </row>
        <row r="743">
          <cell r="H743">
            <v>0.0148514851485149</v>
          </cell>
        </row>
        <row r="744">
          <cell r="H744">
            <v>0.00487804878048781</v>
          </cell>
        </row>
        <row r="745">
          <cell r="H745">
            <v>-0.017799352750809</v>
          </cell>
        </row>
        <row r="746">
          <cell r="H746">
            <v>-0.0016474464579902</v>
          </cell>
        </row>
        <row r="747">
          <cell r="H747">
            <v>-0.0148514851485149</v>
          </cell>
        </row>
        <row r="748">
          <cell r="H748">
            <v>-0.0268006700167505</v>
          </cell>
        </row>
        <row r="749">
          <cell r="H749">
            <v>0.0103270223752152</v>
          </cell>
        </row>
        <row r="750">
          <cell r="H750">
            <v>-0.0221465076660988</v>
          </cell>
        </row>
        <row r="751">
          <cell r="H751">
            <v>0.00696864111498252</v>
          </cell>
        </row>
        <row r="752">
          <cell r="H752">
            <v>0.00865051903114189</v>
          </cell>
        </row>
        <row r="753">
          <cell r="H753">
            <v>-0.0102915951972556</v>
          </cell>
        </row>
        <row r="754">
          <cell r="H754">
            <v>-0.0121317157712304</v>
          </cell>
        </row>
        <row r="755">
          <cell r="H755">
            <v>0.00877192982456143</v>
          </cell>
        </row>
        <row r="756">
          <cell r="H756">
            <v>-0.017391304347826</v>
          </cell>
        </row>
        <row r="757">
          <cell r="H757">
            <v>-0.0141592920353982</v>
          </cell>
        </row>
        <row r="758">
          <cell r="H758">
            <v>0.00538599640933568</v>
          </cell>
        </row>
        <row r="759">
          <cell r="H759">
            <v>-0.00178571428571428</v>
          </cell>
        </row>
        <row r="760">
          <cell r="H760">
            <v>-0.00536672629695889</v>
          </cell>
        </row>
        <row r="761">
          <cell r="H761">
            <v>-0.00899280575539563</v>
          </cell>
        </row>
        <row r="762">
          <cell r="H762">
            <v>0.00181488203266778</v>
          </cell>
        </row>
        <row r="763">
          <cell r="H763">
            <v>-0.0344202898550724</v>
          </cell>
        </row>
        <row r="764">
          <cell r="H764">
            <v>-0.0131332082551595</v>
          </cell>
        </row>
        <row r="765">
          <cell r="H765">
            <v>0.0152091254752851</v>
          </cell>
        </row>
        <row r="766">
          <cell r="H766">
            <v>0.00187265917602986</v>
          </cell>
        </row>
        <row r="767">
          <cell r="H767">
            <v>0.0149532710280373</v>
          </cell>
        </row>
        <row r="768">
          <cell r="H768">
            <v>0.0147329650092081</v>
          </cell>
        </row>
        <row r="769">
          <cell r="H769">
            <v>0.0127041742286751</v>
          </cell>
        </row>
        <row r="770">
          <cell r="H770">
            <v>-0.0053763440860215</v>
          </cell>
        </row>
        <row r="771">
          <cell r="H771">
            <v>0.0108108108108109</v>
          </cell>
        </row>
        <row r="772">
          <cell r="H772">
            <v>0.00713012477718356</v>
          </cell>
        </row>
        <row r="773">
          <cell r="H773">
            <v>-0.00530973451327443</v>
          </cell>
        </row>
        <row r="774">
          <cell r="H774">
            <v>-0.01067615658363</v>
          </cell>
        </row>
        <row r="775">
          <cell r="H775">
            <v>-0.0125899280575539</v>
          </cell>
        </row>
        <row r="776">
          <cell r="H776">
            <v>0.029143897996357</v>
          </cell>
        </row>
        <row r="777">
          <cell r="H777">
            <v>0.0265486725663715</v>
          </cell>
        </row>
        <row r="778">
          <cell r="H778">
            <v>0.0224137931034483</v>
          </cell>
        </row>
        <row r="779">
          <cell r="H779">
            <v>0.0219224283305228</v>
          </cell>
        </row>
        <row r="780">
          <cell r="H780">
            <v>-0.00660066006600657</v>
          </cell>
        </row>
        <row r="781">
          <cell r="H781">
            <v>0.0116279069767442</v>
          </cell>
        </row>
        <row r="782">
          <cell r="H782">
            <v>-0.0443349753694581</v>
          </cell>
        </row>
        <row r="783">
          <cell r="H783">
            <v>0.00343642611683848</v>
          </cell>
        </row>
        <row r="784">
          <cell r="H784">
            <v>0.0136986301369864</v>
          </cell>
        </row>
        <row r="785">
          <cell r="H785">
            <v>-0.0118243243243243</v>
          </cell>
        </row>
        <row r="786">
          <cell r="H786">
            <v>0.0102564102564104</v>
          </cell>
        </row>
        <row r="787">
          <cell r="H787">
            <v>0.00338409475465307</v>
          </cell>
        </row>
        <row r="788">
          <cell r="H788">
            <v>0.0151770657672849</v>
          </cell>
        </row>
        <row r="789">
          <cell r="H789">
            <v>-0.0132890365448504</v>
          </cell>
        </row>
        <row r="790">
          <cell r="H790">
            <v>-0.0336700336700337</v>
          </cell>
        </row>
        <row r="791">
          <cell r="H791">
            <v>-0.0243902439024392</v>
          </cell>
        </row>
        <row r="792">
          <cell r="H792">
            <v>-0.0160714285714285</v>
          </cell>
        </row>
        <row r="793">
          <cell r="H793">
            <v>0.00181488203266778</v>
          </cell>
        </row>
        <row r="794">
          <cell r="H794">
            <v>0.00724637681159424</v>
          </cell>
        </row>
        <row r="795">
          <cell r="H795">
            <v>-0.0215827338129495</v>
          </cell>
        </row>
        <row r="796">
          <cell r="H796">
            <v>-0.00183823529411775</v>
          </cell>
        </row>
        <row r="797">
          <cell r="H797">
            <v>0.0147329650092081</v>
          </cell>
        </row>
        <row r="798">
          <cell r="H798">
            <v>0.0145190562613431</v>
          </cell>
        </row>
        <row r="799">
          <cell r="H799">
            <v>0</v>
          </cell>
        </row>
        <row r="800">
          <cell r="H800">
            <v>-0.0125223613595707</v>
          </cell>
        </row>
        <row r="801">
          <cell r="H801">
            <v>0.0181159420289856</v>
          </cell>
        </row>
        <row r="802">
          <cell r="H802">
            <v>0.00177935943060503</v>
          </cell>
        </row>
        <row r="803">
          <cell r="H803">
            <v>0.0106571936056838</v>
          </cell>
        </row>
        <row r="804">
          <cell r="H804">
            <v>0.00351493848857642</v>
          </cell>
        </row>
        <row r="805">
          <cell r="H805">
            <v>0.00700525394045526</v>
          </cell>
        </row>
        <row r="806">
          <cell r="H806">
            <v>-0.0260869565217392</v>
          </cell>
        </row>
        <row r="807">
          <cell r="H807">
            <v>-0.0107142857142857</v>
          </cell>
        </row>
        <row r="808">
          <cell r="H808">
            <v>-0.0198555956678701</v>
          </cell>
        </row>
        <row r="809">
          <cell r="H809">
            <v>0.00736648250460403</v>
          </cell>
        </row>
        <row r="810">
          <cell r="H810">
            <v>-0.0018281535648994</v>
          </cell>
        </row>
        <row r="811">
          <cell r="H811">
            <v>-0.00549450549450559</v>
          </cell>
        </row>
        <row r="812">
          <cell r="H812">
            <v>0.0313075506445673</v>
          </cell>
        </row>
        <row r="813">
          <cell r="H813">
            <v>0.00892857142857162</v>
          </cell>
        </row>
        <row r="814">
          <cell r="H814">
            <v>-0.0353982300884956</v>
          </cell>
        </row>
        <row r="815">
          <cell r="H815">
            <v>0</v>
          </cell>
        </row>
        <row r="816">
          <cell r="H816">
            <v>-0.00917431192660545</v>
          </cell>
        </row>
        <row r="817">
          <cell r="H817">
            <v>0.00185185185185177</v>
          </cell>
        </row>
        <row r="818">
          <cell r="H818">
            <v>-0.00369685767097971</v>
          </cell>
        </row>
        <row r="819">
          <cell r="H819">
            <v>-0.00927643784786636</v>
          </cell>
        </row>
        <row r="820">
          <cell r="H820">
            <v>-0.00187265917602997</v>
          </cell>
        </row>
        <row r="821">
          <cell r="H821">
            <v>0.00938086303939967</v>
          </cell>
        </row>
        <row r="822">
          <cell r="H822">
            <v>0.00557620817843874</v>
          </cell>
        </row>
        <row r="823">
          <cell r="H823">
            <v>-0.00924214417744917</v>
          </cell>
        </row>
        <row r="824">
          <cell r="H824">
            <v>0.00932835820895517</v>
          </cell>
        </row>
        <row r="825">
          <cell r="H825">
            <v>-0.00184842883548975</v>
          </cell>
        </row>
        <row r="826">
          <cell r="H826">
            <v>0.0314814814814814</v>
          </cell>
        </row>
        <row r="827">
          <cell r="H827">
            <v>-0.0107719928186716</v>
          </cell>
        </row>
        <row r="828">
          <cell r="H828">
            <v>0.00725952813067154</v>
          </cell>
        </row>
        <row r="829">
          <cell r="H829">
            <v>0</v>
          </cell>
        </row>
        <row r="830">
          <cell r="H830">
            <v>0.00180180180180178</v>
          </cell>
        </row>
        <row r="831">
          <cell r="H831">
            <v>-0.00179856115107913</v>
          </cell>
        </row>
        <row r="832">
          <cell r="H832">
            <v>0</v>
          </cell>
        </row>
        <row r="833">
          <cell r="H833">
            <v>0.00360360360360379</v>
          </cell>
        </row>
        <row r="834">
          <cell r="H834">
            <v>-0.0341113105924596</v>
          </cell>
        </row>
        <row r="835">
          <cell r="H835">
            <v>-0.016728624535316</v>
          </cell>
        </row>
        <row r="836">
          <cell r="H836">
            <v>0</v>
          </cell>
        </row>
        <row r="837">
          <cell r="H837">
            <v>-0.00567107750472595</v>
          </cell>
        </row>
        <row r="838">
          <cell r="H838">
            <v>0.00760456273764265</v>
          </cell>
        </row>
        <row r="839">
          <cell r="H839">
            <v>0.0283018867924529</v>
          </cell>
        </row>
        <row r="840">
          <cell r="H840">
            <v>0</v>
          </cell>
        </row>
        <row r="841">
          <cell r="H841">
            <v>0.0128440366972475</v>
          </cell>
        </row>
        <row r="842">
          <cell r="H842">
            <v>-0.00724637681159401</v>
          </cell>
        </row>
        <row r="843">
          <cell r="H843">
            <v>-0.00729927007299269</v>
          </cell>
        </row>
        <row r="844">
          <cell r="H844">
            <v>-0.0459558823529411</v>
          </cell>
        </row>
        <row r="845">
          <cell r="H845">
            <v>0.0269749518304432</v>
          </cell>
        </row>
        <row r="846">
          <cell r="H846">
            <v>-0.0262664165103189</v>
          </cell>
        </row>
        <row r="847">
          <cell r="H847">
            <v>-0.0154142581888247</v>
          </cell>
        </row>
        <row r="848">
          <cell r="H848">
            <v>0</v>
          </cell>
        </row>
        <row r="849">
          <cell r="H849">
            <v>0.0136986301369861</v>
          </cell>
        </row>
        <row r="850">
          <cell r="H850">
            <v>-0.00772200772200771</v>
          </cell>
        </row>
        <row r="851">
          <cell r="H851">
            <v>-0.0330739299610895</v>
          </cell>
        </row>
        <row r="852">
          <cell r="H852">
            <v>0.00402414486921532</v>
          </cell>
        </row>
        <row r="853">
          <cell r="H853">
            <v>-0.0180360721442886</v>
          </cell>
        </row>
        <row r="854">
          <cell r="H854">
            <v>-0.0224489795918368</v>
          </cell>
        </row>
        <row r="855">
          <cell r="H855">
            <v>0.010438413361169</v>
          </cell>
        </row>
        <row r="856">
          <cell r="H856">
            <v>0.0123966942148761</v>
          </cell>
        </row>
        <row r="857">
          <cell r="H857">
            <v>-0.0102040816326532</v>
          </cell>
        </row>
        <row r="858">
          <cell r="H858">
            <v>-0.00206185567010309</v>
          </cell>
        </row>
        <row r="859">
          <cell r="H859">
            <v>-0.00206611570247928</v>
          </cell>
        </row>
        <row r="860">
          <cell r="H860">
            <v>0.00414078674948226</v>
          </cell>
        </row>
        <row r="861">
          <cell r="H861">
            <v>0.0144329896907216</v>
          </cell>
        </row>
        <row r="862">
          <cell r="H862">
            <v>0</v>
          </cell>
        </row>
        <row r="863">
          <cell r="H863">
            <v>0.00813008130081294</v>
          </cell>
        </row>
        <row r="864">
          <cell r="H864">
            <v>-0.00201612903225801</v>
          </cell>
        </row>
        <row r="865">
          <cell r="H865">
            <v>0.00202020202020203</v>
          </cell>
        </row>
        <row r="866">
          <cell r="H866">
            <v>-0.00604838709677424</v>
          </cell>
        </row>
        <row r="867">
          <cell r="H867">
            <v>-0.0121703853955375</v>
          </cell>
        </row>
        <row r="868">
          <cell r="H868">
            <v>0</v>
          </cell>
        </row>
        <row r="869">
          <cell r="H869">
            <v>-0.00616016427104726</v>
          </cell>
        </row>
        <row r="870">
          <cell r="H870">
            <v>-0.0103305785123966</v>
          </cell>
        </row>
        <row r="871">
          <cell r="H871">
            <v>-0.010438413361169</v>
          </cell>
        </row>
        <row r="872">
          <cell r="H872">
            <v>-0.00632911392405067</v>
          </cell>
        </row>
        <row r="873">
          <cell r="H873">
            <v>0.0127388535031847</v>
          </cell>
        </row>
        <row r="874">
          <cell r="H874">
            <v>0.0146750524109016</v>
          </cell>
        </row>
        <row r="875">
          <cell r="H875">
            <v>-0.00413223140495855</v>
          </cell>
        </row>
        <row r="876">
          <cell r="H876">
            <v>-0.0145228215767635</v>
          </cell>
        </row>
        <row r="877">
          <cell r="H877">
            <v>0</v>
          </cell>
        </row>
        <row r="878">
          <cell r="H878">
            <v>0.00842105263157889</v>
          </cell>
        </row>
        <row r="879">
          <cell r="H879">
            <v>0.0125260960334028</v>
          </cell>
        </row>
        <row r="880">
          <cell r="H880">
            <v>0.0123711340206187</v>
          </cell>
        </row>
        <row r="881">
          <cell r="H881">
            <v>0.020366598778004</v>
          </cell>
        </row>
        <row r="882">
          <cell r="H882">
            <v>-0.0199600798403193</v>
          </cell>
        </row>
        <row r="883">
          <cell r="H883">
            <v>0.0285132382892057</v>
          </cell>
        </row>
        <row r="884">
          <cell r="H884">
            <v>0.00198019801980198</v>
          </cell>
        </row>
        <row r="885">
          <cell r="H885">
            <v>-0.0118577075098814</v>
          </cell>
        </row>
        <row r="886">
          <cell r="H886">
            <v>0.00800000000000001</v>
          </cell>
        </row>
        <row r="887">
          <cell r="H887">
            <v>0.0317460317460319</v>
          </cell>
        </row>
        <row r="888">
          <cell r="H888">
            <v>0.00192307692307692</v>
          </cell>
        </row>
        <row r="889">
          <cell r="H889">
            <v>0.00767754318618041</v>
          </cell>
        </row>
        <row r="890">
          <cell r="H890">
            <v>0</v>
          </cell>
        </row>
        <row r="891">
          <cell r="H891">
            <v>-0.00761904761904764</v>
          </cell>
        </row>
        <row r="892">
          <cell r="H892">
            <v>0.00767754318618041</v>
          </cell>
        </row>
        <row r="893">
          <cell r="H893">
            <v>-0.0266666666666666</v>
          </cell>
        </row>
        <row r="894">
          <cell r="H894">
            <v>0</v>
          </cell>
        </row>
        <row r="895">
          <cell r="H895">
            <v>0.00195694716242656</v>
          </cell>
        </row>
        <row r="896">
          <cell r="H896">
            <v>-0.00390625000000011</v>
          </cell>
        </row>
        <row r="897">
          <cell r="H897">
            <v>0.00392156862745097</v>
          </cell>
        </row>
        <row r="898">
          <cell r="H898">
            <v>0.01953125</v>
          </cell>
        </row>
        <row r="899">
          <cell r="H899">
            <v>0.0229885057471264</v>
          </cell>
        </row>
        <row r="900">
          <cell r="H900">
            <v>0.00749063670411987</v>
          </cell>
        </row>
        <row r="901">
          <cell r="H901">
            <v>0.016728624535316</v>
          </cell>
        </row>
        <row r="902">
          <cell r="H902">
            <v>0.00731261425959784</v>
          </cell>
        </row>
        <row r="903">
          <cell r="H903">
            <v>0</v>
          </cell>
        </row>
        <row r="904">
          <cell r="H904">
            <v>0.0163339382940109</v>
          </cell>
        </row>
        <row r="905">
          <cell r="H905">
            <v>0.00535714285714284</v>
          </cell>
        </row>
        <row r="906">
          <cell r="H906">
            <v>-0.0124333925399646</v>
          </cell>
        </row>
        <row r="907">
          <cell r="H907">
            <v>0.00179856115107935</v>
          </cell>
        </row>
        <row r="908">
          <cell r="H908">
            <v>-0.00538599640933579</v>
          </cell>
        </row>
        <row r="909">
          <cell r="H909">
            <v>0.00361010830324893</v>
          </cell>
        </row>
        <row r="910">
          <cell r="H910">
            <v>-0.00899280575539563</v>
          </cell>
        </row>
        <row r="911">
          <cell r="H911">
            <v>-0.00907441016333932</v>
          </cell>
        </row>
        <row r="912">
          <cell r="H912">
            <v>-0.00915750915750913</v>
          </cell>
        </row>
        <row r="913">
          <cell r="H913">
            <v>0</v>
          </cell>
        </row>
        <row r="914">
          <cell r="H914">
            <v>0.00554528650646957</v>
          </cell>
        </row>
        <row r="915">
          <cell r="H915">
            <v>-0.00551470588235303</v>
          </cell>
        </row>
        <row r="916">
          <cell r="H916">
            <v>-0.00369685767097971</v>
          </cell>
        </row>
        <row r="917">
          <cell r="H917">
            <v>0.00371057513914663</v>
          </cell>
        </row>
        <row r="918">
          <cell r="H918">
            <v>-0.00554528650646957</v>
          </cell>
        </row>
        <row r="919">
          <cell r="H919">
            <v>0.00743494423791824</v>
          </cell>
        </row>
        <row r="920">
          <cell r="H920">
            <v>0</v>
          </cell>
        </row>
        <row r="921">
          <cell r="H921">
            <v>0.0129151291512917</v>
          </cell>
        </row>
        <row r="922">
          <cell r="H922">
            <v>-0.02367941712204</v>
          </cell>
        </row>
        <row r="923">
          <cell r="H923">
            <v>0.00373134328358193</v>
          </cell>
        </row>
        <row r="924">
          <cell r="H924">
            <v>-0.00557620817843874</v>
          </cell>
        </row>
        <row r="925">
          <cell r="H925">
            <v>-0.0299065420560747</v>
          </cell>
        </row>
        <row r="926">
          <cell r="H926">
            <v>-0.0173410404624279</v>
          </cell>
        </row>
        <row r="927">
          <cell r="H927">
            <v>0.00588235294117645</v>
          </cell>
        </row>
        <row r="928">
          <cell r="H928">
            <v>-0.00194931773879137</v>
          </cell>
        </row>
        <row r="929">
          <cell r="H929">
            <v>0</v>
          </cell>
        </row>
        <row r="930">
          <cell r="H930">
            <v>-0.005859375</v>
          </cell>
        </row>
        <row r="931">
          <cell r="H931">
            <v>0.0216110019646365</v>
          </cell>
        </row>
        <row r="932">
          <cell r="H932">
            <v>-0.0173076923076922</v>
          </cell>
        </row>
        <row r="933">
          <cell r="H933">
            <v>-0.00978473581213324</v>
          </cell>
        </row>
        <row r="934">
          <cell r="H934">
            <v>0.0138339920948618</v>
          </cell>
        </row>
        <row r="935">
          <cell r="H935">
            <v>-0.00194931773879137</v>
          </cell>
        </row>
        <row r="936">
          <cell r="H936">
            <v>0.005859375</v>
          </cell>
        </row>
        <row r="937">
          <cell r="H937">
            <v>-0.00582524271844664</v>
          </cell>
        </row>
        <row r="938">
          <cell r="H938">
            <v>0.009765625</v>
          </cell>
        </row>
        <row r="939">
          <cell r="H939">
            <v>0.00773694390715662</v>
          </cell>
        </row>
        <row r="940">
          <cell r="H940">
            <v>0.00575815738963525</v>
          </cell>
        </row>
        <row r="941">
          <cell r="H941">
            <v>0.0171755725190839</v>
          </cell>
        </row>
        <row r="942">
          <cell r="H942">
            <v>0.0206378986866793</v>
          </cell>
        </row>
        <row r="943">
          <cell r="H943">
            <v>0.00183823529411753</v>
          </cell>
        </row>
        <row r="944">
          <cell r="H944">
            <v>-0.00550458715596336</v>
          </cell>
        </row>
        <row r="945">
          <cell r="H945">
            <v>0.00184501845018437</v>
          </cell>
        </row>
        <row r="946">
          <cell r="H946">
            <v>0</v>
          </cell>
        </row>
        <row r="947">
          <cell r="H947">
            <v>0.00184162062615112</v>
          </cell>
        </row>
        <row r="948">
          <cell r="H948">
            <v>-0.0183823529411765</v>
          </cell>
        </row>
        <row r="949">
          <cell r="H949">
            <v>-0.00749063670411987</v>
          </cell>
        </row>
        <row r="950">
          <cell r="H950">
            <v>0.00566037735849068</v>
          </cell>
        </row>
        <row r="951">
          <cell r="H951">
            <v>-0.00375234521575996</v>
          </cell>
        </row>
        <row r="952">
          <cell r="H952">
            <v>0.0282485875706215</v>
          </cell>
        </row>
        <row r="953">
          <cell r="H953">
            <v>0</v>
          </cell>
        </row>
        <row r="954">
          <cell r="H954">
            <v>-0.0128205128205129</v>
          </cell>
        </row>
        <row r="955">
          <cell r="H955">
            <v>0.0241187384044528</v>
          </cell>
        </row>
        <row r="956">
          <cell r="H956">
            <v>-0.0271739130434782</v>
          </cell>
        </row>
        <row r="957">
          <cell r="H957">
            <v>-0.00931098696461818</v>
          </cell>
        </row>
        <row r="958">
          <cell r="H958">
            <v>0.00187969924812026</v>
          </cell>
        </row>
        <row r="959">
          <cell r="H959">
            <v>0.00750469043151969</v>
          </cell>
        </row>
        <row r="960">
          <cell r="H960">
            <v>0.00931098696461818</v>
          </cell>
        </row>
        <row r="961">
          <cell r="H961">
            <v>0.00369003690036918</v>
          </cell>
        </row>
        <row r="962">
          <cell r="H962">
            <v>0.00367647058823528</v>
          </cell>
        </row>
        <row r="963">
          <cell r="H963">
            <v>0.0164835164835164</v>
          </cell>
        </row>
        <row r="964">
          <cell r="H964">
            <v>-0.00360360360360357</v>
          </cell>
        </row>
        <row r="965">
          <cell r="H965">
            <v>0.0162748643761301</v>
          </cell>
        </row>
        <row r="966">
          <cell r="H966">
            <v>-0.0124555160142349</v>
          </cell>
        </row>
        <row r="967">
          <cell r="H967">
            <v>0.00540540540540535</v>
          </cell>
        </row>
        <row r="968">
          <cell r="H968">
            <v>-0.0161290322580645</v>
          </cell>
        </row>
        <row r="969">
          <cell r="H969">
            <v>0.00182149362477224</v>
          </cell>
        </row>
        <row r="970">
          <cell r="H970">
            <v>0.0054545454545456</v>
          </cell>
        </row>
        <row r="971">
          <cell r="H971">
            <v>0.0198915009041589</v>
          </cell>
        </row>
        <row r="972">
          <cell r="H972">
            <v>-0.00886524822695034</v>
          </cell>
        </row>
        <row r="973">
          <cell r="H973">
            <v>-0.0286225402504473</v>
          </cell>
        </row>
        <row r="974">
          <cell r="H974">
            <v>-0.0313075506445673</v>
          </cell>
        </row>
        <row r="975">
          <cell r="H975">
            <v>-0.00570342205323182</v>
          </cell>
        </row>
        <row r="976">
          <cell r="H976">
            <v>0.0191204588910132</v>
          </cell>
        </row>
        <row r="977">
          <cell r="H977">
            <v>-0.0131332082551595</v>
          </cell>
        </row>
        <row r="978">
          <cell r="H978">
            <v>-0.00190114068441061</v>
          </cell>
        </row>
        <row r="979">
          <cell r="H979">
            <v>0.0133333333333334</v>
          </cell>
        </row>
        <row r="980">
          <cell r="H980">
            <v>-0.00187969924812048</v>
          </cell>
        </row>
        <row r="981">
          <cell r="H981">
            <v>-0.0112994350282485</v>
          </cell>
        </row>
        <row r="982">
          <cell r="H982">
            <v>-0.00571428571428578</v>
          </cell>
        </row>
        <row r="983">
          <cell r="H983">
            <v>0.00191570881226077</v>
          </cell>
        </row>
        <row r="984">
          <cell r="H984">
            <v>0.00191204588910132</v>
          </cell>
        </row>
        <row r="985">
          <cell r="H985">
            <v>0.032442748091603</v>
          </cell>
        </row>
        <row r="986">
          <cell r="H986">
            <v>-0.00554528650646957</v>
          </cell>
        </row>
        <row r="987">
          <cell r="H987">
            <v>-0.00557620817843874</v>
          </cell>
        </row>
        <row r="988">
          <cell r="H988">
            <v>0.00747663551401878</v>
          </cell>
        </row>
        <row r="989">
          <cell r="H989">
            <v>0.0185528756957329</v>
          </cell>
        </row>
        <row r="990">
          <cell r="H990">
            <v>-0.00910746812386154</v>
          </cell>
        </row>
        <row r="991">
          <cell r="H991">
            <v>-0.00919117647058831</v>
          </cell>
        </row>
        <row r="992">
          <cell r="H992">
            <v>0.00371057513914663</v>
          </cell>
        </row>
        <row r="993">
          <cell r="H993">
            <v>0.0166358595194085</v>
          </cell>
        </row>
        <row r="994">
          <cell r="H994">
            <v>-0.0127272727272728</v>
          </cell>
        </row>
        <row r="995">
          <cell r="H995">
            <v>-0.00184162062615101</v>
          </cell>
        </row>
        <row r="996">
          <cell r="H996">
            <v>-0.0590405904059042</v>
          </cell>
        </row>
        <row r="997">
          <cell r="H997">
            <v>-0.00588235294117634</v>
          </cell>
        </row>
        <row r="998">
          <cell r="H998">
            <v>0.00591715976331342</v>
          </cell>
        </row>
        <row r="999">
          <cell r="H999">
            <v>-0.00784313725490193</v>
          </cell>
        </row>
        <row r="1000">
          <cell r="H1000">
            <v>0.00395256916996067</v>
          </cell>
        </row>
        <row r="1001">
          <cell r="H1001">
            <v>0.00590551181102361</v>
          </cell>
        </row>
        <row r="1002">
          <cell r="H1002">
            <v>0</v>
          </cell>
        </row>
        <row r="1003">
          <cell r="H1003">
            <v>0</v>
          </cell>
        </row>
        <row r="1004">
          <cell r="H1004">
            <v>0.00195694716242656</v>
          </cell>
        </row>
        <row r="1005">
          <cell r="H1005">
            <v>0.001953125</v>
          </cell>
        </row>
        <row r="1006">
          <cell r="H1006">
            <v>0.0311890838206628</v>
          </cell>
        </row>
        <row r="1007">
          <cell r="H1007">
            <v>-0.0245746691871456</v>
          </cell>
        </row>
        <row r="1008">
          <cell r="H1008">
            <v>0.0116279069767442</v>
          </cell>
        </row>
        <row r="1009">
          <cell r="H1009">
            <v>0.00766283524904221</v>
          </cell>
        </row>
        <row r="1010">
          <cell r="H1010">
            <v>0.0019011406844105</v>
          </cell>
        </row>
        <row r="1011">
          <cell r="H1011">
            <v>0.00379506641366234</v>
          </cell>
        </row>
        <row r="1012">
          <cell r="H1012">
            <v>0.0113421550094517</v>
          </cell>
        </row>
        <row r="1013">
          <cell r="H1013">
            <v>0.00934579439252348</v>
          </cell>
        </row>
        <row r="1014">
          <cell r="H1014">
            <v>-0.00185185185185199</v>
          </cell>
        </row>
        <row r="1015">
          <cell r="H1015">
            <v>-0.0241187384044527</v>
          </cell>
        </row>
        <row r="1016">
          <cell r="H1016">
            <v>-0.00190114068441061</v>
          </cell>
        </row>
        <row r="1017">
          <cell r="H1017">
            <v>-0.00952380952380949</v>
          </cell>
        </row>
        <row r="1018">
          <cell r="H1018">
            <v>0.00384615384615383</v>
          </cell>
        </row>
        <row r="1019">
          <cell r="H1019">
            <v>0.0153256704980842</v>
          </cell>
        </row>
        <row r="1020">
          <cell r="H1020">
            <v>0.00943396226415083</v>
          </cell>
        </row>
        <row r="1021">
          <cell r="H1021">
            <v>0.0168224299065423</v>
          </cell>
        </row>
        <row r="1022">
          <cell r="H1022">
            <v>0</v>
          </cell>
        </row>
        <row r="1023">
          <cell r="H1023">
            <v>0</v>
          </cell>
        </row>
        <row r="1024">
          <cell r="H1024">
            <v>0.0183823529411764</v>
          </cell>
        </row>
        <row r="1025">
          <cell r="H1025">
            <v>-0.0216606498194946</v>
          </cell>
        </row>
        <row r="1026">
          <cell r="H1026">
            <v>-0.00738007380073802</v>
          </cell>
        </row>
        <row r="1027">
          <cell r="H1027">
            <v>0.00929368029739774</v>
          </cell>
        </row>
        <row r="1028">
          <cell r="H1028">
            <v>-0.00368324125230191</v>
          </cell>
        </row>
        <row r="1029">
          <cell r="H1029">
            <v>0.00554528650646957</v>
          </cell>
        </row>
        <row r="1030">
          <cell r="H1030">
            <v>0</v>
          </cell>
        </row>
        <row r="1031">
          <cell r="H1031">
            <v>0.00183823529411753</v>
          </cell>
        </row>
        <row r="1032">
          <cell r="H1032">
            <v>0.0183486238532109</v>
          </cell>
        </row>
        <row r="1033">
          <cell r="H1033">
            <v>-0.00900900900900903</v>
          </cell>
        </row>
        <row r="1034">
          <cell r="H1034">
            <v>0.0181818181818181</v>
          </cell>
        </row>
        <row r="1035">
          <cell r="H1035">
            <v>-0.0392857142857143</v>
          </cell>
        </row>
        <row r="1036">
          <cell r="H1036">
            <v>-0.0018587360594795</v>
          </cell>
        </row>
        <row r="1037">
          <cell r="H1037">
            <v>0.0148975791433892</v>
          </cell>
        </row>
        <row r="1038">
          <cell r="H1038">
            <v>0.0220183486238532</v>
          </cell>
        </row>
        <row r="1039">
          <cell r="H1039">
            <v>-0.0179533213644525</v>
          </cell>
        </row>
        <row r="1040">
          <cell r="H1040">
            <v>-0.00548446069469821</v>
          </cell>
        </row>
        <row r="1041">
          <cell r="H1041">
            <v>0.0238970588235294</v>
          </cell>
        </row>
        <row r="1042">
          <cell r="H1042">
            <v>0.014362657091562</v>
          </cell>
        </row>
        <row r="1043">
          <cell r="H1043">
            <v>0.0353982300884954</v>
          </cell>
        </row>
        <row r="1044">
          <cell r="H1044">
            <v>0.0324786324786326</v>
          </cell>
        </row>
        <row r="1045">
          <cell r="H1045">
            <v>0.00496688741721862</v>
          </cell>
        </row>
        <row r="1046">
          <cell r="H1046">
            <v>-0.00988467874794075</v>
          </cell>
        </row>
        <row r="1047">
          <cell r="H1047">
            <v>0.00166389351081531</v>
          </cell>
        </row>
        <row r="1048">
          <cell r="H1048">
            <v>0.00996677740863805</v>
          </cell>
        </row>
        <row r="1049">
          <cell r="H1049">
            <v>-0.00657894736842102</v>
          </cell>
        </row>
        <row r="1050">
          <cell r="H1050">
            <v>0.0198675496688743</v>
          </cell>
        </row>
        <row r="1051">
          <cell r="H1051">
            <v>0.00974025974025961</v>
          </cell>
        </row>
        <row r="1052">
          <cell r="H1052">
            <v>-0.00482315112540188</v>
          </cell>
        </row>
        <row r="1053">
          <cell r="H1053">
            <v>-0.0452342487883684</v>
          </cell>
        </row>
        <row r="1054">
          <cell r="H1054">
            <v>0.0287648054145515</v>
          </cell>
        </row>
        <row r="1055">
          <cell r="H1055">
            <v>0.0032894736842104</v>
          </cell>
        </row>
        <row r="1056">
          <cell r="H1056">
            <v>-0.0721311475409835</v>
          </cell>
        </row>
        <row r="1057">
          <cell r="H1057">
            <v>-0.00706713780918733</v>
          </cell>
        </row>
        <row r="1058">
          <cell r="H1058">
            <v>-0.00889679715302483</v>
          </cell>
        </row>
        <row r="1059">
          <cell r="H1059">
            <v>-0.00179533213644534</v>
          </cell>
        </row>
        <row r="1060">
          <cell r="H1060">
            <v>0.00179856115107935</v>
          </cell>
        </row>
        <row r="1061">
          <cell r="H1061">
            <v>0.0305206463195691</v>
          </cell>
        </row>
        <row r="1062">
          <cell r="H1062">
            <v>-0.0261324041811847</v>
          </cell>
        </row>
        <row r="1063">
          <cell r="H1063">
            <v>0.0143112701252237</v>
          </cell>
        </row>
        <row r="1064">
          <cell r="H1064">
            <v>0.0105820105820107</v>
          </cell>
        </row>
        <row r="1065">
          <cell r="H1065">
            <v>0.0122164048865618</v>
          </cell>
        </row>
        <row r="1066">
          <cell r="H1066">
            <v>0.010344827586207</v>
          </cell>
        </row>
        <row r="1067">
          <cell r="H1067">
            <v>0.0119453924914674</v>
          </cell>
        </row>
        <row r="1068">
          <cell r="H1068">
            <v>0.00337268128161905</v>
          </cell>
        </row>
        <row r="1069">
          <cell r="H1069">
            <v>-0.0285714285714286</v>
          </cell>
        </row>
        <row r="1070">
          <cell r="H1070">
            <v>0.0069204152249136</v>
          </cell>
        </row>
        <row r="1071">
          <cell r="H1071">
            <v>0.00171821305841924</v>
          </cell>
        </row>
        <row r="1072">
          <cell r="H1072">
            <v>0.0137221269296741</v>
          </cell>
        </row>
        <row r="1073">
          <cell r="H1073">
            <v>-0.0101522842639594</v>
          </cell>
        </row>
        <row r="1074">
          <cell r="H1074">
            <v>0.00341880341880341</v>
          </cell>
        </row>
        <row r="1075">
          <cell r="H1075">
            <v>0.00170357751277672</v>
          </cell>
        </row>
        <row r="1076">
          <cell r="H1076">
            <v>0</v>
          </cell>
        </row>
        <row r="1077">
          <cell r="H1077">
            <v>0.00510204081632648</v>
          </cell>
        </row>
        <row r="1078">
          <cell r="H1078">
            <v>0.0219966159052454</v>
          </cell>
        </row>
        <row r="1079">
          <cell r="H1079">
            <v>0.0016556291390728</v>
          </cell>
        </row>
        <row r="1080">
          <cell r="H1080">
            <v>0</v>
          </cell>
        </row>
        <row r="1081">
          <cell r="H1081">
            <v>0.00991735537190097</v>
          </cell>
        </row>
        <row r="1082">
          <cell r="H1082">
            <v>-0.0114566284779051</v>
          </cell>
        </row>
        <row r="1083">
          <cell r="H1083">
            <v>-0.0016556291390728</v>
          </cell>
        </row>
        <row r="1084">
          <cell r="H1084">
            <v>-0.00995024875621897</v>
          </cell>
        </row>
        <row r="1085">
          <cell r="H1085">
            <v>0.00502512562814084</v>
          </cell>
        </row>
        <row r="1086">
          <cell r="H1086">
            <v>0.0083333333333333</v>
          </cell>
        </row>
        <row r="1087">
          <cell r="H1087">
            <v>-0.00165289256198342</v>
          </cell>
        </row>
        <row r="1088">
          <cell r="H1088">
            <v>0.0033112582781456</v>
          </cell>
        </row>
        <row r="1089">
          <cell r="H1089">
            <v>-0.0181518151815181</v>
          </cell>
        </row>
        <row r="1090">
          <cell r="H1090">
            <v>-0.0100840336134455</v>
          </cell>
        </row>
        <row r="1091">
          <cell r="H1091">
            <v>-0.0237691001697793</v>
          </cell>
        </row>
        <row r="1092">
          <cell r="H1092">
            <v>0.0226086956521738</v>
          </cell>
        </row>
        <row r="1093">
          <cell r="H1093">
            <v>-0.010204081632653</v>
          </cell>
        </row>
        <row r="1094">
          <cell r="H1094">
            <v>-0.00343642611683859</v>
          </cell>
        </row>
        <row r="1095">
          <cell r="H1095">
            <v>0.0137931034482759</v>
          </cell>
        </row>
        <row r="1096">
          <cell r="H1096">
            <v>0.00510204081632648</v>
          </cell>
        </row>
        <row r="1097">
          <cell r="H1097">
            <v>-0.0270727580372251</v>
          </cell>
        </row>
        <row r="1098">
          <cell r="H1098">
            <v>0.0156521739130435</v>
          </cell>
        </row>
        <row r="1099">
          <cell r="H1099">
            <v>0.00684931506849318</v>
          </cell>
        </row>
        <row r="1100">
          <cell r="H1100">
            <v>0.0102040816326532</v>
          </cell>
        </row>
        <row r="1101">
          <cell r="H1101">
            <v>0.00841750841750844</v>
          </cell>
        </row>
        <row r="1102">
          <cell r="H1102">
            <v>0.001669449081803</v>
          </cell>
        </row>
        <row r="1103">
          <cell r="H1103">
            <v>0.0366666666666666</v>
          </cell>
        </row>
        <row r="1104">
          <cell r="H1104">
            <v>-0.00321543408360125</v>
          </cell>
        </row>
        <row r="1105">
          <cell r="H1105">
            <v>-0.017741935483871</v>
          </cell>
        </row>
        <row r="1106">
          <cell r="H1106">
            <v>-0.032840722495895</v>
          </cell>
        </row>
        <row r="1107">
          <cell r="H1107">
            <v>0.0169779286926997</v>
          </cell>
        </row>
        <row r="1108">
          <cell r="H1108">
            <v>0.003338898163606</v>
          </cell>
        </row>
        <row r="1109">
          <cell r="H1109">
            <v>0</v>
          </cell>
        </row>
        <row r="1110">
          <cell r="H1110">
            <v>0.00499168053244592</v>
          </cell>
        </row>
        <row r="1111">
          <cell r="H1111">
            <v>0.01158940397351</v>
          </cell>
        </row>
        <row r="1112">
          <cell r="H1112">
            <v>-0.00654664484451717</v>
          </cell>
        </row>
        <row r="1113">
          <cell r="H1113">
            <v>0.00164744645799009</v>
          </cell>
        </row>
        <row r="1114">
          <cell r="H1114">
            <v>0.013157894736842</v>
          </cell>
        </row>
        <row r="1115">
          <cell r="H1115">
            <v>-0.0227272727272728</v>
          </cell>
        </row>
        <row r="1116">
          <cell r="H1116">
            <v>-0.00996677740863783</v>
          </cell>
        </row>
        <row r="1117">
          <cell r="H1117">
            <v>-0.00503355704697994</v>
          </cell>
        </row>
        <row r="1118">
          <cell r="H1118">
            <v>0.0134907251264755</v>
          </cell>
        </row>
        <row r="1119">
          <cell r="H1119">
            <v>0.00166389351081531</v>
          </cell>
        </row>
        <row r="1120">
          <cell r="H1120">
            <v>0.00498338870431891</v>
          </cell>
        </row>
        <row r="1121">
          <cell r="H1121">
            <v>-0.0115702479338842</v>
          </cell>
        </row>
        <row r="1122">
          <cell r="H1122">
            <v>0.0183946488294313</v>
          </cell>
        </row>
        <row r="1123">
          <cell r="H1123">
            <v>-0.00656814449917897</v>
          </cell>
        </row>
        <row r="1124">
          <cell r="H1124">
            <v>-0.00661157024793391</v>
          </cell>
        </row>
        <row r="1125">
          <cell r="H1125">
            <v>-0.0033277870216305</v>
          </cell>
        </row>
        <row r="1126">
          <cell r="H1126">
            <v>0.0350584307178632</v>
          </cell>
        </row>
        <row r="1127">
          <cell r="H1127">
            <v>0.0048387096774194</v>
          </cell>
        </row>
        <row r="1128">
          <cell r="H1128">
            <v>0.00963081861958259</v>
          </cell>
        </row>
        <row r="1129">
          <cell r="H1129">
            <v>-0.00953895071542121</v>
          </cell>
        </row>
        <row r="1130">
          <cell r="H1130">
            <v>0.00481540930979119</v>
          </cell>
        </row>
        <row r="1131">
          <cell r="H1131">
            <v>0.02555910543131</v>
          </cell>
        </row>
        <row r="1132">
          <cell r="H1132">
            <v>0.0186915887850467</v>
          </cell>
        </row>
        <row r="1133">
          <cell r="H1133">
            <v>0.00917431192660545</v>
          </cell>
        </row>
        <row r="1134">
          <cell r="H1134">
            <v>0.0212121212121212</v>
          </cell>
        </row>
        <row r="1135">
          <cell r="H1135">
            <v>-0.0178041543026707</v>
          </cell>
        </row>
        <row r="1136">
          <cell r="H1136">
            <v>0.0135951661631419</v>
          </cell>
        </row>
        <row r="1137">
          <cell r="H1137">
            <v>-0.0208643815201192</v>
          </cell>
        </row>
        <row r="1138">
          <cell r="H1138">
            <v>0.0289193302891932</v>
          </cell>
        </row>
        <row r="1139">
          <cell r="H1139">
            <v>0.0177514792899409</v>
          </cell>
        </row>
        <row r="1140">
          <cell r="H1140">
            <v>0.0188953488372092</v>
          </cell>
        </row>
        <row r="1141">
          <cell r="H1141">
            <v>0.0156918687589158</v>
          </cell>
        </row>
        <row r="1142">
          <cell r="H1142">
            <v>-0.0575842696629214</v>
          </cell>
        </row>
        <row r="1143">
          <cell r="H1143">
            <v>-0.0178837555886736</v>
          </cell>
        </row>
        <row r="1144">
          <cell r="H1144">
            <v>0.0166919575113809</v>
          </cell>
        </row>
        <row r="1145">
          <cell r="H1145">
            <v>0.044776119402985</v>
          </cell>
        </row>
        <row r="1146">
          <cell r="H1146">
            <v>-0.0214285714285715</v>
          </cell>
        </row>
        <row r="1147">
          <cell r="H1147">
            <v>-0.125547445255474</v>
          </cell>
        </row>
        <row r="1148">
          <cell r="H1148">
            <v>-0.0183639398998331</v>
          </cell>
        </row>
        <row r="1149">
          <cell r="H1149">
            <v>-0.00170068027210879</v>
          </cell>
        </row>
        <row r="1150">
          <cell r="H1150">
            <v>-0.0102214650766611</v>
          </cell>
        </row>
        <row r="1151">
          <cell r="H1151">
            <v>-0.044750430292599</v>
          </cell>
        </row>
        <row r="1152">
          <cell r="H1152">
            <v>-0.00360360360360357</v>
          </cell>
        </row>
        <row r="1153">
          <cell r="H1153">
            <v>-0.00361663652802902</v>
          </cell>
        </row>
        <row r="1154">
          <cell r="H1154">
            <v>0.00181488203266778</v>
          </cell>
        </row>
        <row r="1155">
          <cell r="H1155">
            <v>0.0163043478260871</v>
          </cell>
        </row>
        <row r="1156">
          <cell r="H1156">
            <v>-0.00713012477718356</v>
          </cell>
        </row>
        <row r="1157">
          <cell r="H1157">
            <v>0.00718132854578091</v>
          </cell>
        </row>
        <row r="1158">
          <cell r="H1158">
            <v>0.0053475935828875</v>
          </cell>
        </row>
        <row r="1159">
          <cell r="H1159">
            <v>-0.0141843971631206</v>
          </cell>
        </row>
        <row r="1160">
          <cell r="H1160">
            <v>0.00539568345323738</v>
          </cell>
        </row>
        <row r="1161">
          <cell r="H1161">
            <v>-0.00715563506261185</v>
          </cell>
        </row>
        <row r="1162">
          <cell r="H1162">
            <v>0.0126126126126127</v>
          </cell>
        </row>
        <row r="1163">
          <cell r="H1163">
            <v>-0.00711743772241991</v>
          </cell>
        </row>
        <row r="1164">
          <cell r="H1164">
            <v>0.0053763440860215</v>
          </cell>
        </row>
        <row r="1165">
          <cell r="H1165">
            <v>-0.0142602495543672</v>
          </cell>
        </row>
        <row r="1166">
          <cell r="H1166">
            <v>0.00904159132007232</v>
          </cell>
        </row>
        <row r="1167">
          <cell r="H1167">
            <v>-0.00179211469534046</v>
          </cell>
        </row>
        <row r="1168">
          <cell r="H1168">
            <v>-0.0107719928186716</v>
          </cell>
        </row>
        <row r="1169">
          <cell r="H1169">
            <v>0.00907441016333932</v>
          </cell>
        </row>
        <row r="1170">
          <cell r="H1170">
            <v>0.0233812949640289</v>
          </cell>
        </row>
        <row r="1171">
          <cell r="H1171">
            <v>-0.00175746924428832</v>
          </cell>
        </row>
        <row r="1172">
          <cell r="H1172">
            <v>-0.00352112676056326</v>
          </cell>
        </row>
        <row r="1173">
          <cell r="H1173">
            <v>-0.00176678445229683</v>
          </cell>
        </row>
        <row r="1174">
          <cell r="H1174">
            <v>0.0212389380530973</v>
          </cell>
        </row>
        <row r="1175">
          <cell r="H1175">
            <v>-0.0103986135181975</v>
          </cell>
        </row>
        <row r="1176">
          <cell r="H1176">
            <v>0.0245183887915936</v>
          </cell>
        </row>
        <row r="1177">
          <cell r="H1177">
            <v>0</v>
          </cell>
        </row>
        <row r="1178">
          <cell r="H1178">
            <v>0</v>
          </cell>
        </row>
        <row r="1179">
          <cell r="H1179">
            <v>-0.0341880341880341</v>
          </cell>
        </row>
        <row r="1180">
          <cell r="H1180">
            <v>0.00707964601769917</v>
          </cell>
        </row>
        <row r="1181">
          <cell r="H1181">
            <v>-0.0298769771528999</v>
          </cell>
        </row>
        <row r="1182">
          <cell r="H1182">
            <v>0.0181159420289856</v>
          </cell>
        </row>
        <row r="1183">
          <cell r="H1183">
            <v>0.00355871886120984</v>
          </cell>
        </row>
        <row r="1184">
          <cell r="H1184">
            <v>-0.0177304964539007</v>
          </cell>
        </row>
        <row r="1185">
          <cell r="H1185">
            <v>-0.0342960288808665</v>
          </cell>
        </row>
        <row r="1186">
          <cell r="H1186">
            <v>0.0130841121495329</v>
          </cell>
        </row>
        <row r="1187">
          <cell r="H1187">
            <v>0.0166051660516604</v>
          </cell>
        </row>
        <row r="1188">
          <cell r="H1188">
            <v>-0.0235934664246824</v>
          </cell>
        </row>
        <row r="1189">
          <cell r="H1189">
            <v>-0.00557620817843874</v>
          </cell>
        </row>
        <row r="1190">
          <cell r="H1190">
            <v>0</v>
          </cell>
        </row>
        <row r="1191">
          <cell r="H1191">
            <v>0.00747663551401878</v>
          </cell>
        </row>
        <row r="1192">
          <cell r="H1192">
            <v>0.00742115027829304</v>
          </cell>
        </row>
        <row r="1193">
          <cell r="H1193">
            <v>-0.00920810313075504</v>
          </cell>
        </row>
        <row r="1194">
          <cell r="H1194">
            <v>-0.0315985130111524</v>
          </cell>
        </row>
        <row r="1195">
          <cell r="H1195">
            <v>-0.00767754318618041</v>
          </cell>
        </row>
        <row r="1196">
          <cell r="H1196">
            <v>0.0174081237911026</v>
          </cell>
        </row>
        <row r="1197">
          <cell r="H1197">
            <v>0</v>
          </cell>
        </row>
        <row r="1198">
          <cell r="H1198">
            <v>0.00760456273764265</v>
          </cell>
        </row>
        <row r="1199">
          <cell r="H1199">
            <v>0.00566037735849068</v>
          </cell>
        </row>
        <row r="1200">
          <cell r="H1200">
            <v>0.00375234521575973</v>
          </cell>
        </row>
        <row r="1201">
          <cell r="H1201">
            <v>0.0186915887850467</v>
          </cell>
        </row>
        <row r="1202">
          <cell r="H1202">
            <v>-0.0073394495412844</v>
          </cell>
        </row>
        <row r="1203">
          <cell r="H1203">
            <v>0.0166358595194085</v>
          </cell>
        </row>
        <row r="1204">
          <cell r="H1204">
            <v>0.0218181818181817</v>
          </cell>
        </row>
        <row r="1205">
          <cell r="H1205">
            <v>0.0373665480427046</v>
          </cell>
        </row>
        <row r="1206">
          <cell r="H1206">
            <v>-0.00686106346483706</v>
          </cell>
        </row>
        <row r="1207">
          <cell r="H1207">
            <v>-0.00690846286701208</v>
          </cell>
        </row>
        <row r="1208">
          <cell r="H1208">
            <v>-0.0208695652173914</v>
          </cell>
        </row>
        <row r="1209">
          <cell r="H1209">
            <v>-0.0124333925399646</v>
          </cell>
        </row>
        <row r="1210">
          <cell r="H1210">
            <v>-0.00539568345323727</v>
          </cell>
        </row>
        <row r="1211">
          <cell r="H1211">
            <v>-0.0108499095840869</v>
          </cell>
        </row>
        <row r="1212">
          <cell r="H1212">
            <v>0.00365630712979903</v>
          </cell>
        </row>
        <row r="1213">
          <cell r="H1213">
            <v>-0.02367941712204</v>
          </cell>
        </row>
        <row r="1214">
          <cell r="H1214">
            <v>0.00746268656716409</v>
          </cell>
        </row>
        <row r="1215">
          <cell r="H1215">
            <v>0.0129629629629628</v>
          </cell>
        </row>
        <row r="1216">
          <cell r="H1216">
            <v>-0.00731261425959784</v>
          </cell>
        </row>
        <row r="1217">
          <cell r="H1217">
            <v>0.00184162062615112</v>
          </cell>
        </row>
        <row r="1218">
          <cell r="H1218">
            <v>0.00735294117647056</v>
          </cell>
        </row>
        <row r="1219">
          <cell r="H1219">
            <v>0.00729927007299258</v>
          </cell>
        </row>
        <row r="1220">
          <cell r="H1220">
            <v>0.00724637681159424</v>
          </cell>
        </row>
        <row r="1221">
          <cell r="H1221">
            <v>-0.0233812949640287</v>
          </cell>
        </row>
        <row r="1222">
          <cell r="H1222">
            <v>-0.011049723756906</v>
          </cell>
        </row>
        <row r="1223">
          <cell r="H1223">
            <v>0.00931098696461818</v>
          </cell>
        </row>
        <row r="1224">
          <cell r="H1224">
            <v>0.0129151291512917</v>
          </cell>
        </row>
        <row r="1225">
          <cell r="H1225">
            <v>-0.00182149362477224</v>
          </cell>
        </row>
        <row r="1226">
          <cell r="H1226">
            <v>0.00364963503649629</v>
          </cell>
        </row>
        <row r="1227">
          <cell r="H1227">
            <v>-0.00727272727272732</v>
          </cell>
        </row>
        <row r="1228">
          <cell r="H1228">
            <v>-0.0128205128205129</v>
          </cell>
        </row>
        <row r="1229">
          <cell r="H1229">
            <v>0.0111317254174399</v>
          </cell>
        </row>
        <row r="1230">
          <cell r="H1230">
            <v>0.0110091743119265</v>
          </cell>
        </row>
        <row r="1231">
          <cell r="H1231">
            <v>-0.00362976406533566</v>
          </cell>
        </row>
        <row r="1232">
          <cell r="H1232">
            <v>0.00546448087431672</v>
          </cell>
        </row>
        <row r="1233">
          <cell r="H1233">
            <v>0.0217391304347827</v>
          </cell>
        </row>
        <row r="1234">
          <cell r="H1234">
            <v>0.00886524822695045</v>
          </cell>
        </row>
        <row r="1235">
          <cell r="H1235">
            <v>0.00527240773286453</v>
          </cell>
        </row>
        <row r="1236">
          <cell r="H1236">
            <v>0.00349650349650354</v>
          </cell>
        </row>
        <row r="1237">
          <cell r="H1237">
            <v>0</v>
          </cell>
        </row>
        <row r="1238">
          <cell r="H1238">
            <v>0.019163763066202</v>
          </cell>
        </row>
        <row r="1239">
          <cell r="H1239">
            <v>0.018803418803419</v>
          </cell>
        </row>
        <row r="1240">
          <cell r="H1240">
            <v>-0.00335570469798652</v>
          </cell>
        </row>
        <row r="1241">
          <cell r="H1241">
            <v>-0.0101010101010102</v>
          </cell>
        </row>
        <row r="1242">
          <cell r="H1242">
            <v>0.0102040816326532</v>
          </cell>
        </row>
        <row r="1243">
          <cell r="H1243">
            <v>0</v>
          </cell>
        </row>
        <row r="1244">
          <cell r="H1244">
            <v>0.069023569023569</v>
          </cell>
        </row>
        <row r="1245">
          <cell r="H1245">
            <v>0.0740157480314962</v>
          </cell>
        </row>
        <row r="1246">
          <cell r="H1246">
            <v>-0.0366568914956011</v>
          </cell>
        </row>
        <row r="1247">
          <cell r="H1247">
            <v>-0.0334855403348555</v>
          </cell>
        </row>
        <row r="1248">
          <cell r="H1248">
            <v>0.0157480314960632</v>
          </cell>
        </row>
        <row r="1249">
          <cell r="H1249">
            <v>-0.0186046511627908</v>
          </cell>
        </row>
        <row r="1250">
          <cell r="H1250">
            <v>-0.00157977883096361</v>
          </cell>
        </row>
        <row r="1251">
          <cell r="H1251">
            <v>-0.0142405063291139</v>
          </cell>
        </row>
        <row r="1252">
          <cell r="H1252">
            <v>-0.0208667736757626</v>
          </cell>
        </row>
        <row r="1253">
          <cell r="H1253">
            <v>-0.021311475409836</v>
          </cell>
        </row>
        <row r="1254">
          <cell r="H1254">
            <v>0.018425460636516</v>
          </cell>
        </row>
        <row r="1255">
          <cell r="H1255">
            <v>0</v>
          </cell>
        </row>
        <row r="1256">
          <cell r="H1256">
            <v>-0.00822368421052633</v>
          </cell>
        </row>
        <row r="1257">
          <cell r="H1257">
            <v>0.0165837479270314</v>
          </cell>
        </row>
        <row r="1258">
          <cell r="H1258">
            <v>0.00978792822185981</v>
          </cell>
        </row>
        <row r="1259">
          <cell r="H1259">
            <v>-0.0177705977382876</v>
          </cell>
        </row>
        <row r="1260">
          <cell r="H1260">
            <v>-0.0427631578947368</v>
          </cell>
        </row>
        <row r="1261">
          <cell r="H1261">
            <v>0.000658610369877577</v>
          </cell>
        </row>
        <row r="1262">
          <cell r="H1262">
            <v>0.0177200091489155</v>
          </cell>
        </row>
        <row r="1270">
          <cell r="H1270">
            <v>0.001035087434161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3.41"/>
    <col collapsed="false" customWidth="true" hidden="false" outlineLevel="0" max="2" min="2" style="0" width="40.99"/>
    <col collapsed="false" customWidth="true" hidden="false" outlineLevel="0" max="3" min="3" style="0" width="26.13"/>
    <col collapsed="false" customWidth="true" hidden="true" outlineLevel="1" max="4" min="4" style="0" width="9.14"/>
    <col collapsed="false" customWidth="true" hidden="false" outlineLevel="0" max="5" min="5" style="0" width="9.14"/>
    <col collapsed="false" customWidth="true" hidden="true" outlineLevel="1" max="6" min="6" style="0" width="17.28"/>
    <col collapsed="false" customWidth="true" hidden="false" outlineLevel="0" max="7" min="7" style="0" width="9.14"/>
    <col collapsed="false" customWidth="false" hidden="true" outlineLevel="1" max="8" min="8" style="0" width="9.06"/>
    <col collapsed="false" customWidth="true" hidden="false" outlineLevel="0" max="9" min="9" style="0" width="9.14"/>
  </cols>
  <sheetData>
    <row r="2" customFormat="false" ht="12.75" hidden="false" customHeight="false" outlineLevel="0" collapsed="false">
      <c r="B2" s="1" t="s">
        <v>0</v>
      </c>
      <c r="C2" s="1"/>
      <c r="D2" s="1"/>
    </row>
    <row r="4" customFormat="false" ht="12.75" hidden="false" customHeight="false" outlineLevel="0" collapsed="false">
      <c r="B4" s="2" t="s">
        <v>1</v>
      </c>
      <c r="C4" s="3"/>
      <c r="D4" s="0" t="n">
        <v>3</v>
      </c>
    </row>
    <row r="5" customFormat="false" ht="12.75" hidden="false" customHeight="false" outlineLevel="0" collapsed="false">
      <c r="A5" s="4"/>
      <c r="B5" s="3"/>
      <c r="C5" s="3"/>
    </row>
    <row r="6" customFormat="false" ht="12.75" hidden="true" customHeight="false" outlineLevel="1" collapsed="false">
      <c r="A6" s="3" t="s">
        <v>2</v>
      </c>
      <c r="B6" s="3"/>
      <c r="C6" s="3"/>
    </row>
    <row r="7" customFormat="false" ht="12.75" hidden="true" customHeight="false" outlineLevel="1" collapsed="false">
      <c r="A7" s="3" t="s">
        <v>3</v>
      </c>
      <c r="B7" s="3"/>
      <c r="C7" s="3"/>
    </row>
    <row r="8" customFormat="false" ht="12.75" hidden="true" customHeight="false" outlineLevel="1" collapsed="false">
      <c r="A8" s="3" t="s">
        <v>4</v>
      </c>
      <c r="B8" s="3"/>
      <c r="C8" s="3"/>
    </row>
    <row r="9" customFormat="false" ht="12.75" hidden="true" customHeight="false" outlineLevel="1" collapsed="false">
      <c r="A9" s="3" t="s">
        <v>5</v>
      </c>
      <c r="B9" s="3"/>
      <c r="C9" s="3"/>
    </row>
    <row r="10" customFormat="false" ht="12.75" hidden="true" customHeight="false" outlineLevel="1" collapsed="false">
      <c r="A10" s="3" t="s">
        <v>6</v>
      </c>
      <c r="B10" s="3"/>
      <c r="C10" s="3"/>
    </row>
    <row r="11" customFormat="false" ht="12.75" hidden="false" customHeight="false" outlineLevel="0" collapsed="false">
      <c r="A11" s="3"/>
      <c r="B11" s="3"/>
      <c r="C11" s="3"/>
    </row>
    <row r="12" customFormat="false" ht="12.75" hidden="false" customHeight="false" outlineLevel="0" collapsed="false">
      <c r="B12" s="2" t="s">
        <v>7</v>
      </c>
      <c r="C12" s="3"/>
      <c r="D12" s="0" t="n">
        <v>3</v>
      </c>
    </row>
    <row r="13" customFormat="false" ht="12.75" hidden="false" customHeight="false" outlineLevel="0" collapsed="false">
      <c r="B13" s="3"/>
      <c r="C13" s="3"/>
    </row>
    <row r="14" customFormat="false" ht="12.75" hidden="true" customHeight="false" outlineLevel="1" collapsed="false">
      <c r="A14" s="0" t="s">
        <v>8</v>
      </c>
      <c r="B14" s="3"/>
      <c r="C14" s="3"/>
    </row>
    <row r="15" customFormat="false" ht="12.75" hidden="true" customHeight="false" outlineLevel="1" collapsed="false">
      <c r="A15" s="0" t="s">
        <v>9</v>
      </c>
      <c r="B15" s="3"/>
    </row>
    <row r="16" customFormat="false" ht="12.75" hidden="true" customHeight="false" outlineLevel="1" collapsed="false">
      <c r="A16" s="0" t="s">
        <v>10</v>
      </c>
      <c r="B16" s="3"/>
    </row>
    <row r="17" customFormat="false" ht="12.75" hidden="true" customHeight="false" outlineLevel="1" collapsed="false">
      <c r="A17" s="0" t="s">
        <v>11</v>
      </c>
      <c r="B17" s="3"/>
    </row>
    <row r="18" customFormat="false" ht="12.75" hidden="true" customHeight="false" outlineLevel="1" collapsed="false">
      <c r="A18" s="0" t="s">
        <v>12</v>
      </c>
      <c r="B18" s="3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2" t="s">
        <v>13</v>
      </c>
      <c r="C20" s="5"/>
    </row>
    <row r="21" customFormat="false" ht="12.75" hidden="false" customHeight="false" outlineLevel="0" collapsed="false">
      <c r="B21" s="2" t="s">
        <v>14</v>
      </c>
      <c r="C21" s="5"/>
    </row>
    <row r="22" customFormat="false" ht="12.75" hidden="false" customHeight="false" outlineLevel="0" collapsed="false">
      <c r="B22" s="2" t="s">
        <v>15</v>
      </c>
      <c r="C22" s="6"/>
      <c r="D22" s="0" t="n">
        <v>3</v>
      </c>
    </row>
    <row r="23" customFormat="false" ht="12.75" hidden="true" customHeight="false" outlineLevel="1" collapsed="false">
      <c r="A23" s="7" t="n">
        <v>7000</v>
      </c>
      <c r="B23" s="3"/>
    </row>
    <row r="24" customFormat="false" ht="12.75" hidden="true" customHeight="false" outlineLevel="1" collapsed="false">
      <c r="A24" s="7" t="n">
        <v>3500</v>
      </c>
      <c r="B24" s="3"/>
    </row>
    <row r="25" customFormat="false" ht="12.75" hidden="true" customHeight="false" outlineLevel="1" collapsed="false">
      <c r="A25" s="7" t="n">
        <v>1000</v>
      </c>
      <c r="B25" s="3"/>
    </row>
    <row r="26" customFormat="false" ht="12.75" hidden="true" customHeight="false" outlineLevel="1" collapsed="false">
      <c r="A26" s="7" t="n">
        <v>200</v>
      </c>
      <c r="B26" s="3"/>
      <c r="G26" s="8"/>
      <c r="H26" s="8"/>
      <c r="I26" s="9"/>
    </row>
    <row r="27" customFormat="false" ht="12.75" hidden="true" customHeight="false" outlineLevel="1" collapsed="false">
      <c r="A27" s="7" t="n">
        <v>50</v>
      </c>
      <c r="B27" s="3"/>
    </row>
    <row r="29" customFormat="false" ht="13.5" hidden="false" customHeight="false" outlineLevel="0" collapsed="false"/>
    <row r="30" customFormat="false" ht="13.5" hidden="false" customHeight="false" outlineLevel="0" collapsed="false">
      <c r="B30" s="10" t="s">
        <v>16</v>
      </c>
      <c r="C30" s="11" t="str">
        <f aca="false">VLOOKUP(D30,B34:C38,2,FALSE())</f>
        <v>Growth </v>
      </c>
      <c r="D30" s="12" t="n">
        <f aca="false">ROUND(AVERAGE(D4:D22),0)</f>
        <v>3</v>
      </c>
    </row>
    <row r="32" customFormat="false" ht="12.75" hidden="true" customHeight="false" outlineLevel="1" collapsed="false">
      <c r="B32" s="13" t="s">
        <v>17</v>
      </c>
      <c r="C32" s="14" t="s">
        <v>18</v>
      </c>
      <c r="D32" s="0" t="s">
        <v>19</v>
      </c>
      <c r="F32" s="0" t="s">
        <v>20</v>
      </c>
      <c r="H32" s="0" t="n">
        <v>3</v>
      </c>
    </row>
    <row r="33" customFormat="false" ht="12.75" hidden="true" customHeight="false" outlineLevel="1" collapsed="false">
      <c r="B33" s="13"/>
      <c r="C33" s="14"/>
    </row>
    <row r="34" customFormat="false" ht="12.75" hidden="true" customHeight="false" outlineLevel="1" collapsed="false">
      <c r="B34" s="13" t="n">
        <v>1</v>
      </c>
      <c r="C34" s="3" t="s">
        <v>2</v>
      </c>
      <c r="F34" s="0" t="s">
        <v>21</v>
      </c>
    </row>
    <row r="35" customFormat="false" ht="12.75" hidden="true" customHeight="false" outlineLevel="1" collapsed="false">
      <c r="B35" s="13" t="n">
        <v>2</v>
      </c>
      <c r="C35" s="3" t="s">
        <v>3</v>
      </c>
      <c r="F35" s="0" t="s">
        <v>21</v>
      </c>
    </row>
    <row r="36" customFormat="false" ht="12.75" hidden="true" customHeight="false" outlineLevel="1" collapsed="false">
      <c r="B36" s="13" t="n">
        <v>3</v>
      </c>
      <c r="C36" s="3" t="s">
        <v>4</v>
      </c>
      <c r="F36" s="0" t="s">
        <v>21</v>
      </c>
    </row>
    <row r="37" customFormat="false" ht="12.75" hidden="true" customHeight="false" outlineLevel="1" collapsed="false">
      <c r="B37" s="13" t="n">
        <v>4</v>
      </c>
      <c r="C37" s="3" t="s">
        <v>5</v>
      </c>
      <c r="F37" s="0" t="s">
        <v>21</v>
      </c>
    </row>
    <row r="38" customFormat="false" ht="12.75" hidden="true" customHeight="false" outlineLevel="1" collapsed="false">
      <c r="B38" s="13" t="n">
        <v>5</v>
      </c>
      <c r="C38" s="3" t="s">
        <v>6</v>
      </c>
      <c r="F38" s="0" t="s">
        <v>21</v>
      </c>
    </row>
    <row r="41" customFormat="false" ht="12.75" hidden="false" customHeight="false" outlineLevel="0" collapsed="false">
      <c r="A41" s="1" t="s">
        <v>22</v>
      </c>
      <c r="B41" s="1"/>
      <c r="C41" s="1"/>
      <c r="D41" s="15"/>
      <c r="E41" s="15"/>
      <c r="F41" s="15" t="n">
        <f aca="false">10.2-AVERAGE($D$4:$D$22)</f>
        <v>7.2</v>
      </c>
      <c r="H41" s="15" t="n">
        <f aca="false">10.2-AVERAGE($D$4:$D$22)</f>
        <v>7.2</v>
      </c>
    </row>
    <row r="42" customFormat="false" ht="13.5" hidden="false" customHeight="false" outlineLevel="0" collapsed="false">
      <c r="D42" s="15"/>
      <c r="E42" s="15"/>
      <c r="F42" s="15"/>
      <c r="H42" s="15"/>
    </row>
    <row r="43" customFormat="false" ht="13.5" hidden="false" customHeight="false" outlineLevel="0" collapsed="false">
      <c r="B43" s="16" t="s">
        <v>23</v>
      </c>
      <c r="C43" s="11" t="n">
        <f aca="false">VLOOKUP($H$41,'Model - Simulation'!$C$76:$M$98,4,TRUE())</f>
        <v>12</v>
      </c>
      <c r="D43" s="15"/>
      <c r="E43" s="15"/>
      <c r="F43" s="15" t="n">
        <f aca="false">AVERAGE($D$4:$D$22)</f>
        <v>3</v>
      </c>
      <c r="H43" s="15" t="e">
        <f aca="false">AVERAGE($F$8:$F$26)</f>
        <v>#DIV/0!</v>
      </c>
    </row>
    <row r="44" customFormat="false" ht="13.5" hidden="false" customHeight="false" outlineLevel="0" collapsed="false">
      <c r="B44" s="16" t="s">
        <v>24</v>
      </c>
      <c r="C44" s="17" t="n">
        <f aca="false">VLOOKUP($H$41,'Model - Simulation'!$C$76:$M$98,7,TRUE())</f>
        <v>0.00541259502213909</v>
      </c>
      <c r="D44" s="15"/>
      <c r="E44" s="15"/>
      <c r="F44" s="15"/>
    </row>
    <row r="45" customFormat="false" ht="13.5" hidden="false" customHeight="false" outlineLevel="0" collapsed="false">
      <c r="B45" s="16" t="s">
        <v>19</v>
      </c>
      <c r="C45" s="17" t="n">
        <f aca="false">VLOOKUP($H$41,'Model - Simulation'!$C$76:$M$98,8,TRUE())</f>
        <v>0.0061080739724762</v>
      </c>
      <c r="D45" s="15"/>
      <c r="E45" s="15"/>
      <c r="F45" s="15"/>
    </row>
    <row r="46" customFormat="false" ht="13.5" hidden="false" customHeight="false" outlineLevel="0" collapsed="false">
      <c r="B46" s="16" t="s">
        <v>25</v>
      </c>
      <c r="C46" s="18" t="n">
        <f aca="false">VLOOKUP($H$41,'Model - Simulation'!$C$76:$M$98,11,TRUE())</f>
        <v>-241.521673975001</v>
      </c>
      <c r="D46" s="15"/>
      <c r="E46" s="15"/>
      <c r="F46" s="15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A48" s="1" t="s">
        <v>26</v>
      </c>
      <c r="B48" s="1"/>
      <c r="C48" s="1"/>
    </row>
    <row r="49" customFormat="false" ht="13.5" hidden="false" customHeight="false" outlineLevel="0" collapsed="false"/>
    <row r="50" customFormat="false" ht="13.5" hidden="false" customHeight="false" outlineLevel="0" collapsed="false">
      <c r="A50" s="20" t="s">
        <v>27</v>
      </c>
      <c r="B50" s="20" t="s">
        <v>28</v>
      </c>
      <c r="C50" s="17" t="n">
        <f aca="false">VLOOKUP($C$43,'Model - Simulation'!$C$27:$T$49,D50,TRUE())</f>
        <v>0</v>
      </c>
      <c r="D50" s="0" t="n">
        <v>4</v>
      </c>
    </row>
    <row r="51" customFormat="false" ht="13.5" hidden="false" customHeight="false" outlineLevel="0" collapsed="false">
      <c r="A51" s="21" t="s">
        <v>29</v>
      </c>
      <c r="B51" s="20" t="s">
        <v>30</v>
      </c>
      <c r="C51" s="17" t="n">
        <f aca="false">VLOOKUP($C$43,'Model - Simulation'!$C$27:$T$49,D51,TRUE())</f>
        <v>0</v>
      </c>
      <c r="D51" s="0" t="n">
        <v>5</v>
      </c>
    </row>
    <row r="52" customFormat="false" ht="13.5" hidden="false" customHeight="false" outlineLevel="0" collapsed="false">
      <c r="A52" s="21"/>
      <c r="B52" s="20" t="s">
        <v>31</v>
      </c>
      <c r="C52" s="17" t="n">
        <f aca="false">VLOOKUP($C$43,'Model - Simulation'!$C$27:$T$49,D52,TRUE())</f>
        <v>0</v>
      </c>
      <c r="D52" s="0" t="n">
        <v>6</v>
      </c>
    </row>
    <row r="53" customFormat="false" ht="13.5" hidden="false" customHeight="false" outlineLevel="0" collapsed="false">
      <c r="A53" s="21"/>
      <c r="B53" s="20" t="s">
        <v>32</v>
      </c>
      <c r="C53" s="17" t="n">
        <f aca="false">VLOOKUP($C$43,'Model - Simulation'!$C$27:$T$49,D53,TRUE())</f>
        <v>0.00571440278014178</v>
      </c>
      <c r="D53" s="0" t="n">
        <v>7</v>
      </c>
    </row>
    <row r="54" customFormat="false" ht="13.5" hidden="false" customHeight="false" outlineLevel="0" collapsed="false">
      <c r="A54" s="21"/>
      <c r="B54" s="20" t="s">
        <v>33</v>
      </c>
      <c r="C54" s="17" t="n">
        <f aca="false">VLOOKUP($C$43,'Model - Simulation'!$C$27:$T$49,D54,TRUE())</f>
        <v>0</v>
      </c>
      <c r="D54" s="0" t="n">
        <v>8</v>
      </c>
    </row>
    <row r="55" customFormat="false" ht="13.5" hidden="false" customHeight="false" outlineLevel="0" collapsed="false">
      <c r="A55" s="21"/>
      <c r="B55" s="20" t="s">
        <v>34</v>
      </c>
      <c r="C55" s="17" t="n">
        <f aca="false">VLOOKUP($C$43,'Model - Simulation'!$C$27:$T$49,D55,TRUE())</f>
        <v>0</v>
      </c>
      <c r="D55" s="0" t="n">
        <v>9</v>
      </c>
    </row>
    <row r="56" customFormat="false" ht="13.5" hidden="false" customHeight="false" outlineLevel="0" collapsed="false">
      <c r="A56" s="21"/>
      <c r="B56" s="20" t="s">
        <v>35</v>
      </c>
      <c r="C56" s="17" t="n">
        <f aca="false">VLOOKUP($C$43,'Model - Simulation'!$C$27:$T$49,D56,TRUE())</f>
        <v>0</v>
      </c>
      <c r="D56" s="0" t="n">
        <v>10</v>
      </c>
    </row>
    <row r="57" customFormat="false" ht="13.5" hidden="false" customHeight="false" outlineLevel="0" collapsed="false">
      <c r="A57" s="21"/>
      <c r="B57" s="20" t="s">
        <v>36</v>
      </c>
      <c r="C57" s="17" t="n">
        <f aca="false">VLOOKUP($C$43,'Model - Simulation'!$C$27:$T$49,D57,TRUE())</f>
        <v>0</v>
      </c>
      <c r="D57" s="0" t="n">
        <v>11</v>
      </c>
    </row>
    <row r="58" customFormat="false" ht="13.5" hidden="false" customHeight="false" outlineLevel="0" collapsed="false">
      <c r="A58" s="22" t="s">
        <v>37</v>
      </c>
      <c r="B58" s="20" t="s">
        <v>38</v>
      </c>
      <c r="C58" s="17" t="n">
        <f aca="false">VLOOKUP($C$43,'Model - Simulation'!$C$27:$T$49,D58,TRUE())</f>
        <v>0.857982806679006</v>
      </c>
      <c r="D58" s="0" t="n">
        <v>12</v>
      </c>
    </row>
    <row r="59" customFormat="false" ht="13.5" hidden="false" customHeight="false" outlineLevel="0" collapsed="false">
      <c r="A59" s="22"/>
      <c r="B59" s="20" t="s">
        <v>39</v>
      </c>
      <c r="C59" s="17" t="n">
        <f aca="false">VLOOKUP($C$43,'Model - Simulation'!$C$27:$T$49,D59,TRUE())</f>
        <v>0</v>
      </c>
      <c r="D59" s="0" t="n">
        <v>13</v>
      </c>
    </row>
    <row r="60" customFormat="false" ht="13.5" hidden="false" customHeight="false" outlineLevel="0" collapsed="false">
      <c r="A60" s="22"/>
      <c r="B60" s="20" t="s">
        <v>40</v>
      </c>
      <c r="C60" s="17" t="n">
        <f aca="false">VLOOKUP($C$43,'Model - Simulation'!$C$27:$T$49,D60,TRUE())</f>
        <v>0</v>
      </c>
      <c r="D60" s="0" t="n">
        <v>14</v>
      </c>
    </row>
    <row r="61" customFormat="false" ht="13.5" hidden="false" customHeight="false" outlineLevel="0" collapsed="false">
      <c r="A61" s="22"/>
      <c r="B61" s="20" t="s">
        <v>41</v>
      </c>
      <c r="C61" s="17" t="n">
        <f aca="false">VLOOKUP($C$43,'Model - Simulation'!$C$27:$T$49,D61,TRUE())</f>
        <v>0</v>
      </c>
      <c r="D61" s="0" t="n">
        <v>15</v>
      </c>
    </row>
    <row r="62" customFormat="false" ht="13.5" hidden="false" customHeight="false" outlineLevel="0" collapsed="false">
      <c r="A62" s="22"/>
      <c r="B62" s="20" t="s">
        <v>42</v>
      </c>
      <c r="C62" s="17" t="n">
        <f aca="false">VLOOKUP($C$43,'Model - Simulation'!$C$27:$T$49,D62,TRUE())</f>
        <v>0</v>
      </c>
      <c r="D62" s="0" t="n">
        <v>16</v>
      </c>
    </row>
    <row r="63" customFormat="false" ht="13.5" hidden="false" customHeight="false" outlineLevel="0" collapsed="false">
      <c r="A63" s="21" t="s">
        <v>43</v>
      </c>
      <c r="B63" s="20" t="s">
        <v>44</v>
      </c>
      <c r="C63" s="17" t="n">
        <f aca="false">VLOOKUP($C$43,'Model - Simulation'!$C$27:$T$49,D63,TRUE())</f>
        <v>0</v>
      </c>
      <c r="D63" s="0" t="n">
        <v>17</v>
      </c>
    </row>
    <row r="64" customFormat="false" ht="13.5" hidden="false" customHeight="false" outlineLevel="0" collapsed="false">
      <c r="A64" s="21"/>
      <c r="B64" s="20" t="s">
        <v>45</v>
      </c>
      <c r="C64" s="17" t="n">
        <f aca="false">VLOOKUP($C$43,'Model - Simulation'!$C$27:$T$49,D64,TRUE())</f>
        <v>0</v>
      </c>
      <c r="D64" s="0" t="n">
        <v>18</v>
      </c>
    </row>
  </sheetData>
  <mergeCells count="6">
    <mergeCell ref="B2:D2"/>
    <mergeCell ref="A41:C41"/>
    <mergeCell ref="A48:C48"/>
    <mergeCell ref="A51:A57"/>
    <mergeCell ref="A58:A62"/>
    <mergeCell ref="A63:A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E4</f>
        <v>0.000394895189225641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E5</f>
        <v>0.015371360335241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P3</f>
        <v>100938.529407602</v>
      </c>
      <c r="J3" s="221" t="n">
        <f aca="false">(I3/D5)^(1/30)-1</f>
        <v>0.000311432679833468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P6</f>
        <v>8514.77869386654</v>
      </c>
      <c r="J4" s="221" t="n">
        <f aca="false">(((I4/D5)^2)/30)^(1/2)</f>
        <v>0.0155457878759836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42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001</v>
      </c>
    </row>
    <row r="5" customFormat="false" ht="12.75" hidden="false" customHeight="false" outlineLevel="0" collapsed="false">
      <c r="A5" s="0" t="n">
        <v>0.002</v>
      </c>
    </row>
    <row r="6" customFormat="false" ht="12.75" hidden="false" customHeight="false" outlineLevel="0" collapsed="false">
      <c r="A6" s="0" t="n">
        <v>5E-005</v>
      </c>
    </row>
    <row r="7" customFormat="false" ht="12.75" hidden="false" customHeight="false" outlineLevel="0" collapsed="false">
      <c r="A7" s="373"/>
      <c r="B7" s="373"/>
    </row>
    <row r="8" customFormat="false" ht="12.75" hidden="false" customHeight="false" outlineLevel="0" collapsed="false">
      <c r="A8" s="0" t="s">
        <v>143</v>
      </c>
    </row>
    <row r="9" customFormat="false" ht="12.75" hidden="false" customHeight="false" outlineLevel="0" collapsed="false">
      <c r="A9" s="0" t="s">
        <v>144</v>
      </c>
    </row>
    <row r="13" customFormat="false" ht="12.75" hidden="false" customHeight="false" outlineLevel="0" collapsed="false">
      <c r="B13" s="3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F4</f>
        <v>0.000489367060491963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F5</f>
        <v>0.0177411060866859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O3</f>
        <v>101370.78897688</v>
      </c>
      <c r="J3" s="221" t="n">
        <f aca="false">(I3/D5)^(1/30)-1</f>
        <v>0.000453929211888138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O6</f>
        <v>10050.7094431568</v>
      </c>
      <c r="J4" s="221" t="n">
        <f aca="false">(((I4/D5)^2)/30)^(1/2)</f>
        <v>0.0183500009364905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G4</f>
        <v>8.43398325280909E-005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G5</f>
        <v>0.0163666172932224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N3</f>
        <v>100379.104415793</v>
      </c>
      <c r="J3" s="221" t="n">
        <f aca="false">(I3/D5)^(1/30)-1</f>
        <v>0.000126137163296125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N6</f>
        <v>9107.1750627094</v>
      </c>
      <c r="J4" s="221" t="n">
        <f aca="false">(((I4/D5)^2)/30)^(1/2)</f>
        <v>0.0166273507233149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H4</f>
        <v>0.000479354994306958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H5</f>
        <v>0.0146146439171244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G3</f>
        <v>100660.463667723</v>
      </c>
      <c r="J3" s="221" t="n">
        <f aca="false">(I3/D5)^(1/30)-1</f>
        <v>0.000219454797525609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G6</f>
        <v>7978.56723848037</v>
      </c>
      <c r="J4" s="221" t="n">
        <f aca="false">(((I4/D5)^2)/30)^(1/2)</f>
        <v>0.014566804176958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J3" activeCellId="0" sqref="J3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I4</f>
        <v>0.000380330203175072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I5</f>
        <v>0.0107038681559076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F3</f>
        <v>100885.376797142</v>
      </c>
      <c r="J3" s="221" t="n">
        <f aca="false">(I3/D5)^(1/30)-1</f>
        <v>0.000293869944280267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F6</f>
        <v>6046.20984893373</v>
      </c>
      <c r="J4" s="221" t="n">
        <f aca="false">(((I4/D5)^2)/30)^(1/2)</f>
        <v>0.0110388184055697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J4</f>
        <v>0.000620599250678477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J5</f>
        <v>0.00633302195253306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K3</f>
        <v>102038.066290461</v>
      </c>
      <c r="J3" s="133" t="n">
        <f aca="false">(I3/D5)^(1/30)-1</f>
        <v>0.00067275141581935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K6</f>
        <v>3641.28023698144</v>
      </c>
      <c r="J4" s="133" t="n">
        <f aca="false">(((I4/D5)^2)/30)^(1/2)</f>
        <v>0.00664803774664164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K4</f>
        <v>0.000234148608381446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K5</f>
        <v>0.00234068011139344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J3</f>
        <v>100606.142962042</v>
      </c>
      <c r="J3" s="221" t="n">
        <f aca="false">(I3/D5)^(1/30)-1</f>
        <v>0.00020145805842442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J6</f>
        <v>1258.04234592646</v>
      </c>
      <c r="J4" s="221" t="n">
        <f aca="false">(((I4/D5)^2)/30)^(1/2)</f>
        <v>0.00229686057053547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A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L4</f>
        <v>0.000373062790130163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K5</f>
        <v>0.00234068011139344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I3</f>
        <v>101184.147585352</v>
      </c>
      <c r="J3" s="221" t="n">
        <f aca="false">(I3/D5)^(1/30)-1</f>
        <v>0.000392474137219656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I6</f>
        <v>1322.62522197394</v>
      </c>
      <c r="J4" s="221" t="n">
        <f aca="false">(((I4/D5)^2)/30)^(1/2)</f>
        <v>0.00241477223066801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N4</f>
        <v>0.000216584580555068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M5</f>
        <v>0.00505359687203147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B3</f>
        <v>100617.741812972</v>
      </c>
      <c r="J3" s="221" t="n">
        <f aca="false">(I3/D5)^(1/30)-1</f>
        <v>0.000205301608086295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B6</f>
        <v>2811.04545029001</v>
      </c>
      <c r="J4" s="221" t="n">
        <f aca="false">(((I4/D5)^2)/30)^(1/2)</f>
        <v>0.00513224334432036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M4</f>
        <v>0.000544739057114274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M5</f>
        <v>0.00505359687203147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H3</f>
        <v>101805.437996716</v>
      </c>
      <c r="J3" s="221" t="n">
        <f aca="false">(I3/D5)^(1/30)-1</f>
        <v>0.000596622412957215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H6</f>
        <v>2809.79734570228</v>
      </c>
      <c r="J4" s="221" t="n">
        <f aca="false">(((I4/D5)^2)/30)^(1/2)</f>
        <v>0.00512996462753093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false" defaultGridColor="true" view="normal" topLeftCell="D1" colorId="64" zoomScale="75" zoomScaleNormal="75" zoomScalePageLayoutView="100" workbookViewId="0">
      <selection pane="topLeft" activeCell="J15" activeCellId="0" sqref="J15"/>
    </sheetView>
  </sheetViews>
  <sheetFormatPr defaultColWidth="9.13671875" defaultRowHeight="13.5" zeroHeight="false" outlineLevelRow="1" outlineLevelCol="1"/>
  <cols>
    <col collapsed="false" customWidth="false" hidden="false" outlineLevel="0" max="2" min="1" style="23" width="9.14"/>
    <col collapsed="false" customWidth="true" hidden="false" outlineLevel="0" max="3" min="3" style="23" width="20.56"/>
    <col collapsed="false" customWidth="true" hidden="false" outlineLevel="0" max="4" min="4" style="23" width="13.7"/>
    <col collapsed="false" customWidth="true" hidden="false" outlineLevel="0" max="5" min="5" style="23" width="10.71"/>
    <col collapsed="false" customWidth="true" hidden="false" outlineLevel="1" max="6" min="6" style="23" width="11.85"/>
    <col collapsed="false" customWidth="true" hidden="false" outlineLevel="1" max="9" min="7" style="23" width="9.7"/>
    <col collapsed="false" customWidth="true" hidden="false" outlineLevel="1" max="10" min="10" style="23" width="12.14"/>
    <col collapsed="false" customWidth="true" hidden="false" outlineLevel="1" max="11" min="11" style="23" width="9.7"/>
    <col collapsed="false" customWidth="true" hidden="false" outlineLevel="1" max="12" min="12" style="23" width="13.41"/>
    <col collapsed="false" customWidth="true" hidden="false" outlineLevel="1" max="13" min="13" style="23" width="16.13"/>
    <col collapsed="false" customWidth="true" hidden="false" outlineLevel="0" max="14" min="14" style="23" width="12.56"/>
    <col collapsed="false" customWidth="true" hidden="false" outlineLevel="0" max="15" min="15" style="23" width="13.56"/>
    <col collapsed="false" customWidth="true" hidden="false" outlineLevel="0" max="20" min="16" style="23" width="9.7"/>
    <col collapsed="false" customWidth="true" hidden="false" outlineLevel="0" max="21" min="21" style="23" width="9.85"/>
    <col collapsed="false" customWidth="true" hidden="false" outlineLevel="0" max="23" min="22" style="23" width="10.71"/>
    <col collapsed="false" customWidth="true" hidden="false" outlineLevel="0" max="27" min="24" style="23" width="15.7"/>
    <col collapsed="false" customWidth="false" hidden="false" outlineLevel="0" max="257" min="28" style="23" width="9.14"/>
  </cols>
  <sheetData>
    <row r="1" customFormat="false" ht="14.25" hidden="false" customHeight="false" outlineLevel="0" collapsed="false"/>
    <row r="2" customFormat="false" ht="15" hidden="false" customHeight="false" outlineLevel="0" collapsed="false">
      <c r="A2" s="24" t="s">
        <v>46</v>
      </c>
      <c r="F2" s="25" t="s">
        <v>27</v>
      </c>
      <c r="G2" s="26" t="s">
        <v>29</v>
      </c>
      <c r="H2" s="26"/>
      <c r="I2" s="26"/>
      <c r="J2" s="26"/>
      <c r="K2" s="26"/>
      <c r="L2" s="26"/>
      <c r="M2" s="26"/>
      <c r="N2" s="26" t="s">
        <v>37</v>
      </c>
      <c r="O2" s="26"/>
      <c r="P2" s="26"/>
      <c r="Q2" s="26"/>
      <c r="R2" s="26" t="s">
        <v>43</v>
      </c>
      <c r="S2" s="26"/>
      <c r="T2" s="26"/>
    </row>
    <row r="3" customFormat="false" ht="15" hidden="false" customHeight="false" outlineLevel="0" collapsed="false">
      <c r="A3" s="24"/>
      <c r="F3" s="27" t="n">
        <v>1</v>
      </c>
      <c r="G3" s="28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30" t="n">
        <v>8</v>
      </c>
      <c r="N3" s="28" t="n">
        <v>9</v>
      </c>
      <c r="O3" s="29" t="n">
        <v>10</v>
      </c>
      <c r="P3" s="29" t="n">
        <v>11</v>
      </c>
      <c r="Q3" s="30" t="n">
        <v>12</v>
      </c>
      <c r="R3" s="28" t="n">
        <v>13</v>
      </c>
      <c r="S3" s="29" t="n">
        <v>14</v>
      </c>
      <c r="T3" s="30" t="n">
        <v>15</v>
      </c>
    </row>
    <row r="4" customFormat="false" ht="41.25" hidden="false" customHeight="true" outlineLevel="0" collapsed="false">
      <c r="A4" s="24"/>
      <c r="F4" s="31" t="s">
        <v>28</v>
      </c>
      <c r="G4" s="32" t="s">
        <v>30</v>
      </c>
      <c r="H4" s="33" t="s">
        <v>31</v>
      </c>
      <c r="I4" s="33" t="s">
        <v>32</v>
      </c>
      <c r="J4" s="33" t="s">
        <v>33</v>
      </c>
      <c r="K4" s="33" t="s">
        <v>34</v>
      </c>
      <c r="L4" s="33" t="s">
        <v>35</v>
      </c>
      <c r="M4" s="34" t="s">
        <v>36</v>
      </c>
      <c r="N4" s="32" t="s">
        <v>38</v>
      </c>
      <c r="O4" s="33" t="s">
        <v>39</v>
      </c>
      <c r="P4" s="33" t="s">
        <v>40</v>
      </c>
      <c r="Q4" s="34" t="s">
        <v>41</v>
      </c>
      <c r="R4" s="32" t="s">
        <v>42</v>
      </c>
      <c r="S4" s="33" t="s">
        <v>44</v>
      </c>
      <c r="T4" s="34" t="s">
        <v>45</v>
      </c>
    </row>
    <row r="5" customFormat="false" ht="14.25" hidden="false" customHeight="true" outlineLevel="1" collapsed="false">
      <c r="A5" s="2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</row>
    <row r="6" customFormat="false" ht="15" hidden="false" customHeight="false" outlineLevel="1" collapsed="false">
      <c r="A6" s="24"/>
      <c r="D6" s="36"/>
      <c r="E6" s="37" t="s">
        <v>47</v>
      </c>
      <c r="F6" s="38" t="n">
        <v>0</v>
      </c>
      <c r="G6" s="38" t="n">
        <v>0.106987796723843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.0810787677764893</v>
      </c>
      <c r="N6" s="39" t="n">
        <v>0</v>
      </c>
      <c r="O6" s="39" t="n">
        <v>0.803508937358856</v>
      </c>
      <c r="P6" s="39" t="n">
        <v>0</v>
      </c>
      <c r="Q6" s="39" t="n">
        <v>0</v>
      </c>
      <c r="R6" s="39" t="n">
        <v>0</v>
      </c>
      <c r="S6" s="39" t="n">
        <v>0.00505918823182583</v>
      </c>
      <c r="T6" s="40" t="n">
        <v>0.00336524471640587</v>
      </c>
    </row>
    <row r="7" customFormat="false" ht="15" hidden="false" customHeight="false" outlineLevel="1" collapsed="false">
      <c r="A7" s="24"/>
      <c r="E7" s="37" t="s">
        <v>48</v>
      </c>
      <c r="F7" s="41" t="n">
        <f aca="false">SUM(G6:T6)</f>
        <v>0.99999993480742</v>
      </c>
      <c r="G7" s="42" t="s">
        <v>49</v>
      </c>
      <c r="H7" s="41" t="n">
        <v>1</v>
      </c>
    </row>
    <row r="8" customFormat="false" ht="15.75" hidden="false" customHeight="false" outlineLevel="1" collapsed="false">
      <c r="A8" s="24"/>
      <c r="F8" s="43" t="n">
        <v>0</v>
      </c>
      <c r="G8" s="44" t="n">
        <v>1</v>
      </c>
      <c r="H8" s="45" t="n">
        <f aca="false">SUM(F8:G8)</f>
        <v>1</v>
      </c>
      <c r="I8" s="45" t="s">
        <v>49</v>
      </c>
      <c r="J8" s="45" t="n">
        <v>1</v>
      </c>
    </row>
    <row r="9" customFormat="false" ht="14.25" hidden="false" customHeight="false" outlineLevel="1" collapsed="false">
      <c r="A9" s="24"/>
    </row>
    <row r="10" customFormat="false" ht="14.25" hidden="false" customHeight="false" outlineLevel="0" collapsed="false">
      <c r="A10" s="24"/>
      <c r="E10" s="46" t="s">
        <v>50</v>
      </c>
      <c r="F10" s="47" t="n">
        <v>2.5714278558242E-005</v>
      </c>
      <c r="G10" s="47" t="n">
        <f aca="false">'Large cap growth'!J3</f>
        <v>0.000209563152958836</v>
      </c>
      <c r="H10" s="47" t="n">
        <f aca="false">'Small Cap'!J3</f>
        <v>0.000311432679833468</v>
      </c>
      <c r="I10" s="47" t="n">
        <f aca="false">'European Equities'!J3</f>
        <v>0.000453929211888138</v>
      </c>
      <c r="J10" s="47" t="n">
        <f aca="false">JapanEquities!J3</f>
        <v>0.000126137163296125</v>
      </c>
      <c r="K10" s="47" t="n">
        <f aca="false">'Latam Equities'!J3</f>
        <v>0.000219454797525609</v>
      </c>
      <c r="L10" s="47" t="n">
        <f aca="false">'EM Stocks'!J3</f>
        <v>0.000293869944280267</v>
      </c>
      <c r="M10" s="47" t="n">
        <f aca="false">'Asian Equities'!J3</f>
        <v>0.00067275141581935</v>
      </c>
      <c r="N10" s="47" t="n">
        <f aca="false">'ST US Govt'!J3</f>
        <v>0.00020145805842442</v>
      </c>
      <c r="O10" s="47" t="n">
        <f aca="false">'LT US Govt'!J3</f>
        <v>0.000392474137219656</v>
      </c>
      <c r="P10" s="47" t="n">
        <f aca="false">'High Yield'!J3</f>
        <v>0.000596622412957215</v>
      </c>
      <c r="Q10" s="47" t="n">
        <f aca="false">'High Yield Muni'!J3</f>
        <v>0.000205301608086295</v>
      </c>
      <c r="R10" s="47" t="n">
        <f aca="false">'EM Country Debt'!J3</f>
        <v>0.00021772515803109</v>
      </c>
      <c r="S10" s="47" t="n">
        <f aca="false">NaturalResources!J3</f>
        <v>0.000833964056633052</v>
      </c>
      <c r="T10" s="47" t="n">
        <f aca="false">'Precious Metal'!J3</f>
        <v>0.00102749662150359</v>
      </c>
      <c r="V10" s="23" t="s">
        <v>51</v>
      </c>
      <c r="W10" s="48" t="n">
        <f aca="false">MIN(G10:T10)</f>
        <v>0.000126137163296125</v>
      </c>
    </row>
    <row r="11" customFormat="false" ht="14.25" hidden="false" customHeight="false" outlineLevel="0" collapsed="false">
      <c r="A11" s="24"/>
      <c r="E11" s="46" t="s">
        <v>52</v>
      </c>
      <c r="F11" s="47" t="n">
        <f aca="false">HLOOKUP(F$4,Data_Summary!$C$2:$Q$5,4,)</f>
        <v>0</v>
      </c>
      <c r="G11" s="47" t="n">
        <f aca="false">'Large cap growth'!J4</f>
        <v>0.0128455571537532</v>
      </c>
      <c r="H11" s="47" t="n">
        <f aca="false">'Small Cap'!J4</f>
        <v>0.0155457878759836</v>
      </c>
      <c r="I11" s="47" t="n">
        <f aca="false">'European Equities'!J4</f>
        <v>0.0183500009364905</v>
      </c>
      <c r="J11" s="47" t="n">
        <f aca="false">JapanEquities!J4</f>
        <v>0.0166273507233149</v>
      </c>
      <c r="K11" s="47" t="n">
        <f aca="false">'Latam Equities'!J4</f>
        <v>0.014566804176958</v>
      </c>
      <c r="L11" s="47" t="n">
        <f aca="false">'EM Stocks'!J4</f>
        <v>0.0110388184055697</v>
      </c>
      <c r="M11" s="47" t="n">
        <f aca="false">'Asian Equities'!J4</f>
        <v>0.00664803774664164</v>
      </c>
      <c r="N11" s="47" t="n">
        <f aca="false">'ST US Govt'!J4</f>
        <v>0.00229686057053547</v>
      </c>
      <c r="O11" s="47" t="n">
        <f aca="false">'LT US Govt'!J4</f>
        <v>0.00241477223066801</v>
      </c>
      <c r="P11" s="47" t="n">
        <f aca="false">'High Yield'!J4</f>
        <v>0.00512996462753093</v>
      </c>
      <c r="Q11" s="47" t="n">
        <f aca="false">'High Yield Muni'!J4</f>
        <v>0.00513224334432036</v>
      </c>
      <c r="R11" s="47" t="n">
        <f aca="false">'EM Country Debt'!J4</f>
        <v>0.00822757061684113</v>
      </c>
      <c r="S11" s="47" t="n">
        <f aca="false">NaturalResources!J4</f>
        <v>0.0148306028229654</v>
      </c>
      <c r="T11" s="47" t="n">
        <f aca="false">'Precious Metal'!J4</f>
        <v>0.0182800008622241</v>
      </c>
      <c r="V11" s="23" t="s">
        <v>53</v>
      </c>
      <c r="W11" s="48" t="n">
        <f aca="false">MAX(F10:T10)</f>
        <v>0.00102749662150359</v>
      </c>
    </row>
    <row r="12" customFormat="false" ht="13.5" hidden="false" customHeight="false" outlineLevel="0" collapsed="false">
      <c r="A12" s="24"/>
    </row>
    <row r="13" customFormat="false" ht="13.5" hidden="false" customHeight="false" outlineLevel="0" collapsed="false">
      <c r="A13" s="24"/>
      <c r="E13" s="49" t="s">
        <v>54</v>
      </c>
      <c r="F13" s="50" t="n">
        <f aca="false">(F6^2)*(F11^2)</f>
        <v>0</v>
      </c>
      <c r="G13" s="50" t="n">
        <f aca="false">(G6^2)*(G11^2)</f>
        <v>1.88874957363649E-006</v>
      </c>
      <c r="H13" s="50" t="n">
        <f aca="false">(H6^2)*(H11^2)</f>
        <v>0</v>
      </c>
      <c r="I13" s="50" t="n">
        <f aca="false">(I6^2)*(I11^2)</f>
        <v>0</v>
      </c>
      <c r="J13" s="50" t="n">
        <f aca="false">(J6^2)*(J11^2)</f>
        <v>0</v>
      </c>
      <c r="K13" s="50" t="n">
        <f aca="false">(K6^2)*(K11^2)</f>
        <v>0</v>
      </c>
      <c r="L13" s="50" t="n">
        <f aca="false">(L6^2)*(L11^2)</f>
        <v>0</v>
      </c>
      <c r="M13" s="50" t="n">
        <f aca="false">(M6^2)*(M11^2)</f>
        <v>2.90536856118721E-007</v>
      </c>
      <c r="N13" s="50" t="n">
        <f aca="false">(N6^2)*(N11^2)</f>
        <v>0</v>
      </c>
      <c r="O13" s="50" t="n">
        <f aca="false">(O6^2)*(O11^2)</f>
        <v>3.76472943254875E-006</v>
      </c>
      <c r="P13" s="50" t="n">
        <f aca="false">(P6^2)*(P11^2)</f>
        <v>0</v>
      </c>
      <c r="Q13" s="50" t="n">
        <f aca="false">(Q6^2)*(Q11^2)</f>
        <v>0</v>
      </c>
      <c r="R13" s="50" t="n">
        <f aca="false">(R6^2)*(R11^2)</f>
        <v>0</v>
      </c>
      <c r="S13" s="50" t="n">
        <f aca="false">(S6^2)*(S11^2)</f>
        <v>5.62962264025898E-009</v>
      </c>
      <c r="T13" s="50" t="n">
        <f aca="false">(T6^2)*(T11^2)</f>
        <v>3.78430146515138E-009</v>
      </c>
    </row>
    <row r="14" customFormat="false" ht="13.5" hidden="false" customHeight="false" outlineLevel="0" collapsed="false">
      <c r="A14" s="24"/>
      <c r="E14" s="23" t="s">
        <v>55</v>
      </c>
      <c r="F14" s="51" t="n">
        <f aca="false">SUM(G13:T13)</f>
        <v>5.95342978640937E-006</v>
      </c>
    </row>
    <row r="15" customFormat="false" ht="13.5" hidden="false" customHeight="false" outlineLevel="0" collapsed="false">
      <c r="A15" s="24"/>
      <c r="G15" s="23" t="n">
        <f aca="false">(1+0.96%)^(1/12)-1</f>
        <v>0.000796501439335628</v>
      </c>
      <c r="L15" s="52"/>
    </row>
    <row r="16" customFormat="false" ht="13.5" hidden="false" customHeight="false" outlineLevel="0" collapsed="false">
      <c r="A16" s="24"/>
    </row>
    <row r="17" customFormat="false" ht="14.25" hidden="false" customHeight="false" outlineLevel="0" collapsed="false">
      <c r="A17" s="24"/>
      <c r="F17" s="36" t="s">
        <v>56</v>
      </c>
      <c r="G17" s="23" t="s">
        <v>57</v>
      </c>
      <c r="J17" s="23" t="s">
        <v>58</v>
      </c>
      <c r="X17" s="23" t="s">
        <v>59</v>
      </c>
      <c r="Y17" s="51" t="n">
        <f aca="false">F10</f>
        <v>2.5714278558242E-005</v>
      </c>
    </row>
    <row r="18" customFormat="false" ht="15" hidden="false" customHeight="false" outlineLevel="0" collapsed="false">
      <c r="A18" s="24"/>
      <c r="D18" s="36" t="s">
        <v>60</v>
      </c>
      <c r="F18" s="53" t="n">
        <f aca="false">F8*F10+G8*G18</f>
        <v>0.000399999991480012</v>
      </c>
      <c r="G18" s="50" t="n">
        <f aca="false">SUMPRODUCT(G10:T10,G6:T6)</f>
        <v>0.000399999991480012</v>
      </c>
      <c r="J18" s="48" t="n">
        <f aca="false">'Covariance and Correlation'!$C$74</f>
        <v>-3.99306073910467E-006</v>
      </c>
      <c r="K18" s="23" t="s">
        <v>61</v>
      </c>
      <c r="X18" s="23" t="s">
        <v>62</v>
      </c>
      <c r="Y18" s="51" t="n">
        <f aca="false">G18</f>
        <v>0.000399999991480012</v>
      </c>
    </row>
    <row r="19" customFormat="false" ht="15.75" hidden="false" customHeight="false" outlineLevel="0" collapsed="false">
      <c r="A19" s="24"/>
      <c r="D19" s="23" t="s">
        <v>63</v>
      </c>
      <c r="F19" s="53" t="n">
        <f aca="false">G8*G19</f>
        <v>0.00140013179640515</v>
      </c>
      <c r="G19" s="54" t="n">
        <f aca="false">SQRT(F14+J18)</f>
        <v>0.00140013179640515</v>
      </c>
      <c r="H19" s="23" t="s">
        <v>64</v>
      </c>
      <c r="I19" s="55"/>
      <c r="J19" s="48"/>
    </row>
    <row r="20" customFormat="false" ht="15.75" hidden="false" customHeight="false" outlineLevel="0" collapsed="false">
      <c r="A20" s="24"/>
      <c r="I20" s="36"/>
      <c r="X20" s="23" t="s">
        <v>65</v>
      </c>
      <c r="Y20" s="56" t="n">
        <f aca="false">(G18-F10)/G19</f>
        <v>0.267321772052283</v>
      </c>
      <c r="Z20" s="57" t="s">
        <v>66</v>
      </c>
    </row>
    <row r="21" customFormat="false" ht="15.75" hidden="false" customHeight="false" outlineLevel="0" collapsed="false">
      <c r="A21" s="24"/>
      <c r="D21" s="36" t="s">
        <v>67</v>
      </c>
      <c r="G21" s="50" t="n">
        <v>0.00039999998989515</v>
      </c>
      <c r="Z21" s="57"/>
    </row>
    <row r="22" customFormat="false" ht="14.25" hidden="false" customHeight="false" outlineLevel="0" collapsed="false">
      <c r="A22" s="58"/>
      <c r="D22" s="36"/>
      <c r="G22" s="50"/>
      <c r="Z22" s="57"/>
    </row>
    <row r="23" customFormat="false" ht="15" hidden="false" customHeight="false" outlineLevel="0" collapsed="false">
      <c r="A23" s="59"/>
      <c r="D23" s="36"/>
      <c r="F23" s="60"/>
    </row>
    <row r="24" customFormat="false" ht="15" hidden="false" customHeight="true" outlineLevel="0" collapsed="false">
      <c r="A24" s="24" t="s">
        <v>68</v>
      </c>
      <c r="C24" s="61" t="s">
        <v>69</v>
      </c>
      <c r="D24" s="61"/>
      <c r="E24" s="61"/>
      <c r="F24" s="25" t="s">
        <v>27</v>
      </c>
      <c r="G24" s="27" t="s">
        <v>29</v>
      </c>
      <c r="H24" s="27"/>
      <c r="I24" s="27"/>
      <c r="J24" s="27"/>
      <c r="K24" s="27"/>
      <c r="L24" s="27"/>
      <c r="M24" s="27"/>
      <c r="N24" s="27" t="s">
        <v>37</v>
      </c>
      <c r="O24" s="27"/>
      <c r="P24" s="27"/>
      <c r="Q24" s="27"/>
      <c r="R24" s="27" t="s">
        <v>43</v>
      </c>
      <c r="S24" s="27"/>
      <c r="T24" s="27"/>
      <c r="AC24" s="23" t="s">
        <v>70</v>
      </c>
      <c r="AD24" s="50" t="n">
        <v>0.00039999999187561</v>
      </c>
    </row>
    <row r="25" customFormat="false" ht="18" hidden="false" customHeight="false" outlineLevel="0" collapsed="false">
      <c r="A25" s="24"/>
      <c r="C25" s="61"/>
      <c r="D25" s="61"/>
      <c r="E25" s="61"/>
      <c r="F25" s="27" t="n">
        <v>1</v>
      </c>
      <c r="G25" s="28" t="n">
        <v>2</v>
      </c>
      <c r="H25" s="29" t="n">
        <v>3</v>
      </c>
      <c r="I25" s="29" t="n">
        <v>4</v>
      </c>
      <c r="J25" s="29" t="n">
        <v>5</v>
      </c>
      <c r="K25" s="29" t="n">
        <v>6</v>
      </c>
      <c r="L25" s="29" t="n">
        <v>7</v>
      </c>
      <c r="M25" s="30" t="n">
        <v>8</v>
      </c>
      <c r="N25" s="28" t="n">
        <v>9</v>
      </c>
      <c r="O25" s="29" t="n">
        <v>10</v>
      </c>
      <c r="P25" s="29" t="n">
        <v>11</v>
      </c>
      <c r="Q25" s="30" t="n">
        <v>12</v>
      </c>
      <c r="R25" s="28" t="n">
        <v>13</v>
      </c>
      <c r="S25" s="29" t="n">
        <v>14</v>
      </c>
      <c r="T25" s="30" t="n">
        <v>15</v>
      </c>
      <c r="X25" s="62" t="s">
        <v>71</v>
      </c>
      <c r="Y25" s="62"/>
      <c r="Z25" s="62"/>
      <c r="AA25" s="62"/>
      <c r="AC25" s="23" t="s">
        <v>72</v>
      </c>
      <c r="AD25" s="54" t="n">
        <v>0.00139977466943021</v>
      </c>
    </row>
    <row r="26" customFormat="false" ht="41.25" hidden="false" customHeight="true" outlineLevel="0" collapsed="false">
      <c r="A26" s="24"/>
      <c r="C26" s="63" t="s">
        <v>73</v>
      </c>
      <c r="D26" s="63" t="s">
        <v>74</v>
      </c>
      <c r="E26" s="63" t="s">
        <v>19</v>
      </c>
      <c r="F26" s="31" t="str">
        <f aca="false">F4</f>
        <v>Money market</v>
      </c>
      <c r="G26" s="32" t="str">
        <f aca="false">G4</f>
        <v>Large Cap Growth</v>
      </c>
      <c r="H26" s="33" t="str">
        <f aca="false">H4</f>
        <v>Small Cap Value</v>
      </c>
      <c r="I26" s="33" t="str">
        <f aca="false">I4</f>
        <v>European Equities</v>
      </c>
      <c r="J26" s="33" t="str">
        <f aca="false">J4</f>
        <v>Japan Equities</v>
      </c>
      <c r="K26" s="33" t="str">
        <f aca="false">K4</f>
        <v>Latam Equities</v>
      </c>
      <c r="L26" s="33" t="str">
        <f aca="false">L4</f>
        <v>EM Stocks</v>
      </c>
      <c r="M26" s="34" t="str">
        <f aca="false">M4</f>
        <v>Asian Equities</v>
      </c>
      <c r="N26" s="32" t="str">
        <f aca="false">N4</f>
        <v>Short Term US Gvt</v>
      </c>
      <c r="O26" s="33" t="str">
        <f aca="false">O4</f>
        <v>Long Term US Gvt</v>
      </c>
      <c r="P26" s="33" t="str">
        <f aca="false">P4</f>
        <v>High Yield Bond</v>
      </c>
      <c r="Q26" s="34" t="str">
        <f aca="false">Q4</f>
        <v>High Yield Muni</v>
      </c>
      <c r="R26" s="32" t="str">
        <f aca="false">R4</f>
        <v>EM Country Debt</v>
      </c>
      <c r="S26" s="33" t="str">
        <f aca="false">S4</f>
        <v>Natural Resources</v>
      </c>
      <c r="T26" s="34" t="str">
        <f aca="false">T4</f>
        <v>Precious Metals</v>
      </c>
      <c r="V26" s="64"/>
      <c r="W26" s="65"/>
      <c r="X26" s="66" t="s">
        <v>73</v>
      </c>
      <c r="Y26" s="67" t="s">
        <v>27</v>
      </c>
      <c r="Z26" s="68" t="s">
        <v>70</v>
      </c>
      <c r="AA26" s="69" t="s">
        <v>75</v>
      </c>
    </row>
    <row r="27" customFormat="false" ht="16.5" hidden="false" customHeight="false" outlineLevel="0" collapsed="false">
      <c r="A27" s="24"/>
      <c r="C27" s="70" t="n">
        <v>1</v>
      </c>
      <c r="D27" s="71" t="n">
        <f aca="false">Z27</f>
        <v>2.5714278558242E-005</v>
      </c>
      <c r="E27" s="71" t="n">
        <f aca="false">AA27</f>
        <v>0</v>
      </c>
      <c r="F27" s="72" t="n">
        <f aca="false">Y27</f>
        <v>1</v>
      </c>
      <c r="G27" s="73" t="n">
        <f aca="false">(1-$F27)*G$37</f>
        <v>0</v>
      </c>
      <c r="H27" s="74" t="n">
        <f aca="false">(1-$F27)*H$37</f>
        <v>0</v>
      </c>
      <c r="I27" s="74" t="n">
        <f aca="false">(1-$F27)*I$37</f>
        <v>0</v>
      </c>
      <c r="J27" s="74" t="n">
        <f aca="false">(1-$F27)*J$37</f>
        <v>0</v>
      </c>
      <c r="K27" s="74" t="n">
        <f aca="false">(1-$F27)*K$37</f>
        <v>0</v>
      </c>
      <c r="L27" s="74" t="n">
        <f aca="false">(1-$F27)*L$37</f>
        <v>0</v>
      </c>
      <c r="M27" s="75" t="n">
        <f aca="false">(1-$F27)*M$37</f>
        <v>0</v>
      </c>
      <c r="N27" s="73" t="n">
        <f aca="false">(1-$F27)*N$37</f>
        <v>0</v>
      </c>
      <c r="O27" s="74" t="n">
        <f aca="false">(1-$F27)*O$37</f>
        <v>0</v>
      </c>
      <c r="P27" s="74" t="n">
        <f aca="false">(1-$F27)*P$37</f>
        <v>0</v>
      </c>
      <c r="Q27" s="75" t="n">
        <f aca="false">(1-$F27)*Q$37</f>
        <v>0</v>
      </c>
      <c r="R27" s="73" t="n">
        <f aca="false">(1-$F27)*R$37</f>
        <v>0</v>
      </c>
      <c r="S27" s="74" t="n">
        <f aca="false">(1-$F27)*S$37</f>
        <v>0</v>
      </c>
      <c r="T27" s="74" t="n">
        <f aca="false">(1-$F27)*T$37</f>
        <v>0</v>
      </c>
      <c r="U27" s="76"/>
      <c r="V27" s="77"/>
      <c r="W27" s="65"/>
      <c r="X27" s="78" t="n">
        <v>0</v>
      </c>
      <c r="Y27" s="79" t="n">
        <f aca="false">1-X27</f>
        <v>1</v>
      </c>
      <c r="Z27" s="80" t="n">
        <f aca="false">X27*$G$18+Y27*$F$10</f>
        <v>2.5714278558242E-005</v>
      </c>
      <c r="AA27" s="81" t="n">
        <f aca="false">SQRT((X27^2)*($G$19^2))</f>
        <v>0</v>
      </c>
    </row>
    <row r="28" customFormat="false" ht="16.5" hidden="false" customHeight="false" outlineLevel="0" collapsed="false">
      <c r="A28" s="24"/>
      <c r="C28" s="82" t="n">
        <v>2</v>
      </c>
      <c r="D28" s="71" t="n">
        <f aca="false">Z28</f>
        <v>6.31428498504191E-005</v>
      </c>
      <c r="E28" s="71" t="n">
        <f aca="false">AA28</f>
        <v>0.000140013179640515</v>
      </c>
      <c r="F28" s="72" t="n">
        <f aca="false">Y28</f>
        <v>0.9</v>
      </c>
      <c r="G28" s="83" t="n">
        <f aca="false">(1-$F28)*G$37</f>
        <v>0</v>
      </c>
      <c r="H28" s="84" t="n">
        <f aca="false">(1-$F28)*H$37</f>
        <v>0</v>
      </c>
      <c r="I28" s="84" t="n">
        <f aca="false">(1-$F28)*I$37</f>
        <v>0.000571440278014178</v>
      </c>
      <c r="J28" s="84" t="n">
        <f aca="false">(1-$F28)*J$37</f>
        <v>0</v>
      </c>
      <c r="K28" s="84" t="n">
        <f aca="false">(1-$F28)*K$37</f>
        <v>0</v>
      </c>
      <c r="L28" s="84" t="n">
        <f aca="false">(1-$F28)*L$37</f>
        <v>0</v>
      </c>
      <c r="M28" s="85" t="n">
        <f aca="false">(1-$F28)*M$37</f>
        <v>0</v>
      </c>
      <c r="N28" s="83" t="n">
        <f aca="false">(1-$F28)*N$37</f>
        <v>0.0857982806679006</v>
      </c>
      <c r="O28" s="84" t="n">
        <f aca="false">(1-$F28)*O$37</f>
        <v>0</v>
      </c>
      <c r="P28" s="84" t="n">
        <f aca="false">(1-$F28)*P$37</f>
        <v>0</v>
      </c>
      <c r="Q28" s="85" t="n">
        <f aca="false">(1-$F28)*Q$37</f>
        <v>0</v>
      </c>
      <c r="R28" s="83" t="n">
        <f aca="false">(1-$F28)*R$37</f>
        <v>0</v>
      </c>
      <c r="S28" s="84" t="n">
        <f aca="false">(1-$F28)*S$37</f>
        <v>0</v>
      </c>
      <c r="T28" s="84" t="n">
        <f aca="false">(1-$F28)*T$37</f>
        <v>0</v>
      </c>
      <c r="V28" s="77"/>
      <c r="W28" s="65"/>
      <c r="X28" s="86" t="n">
        <v>0.1</v>
      </c>
      <c r="Y28" s="87" t="n">
        <f aca="false">1-X28</f>
        <v>0.9</v>
      </c>
      <c r="Z28" s="88" t="n">
        <f aca="false">X28*$G$18+Y28*$F$10</f>
        <v>6.31428498504191E-005</v>
      </c>
      <c r="AA28" s="89" t="n">
        <f aca="false">SQRT((X28^2)*($G$19^2))</f>
        <v>0.000140013179640515</v>
      </c>
    </row>
    <row r="29" customFormat="false" ht="16.5" hidden="false" customHeight="false" outlineLevel="0" collapsed="false">
      <c r="A29" s="24"/>
      <c r="C29" s="82" t="n">
        <v>3</v>
      </c>
      <c r="D29" s="71" t="n">
        <f aca="false">Z29</f>
        <v>0.000100571421142596</v>
      </c>
      <c r="E29" s="71" t="n">
        <f aca="false">AA29</f>
        <v>0.000280026359281029</v>
      </c>
      <c r="F29" s="72" t="n">
        <f aca="false">Y29</f>
        <v>0.8</v>
      </c>
      <c r="G29" s="83" t="n">
        <f aca="false">(1-$F29)*G$37</f>
        <v>0</v>
      </c>
      <c r="H29" s="84" t="n">
        <f aca="false">(1-$F29)*H$37</f>
        <v>0</v>
      </c>
      <c r="I29" s="84" t="n">
        <f aca="false">(1-$F29)*I$37</f>
        <v>0.00114288055602836</v>
      </c>
      <c r="J29" s="84" t="n">
        <f aca="false">(1-$F29)*J$37</f>
        <v>0</v>
      </c>
      <c r="K29" s="84" t="n">
        <f aca="false">(1-$F29)*K$37</f>
        <v>0</v>
      </c>
      <c r="L29" s="84" t="n">
        <f aca="false">(1-$F29)*L$37</f>
        <v>0</v>
      </c>
      <c r="M29" s="85" t="n">
        <f aca="false">(1-$F29)*M$37</f>
        <v>0</v>
      </c>
      <c r="N29" s="83" t="n">
        <f aca="false">(1-$F29)*N$37</f>
        <v>0.171596561335801</v>
      </c>
      <c r="O29" s="84" t="n">
        <f aca="false">(1-$F29)*O$37</f>
        <v>0</v>
      </c>
      <c r="P29" s="84" t="n">
        <f aca="false">(1-$F29)*P$37</f>
        <v>0</v>
      </c>
      <c r="Q29" s="85" t="n">
        <f aca="false">(1-$F29)*Q$37</f>
        <v>0</v>
      </c>
      <c r="R29" s="83" t="n">
        <f aca="false">(1-$F29)*R$37</f>
        <v>0</v>
      </c>
      <c r="S29" s="84" t="n">
        <f aca="false">(1-$F29)*S$37</f>
        <v>0</v>
      </c>
      <c r="T29" s="84" t="n">
        <f aca="false">(1-$F29)*T$37</f>
        <v>0</v>
      </c>
      <c r="V29" s="77"/>
      <c r="W29" s="65"/>
      <c r="X29" s="86" t="n">
        <v>0.2</v>
      </c>
      <c r="Y29" s="87" t="n">
        <f aca="false">1-X29</f>
        <v>0.8</v>
      </c>
      <c r="Z29" s="88" t="n">
        <f aca="false">X29*$G$18+Y29*$F$10</f>
        <v>0.000100571421142596</v>
      </c>
      <c r="AA29" s="89" t="n">
        <f aca="false">SQRT((X29^2)*($G$19^2))</f>
        <v>0.000280026359281029</v>
      </c>
    </row>
    <row r="30" customFormat="false" ht="16.5" hidden="false" customHeight="false" outlineLevel="0" collapsed="false">
      <c r="A30" s="24"/>
      <c r="C30" s="82" t="n">
        <v>4</v>
      </c>
      <c r="D30" s="71" t="n">
        <f aca="false">Z30</f>
        <v>0.000137999992434773</v>
      </c>
      <c r="E30" s="71" t="n">
        <f aca="false">AA30</f>
        <v>0.000420039538921544</v>
      </c>
      <c r="F30" s="72" t="n">
        <f aca="false">Y30</f>
        <v>0.7</v>
      </c>
      <c r="G30" s="83" t="n">
        <f aca="false">(1-$F30)*G$37</f>
        <v>0</v>
      </c>
      <c r="H30" s="84" t="n">
        <f aca="false">(1-$F30)*H$37</f>
        <v>0</v>
      </c>
      <c r="I30" s="84" t="n">
        <f aca="false">(1-$F30)*I$37</f>
        <v>0.00171432083404254</v>
      </c>
      <c r="J30" s="84" t="n">
        <f aca="false">(1-$F30)*J$37</f>
        <v>0</v>
      </c>
      <c r="K30" s="84" t="n">
        <f aca="false">(1-$F30)*K$37</f>
        <v>0</v>
      </c>
      <c r="L30" s="84" t="n">
        <f aca="false">(1-$F30)*L$37</f>
        <v>0</v>
      </c>
      <c r="M30" s="85" t="n">
        <f aca="false">(1-$F30)*M$37</f>
        <v>0</v>
      </c>
      <c r="N30" s="83" t="n">
        <f aca="false">(1-$F30)*N$37</f>
        <v>0.257394842003702</v>
      </c>
      <c r="O30" s="84" t="n">
        <f aca="false">(1-$F30)*O$37</f>
        <v>0</v>
      </c>
      <c r="P30" s="84" t="n">
        <f aca="false">(1-$F30)*P$37</f>
        <v>0</v>
      </c>
      <c r="Q30" s="85" t="n">
        <f aca="false">(1-$F30)*Q$37</f>
        <v>0</v>
      </c>
      <c r="R30" s="83" t="n">
        <f aca="false">(1-$F30)*R$37</f>
        <v>0</v>
      </c>
      <c r="S30" s="84" t="n">
        <f aca="false">(1-$F30)*S$37</f>
        <v>0</v>
      </c>
      <c r="T30" s="84" t="n">
        <f aca="false">(1-$F30)*T$37</f>
        <v>0</v>
      </c>
      <c r="V30" s="77"/>
      <c r="W30" s="65"/>
      <c r="X30" s="86" t="n">
        <v>0.3</v>
      </c>
      <c r="Y30" s="87" t="n">
        <f aca="false">1-X30</f>
        <v>0.7</v>
      </c>
      <c r="Z30" s="88" t="n">
        <f aca="false">X30*$G$18+Y30*$F$10</f>
        <v>0.000137999992434773</v>
      </c>
      <c r="AA30" s="89" t="n">
        <f aca="false">SQRT((X30^2)*($G$19^2))</f>
        <v>0.000420039538921544</v>
      </c>
    </row>
    <row r="31" customFormat="false" ht="16.5" hidden="false" customHeight="false" outlineLevel="0" collapsed="false">
      <c r="A31" s="24"/>
      <c r="C31" s="82" t="n">
        <v>5</v>
      </c>
      <c r="D31" s="71" t="n">
        <f aca="false">Z31</f>
        <v>0.00017542856372695</v>
      </c>
      <c r="E31" s="71" t="n">
        <f aca="false">AA31</f>
        <v>0.000560052718562058</v>
      </c>
      <c r="F31" s="72" t="n">
        <f aca="false">Y31</f>
        <v>0.6</v>
      </c>
      <c r="G31" s="83" t="n">
        <f aca="false">(1-$F31)*G$37</f>
        <v>0</v>
      </c>
      <c r="H31" s="84" t="n">
        <f aca="false">(1-$F31)*H$37</f>
        <v>0</v>
      </c>
      <c r="I31" s="84" t="n">
        <f aca="false">(1-$F31)*I$37</f>
        <v>0.00228576111205671</v>
      </c>
      <c r="J31" s="84" t="n">
        <f aca="false">(1-$F31)*J$37</f>
        <v>0</v>
      </c>
      <c r="K31" s="84" t="n">
        <f aca="false">(1-$F31)*K$37</f>
        <v>0</v>
      </c>
      <c r="L31" s="84" t="n">
        <f aca="false">(1-$F31)*L$37</f>
        <v>0</v>
      </c>
      <c r="M31" s="85" t="n">
        <f aca="false">(1-$F31)*M$37</f>
        <v>0</v>
      </c>
      <c r="N31" s="83" t="n">
        <f aca="false">(1-$F31)*N$37</f>
        <v>0.343193122671602</v>
      </c>
      <c r="O31" s="84" t="n">
        <f aca="false">(1-$F31)*O$37</f>
        <v>0</v>
      </c>
      <c r="P31" s="84" t="n">
        <f aca="false">(1-$F31)*P$37</f>
        <v>0</v>
      </c>
      <c r="Q31" s="85" t="n">
        <f aca="false">(1-$F31)*Q$37</f>
        <v>0</v>
      </c>
      <c r="R31" s="83" t="n">
        <f aca="false">(1-$F31)*R$37</f>
        <v>0</v>
      </c>
      <c r="S31" s="84" t="n">
        <f aca="false">(1-$F31)*S$37</f>
        <v>0</v>
      </c>
      <c r="T31" s="84" t="n">
        <f aca="false">(1-$F31)*T$37</f>
        <v>0</v>
      </c>
      <c r="V31" s="77"/>
      <c r="W31" s="65"/>
      <c r="X31" s="86" t="n">
        <v>0.4</v>
      </c>
      <c r="Y31" s="87" t="n">
        <f aca="false">1-X31</f>
        <v>0.6</v>
      </c>
      <c r="Z31" s="88" t="n">
        <f aca="false">X31*$G$18+Y31*$F$10</f>
        <v>0.00017542856372695</v>
      </c>
      <c r="AA31" s="89" t="n">
        <f aca="false">SQRT((X31^2)*($G$19^2))</f>
        <v>0.000560052718562058</v>
      </c>
    </row>
    <row r="32" customFormat="false" ht="16.5" hidden="false" customHeight="false" outlineLevel="0" collapsed="false">
      <c r="A32" s="24"/>
      <c r="C32" s="82" t="n">
        <v>6</v>
      </c>
      <c r="D32" s="71" t="n">
        <f aca="false">Z32</f>
        <v>0.000212857135019127</v>
      </c>
      <c r="E32" s="71" t="n">
        <f aca="false">AA32</f>
        <v>0.000700065898202573</v>
      </c>
      <c r="F32" s="72" t="n">
        <f aca="false">Y32</f>
        <v>0.5</v>
      </c>
      <c r="G32" s="83" t="n">
        <f aca="false">(1-$F32)*G$37</f>
        <v>0</v>
      </c>
      <c r="H32" s="84" t="n">
        <f aca="false">(1-$F32)*H$37</f>
        <v>0</v>
      </c>
      <c r="I32" s="84" t="n">
        <f aca="false">(1-$F32)*I$37</f>
        <v>0.00285720139007089</v>
      </c>
      <c r="J32" s="84" t="n">
        <f aca="false">(1-$F32)*J$37</f>
        <v>0</v>
      </c>
      <c r="K32" s="84" t="n">
        <f aca="false">(1-$F32)*K$37</f>
        <v>0</v>
      </c>
      <c r="L32" s="84" t="n">
        <f aca="false">(1-$F32)*L$37</f>
        <v>0</v>
      </c>
      <c r="M32" s="85" t="n">
        <f aca="false">(1-$F32)*M$37</f>
        <v>0</v>
      </c>
      <c r="N32" s="83" t="n">
        <f aca="false">(1-$F32)*N$37</f>
        <v>0.428991403339503</v>
      </c>
      <c r="O32" s="84" t="n">
        <f aca="false">(1-$F32)*O$37</f>
        <v>0</v>
      </c>
      <c r="P32" s="84" t="n">
        <f aca="false">(1-$F32)*P$37</f>
        <v>0</v>
      </c>
      <c r="Q32" s="85" t="n">
        <f aca="false">(1-$F32)*Q$37</f>
        <v>0</v>
      </c>
      <c r="R32" s="83" t="n">
        <f aca="false">(1-$F32)*R$37</f>
        <v>0</v>
      </c>
      <c r="S32" s="84" t="n">
        <f aca="false">(1-$F32)*S$37</f>
        <v>0</v>
      </c>
      <c r="T32" s="84" t="n">
        <f aca="false">(1-$F32)*T$37</f>
        <v>0</v>
      </c>
      <c r="V32" s="77"/>
      <c r="W32" s="65"/>
      <c r="X32" s="86" t="n">
        <v>0.5</v>
      </c>
      <c r="Y32" s="87" t="n">
        <f aca="false">1-X32</f>
        <v>0.5</v>
      </c>
      <c r="Z32" s="88" t="n">
        <f aca="false">X32*$G$18+Y32*$F$10</f>
        <v>0.000212857135019127</v>
      </c>
      <c r="AA32" s="89" t="n">
        <f aca="false">SQRT((X32^2)*($G$19^2))</f>
        <v>0.000700065898202573</v>
      </c>
    </row>
    <row r="33" customFormat="false" ht="16.5" hidden="false" customHeight="false" outlineLevel="0" collapsed="false">
      <c r="A33" s="24"/>
      <c r="C33" s="82" t="n">
        <v>7</v>
      </c>
      <c r="D33" s="71" t="n">
        <f aca="false">Z33</f>
        <v>0.000250285706311304</v>
      </c>
      <c r="E33" s="71" t="n">
        <f aca="false">AA33</f>
        <v>0.000840079077843087</v>
      </c>
      <c r="F33" s="72" t="n">
        <f aca="false">Y33</f>
        <v>0.4</v>
      </c>
      <c r="G33" s="83" t="n">
        <f aca="false">(1-$F33)*G$37</f>
        <v>0</v>
      </c>
      <c r="H33" s="84" t="n">
        <f aca="false">(1-$F33)*H$37</f>
        <v>0</v>
      </c>
      <c r="I33" s="84" t="n">
        <f aca="false">(1-$F33)*I$37</f>
        <v>0.00342864166808507</v>
      </c>
      <c r="J33" s="84" t="n">
        <f aca="false">(1-$F33)*J$37</f>
        <v>0</v>
      </c>
      <c r="K33" s="84" t="n">
        <f aca="false">(1-$F33)*K$37</f>
        <v>0</v>
      </c>
      <c r="L33" s="84" t="n">
        <f aca="false">(1-$F33)*L$37</f>
        <v>0</v>
      </c>
      <c r="M33" s="85" t="n">
        <f aca="false">(1-$F33)*M$37</f>
        <v>0</v>
      </c>
      <c r="N33" s="83" t="n">
        <f aca="false">(1-$F33)*N$37</f>
        <v>0.514789684007404</v>
      </c>
      <c r="O33" s="84" t="n">
        <f aca="false">(1-$F33)*O$37</f>
        <v>0</v>
      </c>
      <c r="P33" s="84" t="n">
        <f aca="false">(1-$F33)*P$37</f>
        <v>0</v>
      </c>
      <c r="Q33" s="85" t="n">
        <f aca="false">(1-$F33)*Q$37</f>
        <v>0</v>
      </c>
      <c r="R33" s="83" t="n">
        <f aca="false">(1-$F33)*R$37</f>
        <v>0</v>
      </c>
      <c r="S33" s="84" t="n">
        <f aca="false">(1-$F33)*S$37</f>
        <v>0</v>
      </c>
      <c r="T33" s="84" t="n">
        <f aca="false">(1-$F33)*T$37</f>
        <v>0</v>
      </c>
      <c r="V33" s="77"/>
      <c r="W33" s="65"/>
      <c r="X33" s="86" t="n">
        <v>0.6</v>
      </c>
      <c r="Y33" s="87" t="n">
        <f aca="false">1-X33</f>
        <v>0.4</v>
      </c>
      <c r="Z33" s="88" t="n">
        <f aca="false">X33*$G$18+Y33*$F$10</f>
        <v>0.000250285706311304</v>
      </c>
      <c r="AA33" s="89" t="n">
        <f aca="false">SQRT((X33^2)*($G$19^2))</f>
        <v>0.000840079077843087</v>
      </c>
    </row>
    <row r="34" customFormat="false" ht="16.5" hidden="false" customHeight="false" outlineLevel="0" collapsed="false">
      <c r="A34" s="24"/>
      <c r="C34" s="82" t="n">
        <v>8</v>
      </c>
      <c r="D34" s="71" t="n">
        <f aca="false">Z34</f>
        <v>0.000287714277603481</v>
      </c>
      <c r="E34" s="71" t="n">
        <f aca="false">AA34</f>
        <v>0.000980092257483602</v>
      </c>
      <c r="F34" s="72" t="n">
        <f aca="false">Y34</f>
        <v>0.3</v>
      </c>
      <c r="G34" s="83" t="n">
        <f aca="false">(1-$F34)*G$37</f>
        <v>0</v>
      </c>
      <c r="H34" s="84" t="n">
        <f aca="false">(1-$F34)*H$37</f>
        <v>0</v>
      </c>
      <c r="I34" s="84" t="n">
        <f aca="false">(1-$F34)*I$37</f>
        <v>0.00400008194609925</v>
      </c>
      <c r="J34" s="84" t="n">
        <f aca="false">(1-$F34)*J$37</f>
        <v>0</v>
      </c>
      <c r="K34" s="84" t="n">
        <f aca="false">(1-$F34)*K$37</f>
        <v>0</v>
      </c>
      <c r="L34" s="84" t="n">
        <f aca="false">(1-$F34)*L$37</f>
        <v>0</v>
      </c>
      <c r="M34" s="85" t="n">
        <f aca="false">(1-$F34)*M$37</f>
        <v>0</v>
      </c>
      <c r="N34" s="83" t="n">
        <f aca="false">(1-$F34)*N$37</f>
        <v>0.600587964675304</v>
      </c>
      <c r="O34" s="84" t="n">
        <f aca="false">(1-$F34)*O$37</f>
        <v>0</v>
      </c>
      <c r="P34" s="84" t="n">
        <f aca="false">(1-$F34)*P$37</f>
        <v>0</v>
      </c>
      <c r="Q34" s="85" t="n">
        <f aca="false">(1-$F34)*Q$37</f>
        <v>0</v>
      </c>
      <c r="R34" s="83" t="n">
        <f aca="false">(1-$F34)*R$37</f>
        <v>0</v>
      </c>
      <c r="S34" s="84" t="n">
        <f aca="false">(1-$F34)*S$37</f>
        <v>0</v>
      </c>
      <c r="T34" s="84" t="n">
        <f aca="false">(1-$F34)*T$37</f>
        <v>0</v>
      </c>
      <c r="V34" s="77"/>
      <c r="W34" s="65"/>
      <c r="X34" s="86" t="n">
        <v>0.7</v>
      </c>
      <c r="Y34" s="87" t="n">
        <f aca="false">1-X34</f>
        <v>0.3</v>
      </c>
      <c r="Z34" s="88" t="n">
        <f aca="false">X34*$G$18+Y34*$F$10</f>
        <v>0.000287714277603481</v>
      </c>
      <c r="AA34" s="89" t="n">
        <f aca="false">SQRT((X34^2)*($G$19^2))</f>
        <v>0.000980092257483602</v>
      </c>
    </row>
    <row r="35" customFormat="false" ht="16.5" hidden="false" customHeight="false" outlineLevel="0" collapsed="false">
      <c r="A35" s="24"/>
      <c r="C35" s="82" t="n">
        <v>9</v>
      </c>
      <c r="D35" s="71" t="n">
        <f aca="false">Z35</f>
        <v>0.000325142848895658</v>
      </c>
      <c r="E35" s="71" t="n">
        <f aca="false">AA35</f>
        <v>0.00112010543712412</v>
      </c>
      <c r="F35" s="72" t="n">
        <f aca="false">Y35</f>
        <v>0.2</v>
      </c>
      <c r="G35" s="83" t="n">
        <f aca="false">(1-$F35)*G$37</f>
        <v>0</v>
      </c>
      <c r="H35" s="84" t="n">
        <f aca="false">(1-$F35)*H$37</f>
        <v>0</v>
      </c>
      <c r="I35" s="84" t="n">
        <f aca="false">(1-$F35)*I$37</f>
        <v>0.00457152222411343</v>
      </c>
      <c r="J35" s="84" t="n">
        <f aca="false">(1-$F35)*J$37</f>
        <v>0</v>
      </c>
      <c r="K35" s="84" t="n">
        <f aca="false">(1-$F35)*K$37</f>
        <v>0</v>
      </c>
      <c r="L35" s="84" t="n">
        <f aca="false">(1-$F35)*L$37</f>
        <v>0</v>
      </c>
      <c r="M35" s="85" t="n">
        <f aca="false">(1-$F35)*M$37</f>
        <v>0</v>
      </c>
      <c r="N35" s="83" t="n">
        <f aca="false">(1-$F35)*N$37</f>
        <v>0.686386245343205</v>
      </c>
      <c r="O35" s="84" t="n">
        <f aca="false">(1-$F35)*O$37</f>
        <v>0</v>
      </c>
      <c r="P35" s="84" t="n">
        <f aca="false">(1-$F35)*P$37</f>
        <v>0</v>
      </c>
      <c r="Q35" s="85" t="n">
        <f aca="false">(1-$F35)*Q$37</f>
        <v>0</v>
      </c>
      <c r="R35" s="83" t="n">
        <f aca="false">(1-$F35)*R$37</f>
        <v>0</v>
      </c>
      <c r="S35" s="84" t="n">
        <f aca="false">(1-$F35)*S$37</f>
        <v>0</v>
      </c>
      <c r="T35" s="84" t="n">
        <f aca="false">(1-$F35)*T$37</f>
        <v>0</v>
      </c>
      <c r="V35" s="77"/>
      <c r="W35" s="65"/>
      <c r="X35" s="86" t="n">
        <v>0.8</v>
      </c>
      <c r="Y35" s="87" t="n">
        <f aca="false">1-X35</f>
        <v>0.2</v>
      </c>
      <c r="Z35" s="88" t="n">
        <f aca="false">X35*$G$18+Y35*$F$10</f>
        <v>0.000325142848895658</v>
      </c>
      <c r="AA35" s="89" t="n">
        <f aca="false">SQRT((X35^2)*($G$19^2))</f>
        <v>0.00112010543712412</v>
      </c>
    </row>
    <row r="36" customFormat="false" ht="16.5" hidden="false" customHeight="false" outlineLevel="0" collapsed="false">
      <c r="A36" s="24"/>
      <c r="C36" s="82" t="n">
        <v>10</v>
      </c>
      <c r="D36" s="71" t="n">
        <f aca="false">Z36</f>
        <v>0.000362571420187835</v>
      </c>
      <c r="E36" s="71" t="n">
        <f aca="false">AA36</f>
        <v>0.00126011861676463</v>
      </c>
      <c r="F36" s="72" t="n">
        <f aca="false">Y36</f>
        <v>0.1</v>
      </c>
      <c r="G36" s="83" t="n">
        <f aca="false">(1-$F36)*G$37</f>
        <v>0</v>
      </c>
      <c r="H36" s="84" t="n">
        <f aca="false">(1-$F36)*H$37</f>
        <v>0</v>
      </c>
      <c r="I36" s="84" t="n">
        <f aca="false">(1-$F36)*I$37</f>
        <v>0.00514296250212761</v>
      </c>
      <c r="J36" s="84" t="n">
        <f aca="false">(1-$F36)*J$37</f>
        <v>0</v>
      </c>
      <c r="K36" s="84" t="n">
        <f aca="false">(1-$F36)*K$37</f>
        <v>0</v>
      </c>
      <c r="L36" s="84" t="n">
        <f aca="false">(1-$F36)*L$37</f>
        <v>0</v>
      </c>
      <c r="M36" s="85" t="n">
        <f aca="false">(1-$F36)*M$37</f>
        <v>0</v>
      </c>
      <c r="N36" s="83" t="n">
        <f aca="false">(1-$F36)*N$37</f>
        <v>0.772184526011105</v>
      </c>
      <c r="O36" s="84" t="n">
        <f aca="false">(1-$F36)*O$37</f>
        <v>0</v>
      </c>
      <c r="P36" s="84" t="n">
        <f aca="false">(1-$F36)*P$37</f>
        <v>0</v>
      </c>
      <c r="Q36" s="85" t="n">
        <f aca="false">(1-$F36)*Q$37</f>
        <v>0</v>
      </c>
      <c r="R36" s="83" t="n">
        <f aca="false">(1-$F36)*R$37</f>
        <v>0</v>
      </c>
      <c r="S36" s="84" t="n">
        <f aca="false">(1-$F36)*S$37</f>
        <v>0</v>
      </c>
      <c r="T36" s="84" t="n">
        <f aca="false">(1-$F36)*T$37</f>
        <v>0</v>
      </c>
      <c r="V36" s="77"/>
      <c r="W36" s="65"/>
      <c r="X36" s="86" t="n">
        <v>0.9</v>
      </c>
      <c r="Y36" s="87" t="n">
        <f aca="false">1-X36</f>
        <v>0.1</v>
      </c>
      <c r="Z36" s="88" t="n">
        <f aca="false">X36*$G$18+Y36*$F$10</f>
        <v>0.000362571420187835</v>
      </c>
      <c r="AA36" s="89" t="n">
        <f aca="false">SQRT((X36^2)*($G$19^2))</f>
        <v>0.00126011861676463</v>
      </c>
    </row>
    <row r="37" customFormat="false" ht="16.5" hidden="false" customHeight="false" outlineLevel="0" collapsed="false">
      <c r="A37" s="24"/>
      <c r="C37" s="82" t="n">
        <v>11</v>
      </c>
      <c r="D37" s="90" t="n">
        <f aca="false">D58</f>
        <v>0.000399999991875601</v>
      </c>
      <c r="E37" s="90" t="n">
        <f aca="false">E58</f>
        <v>0.00139977466886259</v>
      </c>
      <c r="F37" s="72" t="n">
        <v>0</v>
      </c>
      <c r="G37" s="83" t="n">
        <f aca="false">G56</f>
        <v>0</v>
      </c>
      <c r="H37" s="84" t="n">
        <f aca="false">H56</f>
        <v>0</v>
      </c>
      <c r="I37" s="84" t="n">
        <f aca="false">I56</f>
        <v>0.00571440278014178</v>
      </c>
      <c r="J37" s="84" t="n">
        <f aca="false">J56</f>
        <v>0</v>
      </c>
      <c r="K37" s="84" t="n">
        <f aca="false">K56</f>
        <v>0</v>
      </c>
      <c r="L37" s="84" t="n">
        <f aca="false">L56</f>
        <v>0</v>
      </c>
      <c r="M37" s="85" t="n">
        <f aca="false">M56</f>
        <v>0</v>
      </c>
      <c r="N37" s="83" t="n">
        <f aca="false">N56</f>
        <v>0.857982806679006</v>
      </c>
      <c r="O37" s="84" t="n">
        <f aca="false">O56</f>
        <v>0</v>
      </c>
      <c r="P37" s="84" t="n">
        <f aca="false">P56</f>
        <v>0</v>
      </c>
      <c r="Q37" s="85" t="n">
        <f aca="false">Q56</f>
        <v>0</v>
      </c>
      <c r="R37" s="83" t="n">
        <f aca="false">R56</f>
        <v>0</v>
      </c>
      <c r="S37" s="84" t="n">
        <f aca="false">S56</f>
        <v>0</v>
      </c>
      <c r="T37" s="84" t="n">
        <f aca="false">T56</f>
        <v>0</v>
      </c>
      <c r="V37" s="77"/>
      <c r="W37" s="65"/>
      <c r="X37" s="86" t="n">
        <v>1</v>
      </c>
      <c r="Y37" s="87" t="n">
        <f aca="false">1-X37</f>
        <v>0</v>
      </c>
      <c r="Z37" s="88" t="n">
        <f aca="false">X37*$G$18+Y37*$F$10</f>
        <v>0.000399999991480012</v>
      </c>
      <c r="AA37" s="89" t="n">
        <f aca="false">SQRT((X37^2)*($G$19^2))</f>
        <v>0.00140013179640515</v>
      </c>
    </row>
    <row r="38" customFormat="false" ht="16.5" hidden="false" customHeight="false" outlineLevel="0" collapsed="false">
      <c r="A38" s="24"/>
      <c r="C38" s="82" t="n">
        <v>12</v>
      </c>
      <c r="D38" s="90" t="n">
        <f aca="false">D59</f>
        <v>0.000449934487852491</v>
      </c>
      <c r="E38" s="90" t="n">
        <f aca="false">E59</f>
        <v>0.00176324907611964</v>
      </c>
      <c r="F38" s="72" t="n">
        <v>0</v>
      </c>
      <c r="G38" s="83" t="n">
        <f aca="false">G57</f>
        <v>0</v>
      </c>
      <c r="H38" s="84" t="n">
        <f aca="false">H57</f>
        <v>0</v>
      </c>
      <c r="I38" s="84" t="n">
        <f aca="false">I57</f>
        <v>0.00571440278014178</v>
      </c>
      <c r="J38" s="84" t="n">
        <f aca="false">J57</f>
        <v>0</v>
      </c>
      <c r="K38" s="84" t="n">
        <f aca="false">K57</f>
        <v>0</v>
      </c>
      <c r="L38" s="84" t="n">
        <f aca="false">L57</f>
        <v>0</v>
      </c>
      <c r="M38" s="85" t="n">
        <f aca="false">M57</f>
        <v>0</v>
      </c>
      <c r="N38" s="83" t="n">
        <f aca="false">N57</f>
        <v>0.857982806679006</v>
      </c>
      <c r="O38" s="84" t="n">
        <f aca="false">O57</f>
        <v>0</v>
      </c>
      <c r="P38" s="84" t="n">
        <f aca="false">P57</f>
        <v>0</v>
      </c>
      <c r="Q38" s="85" t="n">
        <f aca="false">Q57</f>
        <v>0</v>
      </c>
      <c r="R38" s="83" t="n">
        <f aca="false">R57</f>
        <v>0</v>
      </c>
      <c r="S38" s="84" t="n">
        <f aca="false">S57</f>
        <v>0</v>
      </c>
      <c r="T38" s="84" t="n">
        <f aca="false">T57</f>
        <v>0</v>
      </c>
      <c r="V38" s="77"/>
      <c r="W38" s="65"/>
      <c r="X38" s="86" t="n">
        <v>1.1</v>
      </c>
      <c r="Y38" s="87" t="n">
        <f aca="false">1-X38</f>
        <v>-0.1</v>
      </c>
      <c r="Z38" s="88" t="n">
        <f aca="false">X38*$G$18+Y38*$F$10</f>
        <v>0.000437428562772189</v>
      </c>
      <c r="AA38" s="89" t="n">
        <f aca="false">SQRT((X38^2)*($G$19^2))</f>
        <v>0.00154014497604566</v>
      </c>
    </row>
    <row r="39" customFormat="false" ht="16.5" hidden="false" customHeight="false" outlineLevel="0" collapsed="false">
      <c r="A39" s="24"/>
      <c r="C39" s="82" t="n">
        <v>13</v>
      </c>
      <c r="D39" s="90" t="n">
        <f aca="false">D60</f>
        <v>0.000499999967623155</v>
      </c>
      <c r="E39" s="90" t="n">
        <f aca="false">E60</f>
        <v>0.00207054078935487</v>
      </c>
      <c r="F39" s="72" t="n">
        <v>0</v>
      </c>
      <c r="G39" s="83" t="n">
        <f aca="false">G58</f>
        <v>0</v>
      </c>
      <c r="H39" s="84" t="n">
        <f aca="false">H58</f>
        <v>0</v>
      </c>
      <c r="I39" s="84" t="n">
        <f aca="false">I58</f>
        <v>0</v>
      </c>
      <c r="J39" s="84" t="n">
        <f aca="false">J58</f>
        <v>0</v>
      </c>
      <c r="K39" s="84" t="n">
        <f aca="false">K58</f>
        <v>0</v>
      </c>
      <c r="L39" s="84" t="n">
        <f aca="false">L58</f>
        <v>0.0810787703001602</v>
      </c>
      <c r="M39" s="85" t="n">
        <f aca="false">M58</f>
        <v>0</v>
      </c>
      <c r="N39" s="83" t="n">
        <f aca="false">N58</f>
        <v>0.803508938835979</v>
      </c>
      <c r="O39" s="84" t="n">
        <f aca="false">O58</f>
        <v>0</v>
      </c>
      <c r="P39" s="84" t="n">
        <f aca="false">P58</f>
        <v>0</v>
      </c>
      <c r="Q39" s="85" t="n">
        <f aca="false">Q58</f>
        <v>0</v>
      </c>
      <c r="R39" s="83" t="n">
        <f aca="false">R58</f>
        <v>0.00505918645848022</v>
      </c>
      <c r="S39" s="84" t="n">
        <f aca="false">S58</f>
        <v>0.00336524479434645</v>
      </c>
      <c r="T39" s="84" t="n">
        <f aca="false">T58</f>
        <v>0</v>
      </c>
      <c r="V39" s="77"/>
      <c r="W39" s="65"/>
      <c r="X39" s="86" t="n">
        <v>1.2</v>
      </c>
      <c r="Y39" s="87" t="n">
        <f aca="false">1-X39</f>
        <v>-0.2</v>
      </c>
      <c r="Z39" s="88" t="n">
        <f aca="false">X39*$G$18+Y39*$F$10</f>
        <v>0.000474857134064366</v>
      </c>
      <c r="AA39" s="89" t="n">
        <f aca="false">SQRT((X39^2)*($G$19^2))</f>
        <v>0.00168015815568617</v>
      </c>
    </row>
    <row r="40" customFormat="false" ht="16.5" hidden="false" customHeight="false" outlineLevel="0" collapsed="false">
      <c r="A40" s="24"/>
      <c r="C40" s="82" t="n">
        <v>14</v>
      </c>
      <c r="D40" s="90" t="n">
        <f aca="false">D61</f>
        <v>0.000549999998882898</v>
      </c>
      <c r="E40" s="90" t="n">
        <f aca="false">E61</f>
        <v>0.0025345945610646</v>
      </c>
      <c r="F40" s="72" t="n">
        <v>0</v>
      </c>
      <c r="G40" s="83" t="n">
        <f aca="false">G59</f>
        <v>0.00474260831530199</v>
      </c>
      <c r="H40" s="84" t="n">
        <f aca="false">H59</f>
        <v>0</v>
      </c>
      <c r="I40" s="84" t="n">
        <f aca="false">I59</f>
        <v>0</v>
      </c>
      <c r="J40" s="84" t="n">
        <f aca="false">J59</f>
        <v>0</v>
      </c>
      <c r="K40" s="84" t="n">
        <f aca="false">K59</f>
        <v>0</v>
      </c>
      <c r="L40" s="84" t="n">
        <f aca="false">L59</f>
        <v>0.118781077334877</v>
      </c>
      <c r="M40" s="85" t="n">
        <f aca="false">M59</f>
        <v>0</v>
      </c>
      <c r="N40" s="83" t="n">
        <f aca="false">N59</f>
        <v>0.704681705610424</v>
      </c>
      <c r="O40" s="84" t="n">
        <f aca="false">O59</f>
        <v>0.102552066008794</v>
      </c>
      <c r="P40" s="84" t="n">
        <f aca="false">P59</f>
        <v>0</v>
      </c>
      <c r="Q40" s="85" t="n">
        <f aca="false">Q59</f>
        <v>0</v>
      </c>
      <c r="R40" s="83" t="n">
        <f aca="false">R59</f>
        <v>0.0160920702113597</v>
      </c>
      <c r="S40" s="84" t="n">
        <f aca="false">S59</f>
        <v>0.00762233889708576</v>
      </c>
      <c r="T40" s="84" t="n">
        <f aca="false">T59</f>
        <v>0</v>
      </c>
      <c r="V40" s="77"/>
      <c r="W40" s="65"/>
      <c r="X40" s="86" t="n">
        <v>1.3</v>
      </c>
      <c r="Y40" s="87" t="n">
        <f aca="false">1-X40</f>
        <v>-0.3</v>
      </c>
      <c r="Z40" s="88" t="n">
        <f aca="false">X40*$G$18+Y40*$F$10</f>
        <v>0.000512285705356543</v>
      </c>
      <c r="AA40" s="89" t="n">
        <f aca="false">SQRT((X40^2)*($G$19^2))</f>
        <v>0.00182017133532669</v>
      </c>
    </row>
    <row r="41" customFormat="false" ht="16.5" hidden="false" customHeight="false" outlineLevel="0" collapsed="false">
      <c r="A41" s="24"/>
      <c r="C41" s="82" t="n">
        <v>15</v>
      </c>
      <c r="D41" s="90" t="n">
        <f aca="false">D62</f>
        <v>0.000599999970083356</v>
      </c>
      <c r="E41" s="90" t="n">
        <f aca="false">E62</f>
        <v>0.00314845644784727</v>
      </c>
      <c r="F41" s="72" t="n">
        <v>0</v>
      </c>
      <c r="G41" s="83" t="n">
        <f aca="false">G60</f>
        <v>0.00515753630984297</v>
      </c>
      <c r="H41" s="84" t="n">
        <f aca="false">H60</f>
        <v>-1E-006</v>
      </c>
      <c r="I41" s="84" t="n">
        <f aca="false">I60</f>
        <v>0</v>
      </c>
      <c r="J41" s="84" t="n">
        <f aca="false">J60</f>
        <v>0</v>
      </c>
      <c r="K41" s="84" t="n">
        <f aca="false">K60</f>
        <v>0</v>
      </c>
      <c r="L41" s="84" t="n">
        <f aca="false">L60</f>
        <v>0.147729024781552</v>
      </c>
      <c r="M41" s="85" t="n">
        <f aca="false">M60</f>
        <v>0</v>
      </c>
      <c r="N41" s="83" t="n">
        <f aca="false">N60</f>
        <v>0.58651831326608</v>
      </c>
      <c r="O41" s="84" t="n">
        <f aca="false">O60</f>
        <v>0.217370311621975</v>
      </c>
      <c r="P41" s="84" t="n">
        <f aca="false">P60</f>
        <v>0</v>
      </c>
      <c r="Q41" s="85" t="n">
        <f aca="false">Q60</f>
        <v>0</v>
      </c>
      <c r="R41" s="83" t="n">
        <f aca="false">R60</f>
        <v>0.0273150983171112</v>
      </c>
      <c r="S41" s="84" t="n">
        <f aca="false">S60</f>
        <v>0.0159107157034386</v>
      </c>
      <c r="T41" s="84" t="n">
        <f aca="false">T60</f>
        <v>0</v>
      </c>
      <c r="V41" s="77"/>
      <c r="W41" s="65"/>
      <c r="X41" s="86" t="n">
        <v>1.4</v>
      </c>
      <c r="Y41" s="87" t="n">
        <f aca="false">1-X41</f>
        <v>-0.4</v>
      </c>
      <c r="Z41" s="88" t="n">
        <f aca="false">X41*$G$18+Y41*$F$10</f>
        <v>0.00054971427664872</v>
      </c>
      <c r="AA41" s="89" t="n">
        <f aca="false">SQRT((X41^2)*($G$19^2))</f>
        <v>0.0019601845149672</v>
      </c>
    </row>
    <row r="42" customFormat="false" ht="16.5" hidden="false" customHeight="false" outlineLevel="0" collapsed="false">
      <c r="A42" s="24"/>
      <c r="C42" s="82" t="n">
        <v>16</v>
      </c>
      <c r="D42" s="90" t="n">
        <f aca="false">D63</f>
        <v>0.000650000004245366</v>
      </c>
      <c r="E42" s="90" t="n">
        <f aca="false">E63</f>
        <v>0.00384185959766506</v>
      </c>
      <c r="F42" s="72" t="n">
        <v>0</v>
      </c>
      <c r="G42" s="83" t="n">
        <f aca="false">G61</f>
        <v>0</v>
      </c>
      <c r="H42" s="84" t="n">
        <f aca="false">H61</f>
        <v>-9.99999999999997E-007</v>
      </c>
      <c r="I42" s="84" t="n">
        <f aca="false">I61</f>
        <v>0</v>
      </c>
      <c r="J42" s="84" t="n">
        <f aca="false">J61</f>
        <v>0</v>
      </c>
      <c r="K42" s="84" t="n">
        <f aca="false">K61</f>
        <v>0</v>
      </c>
      <c r="L42" s="84" t="n">
        <f aca="false">L61</f>
        <v>0.196185579883723</v>
      </c>
      <c r="M42" s="85" t="n">
        <f aca="false">M61</f>
        <v>0</v>
      </c>
      <c r="N42" s="83" t="n">
        <f aca="false">N61</f>
        <v>0.445876058247149</v>
      </c>
      <c r="O42" s="84" t="n">
        <f aca="false">O61</f>
        <v>0.267795084772767</v>
      </c>
      <c r="P42" s="84" t="n">
        <f aca="false">P61</f>
        <v>0</v>
      </c>
      <c r="Q42" s="85" t="n">
        <f aca="false">Q61</f>
        <v>0</v>
      </c>
      <c r="R42" s="83" t="n">
        <f aca="false">R61</f>
        <v>0.0484362149146928</v>
      </c>
      <c r="S42" s="84" t="n">
        <f aca="false">S61</f>
        <v>0.0417080621816691</v>
      </c>
      <c r="T42" s="84" t="n">
        <f aca="false">T61</f>
        <v>0</v>
      </c>
      <c r="V42" s="77"/>
      <c r="W42" s="65"/>
      <c r="X42" s="86" t="n">
        <v>1.5</v>
      </c>
      <c r="Y42" s="87" t="n">
        <f aca="false">1-X42</f>
        <v>-0.5</v>
      </c>
      <c r="Z42" s="88" t="n">
        <f aca="false">X42*$G$18+Y42*$F$10</f>
        <v>0.000587142847940897</v>
      </c>
      <c r="AA42" s="89" t="n">
        <f aca="false">SQRT((X42^2)*($G$19^2))</f>
        <v>0.00210019769460772</v>
      </c>
    </row>
    <row r="43" customFormat="false" ht="16.5" hidden="false" customHeight="false" outlineLevel="0" collapsed="false">
      <c r="A43" s="24"/>
      <c r="C43" s="82" t="n">
        <v>17</v>
      </c>
      <c r="D43" s="90" t="n">
        <f aca="false">D64</f>
        <v>0.000699999977622762</v>
      </c>
      <c r="E43" s="90" t="n">
        <f aca="false">E64</f>
        <v>0.004578809149635</v>
      </c>
      <c r="F43" s="72" t="n">
        <v>0</v>
      </c>
      <c r="G43" s="83" t="n">
        <f aca="false">G62</f>
        <v>0</v>
      </c>
      <c r="H43" s="84" t="n">
        <f aca="false">H62</f>
        <v>0</v>
      </c>
      <c r="I43" s="84" t="n">
        <f aca="false">I62</f>
        <v>0</v>
      </c>
      <c r="J43" s="84" t="n">
        <f aca="false">J62</f>
        <v>0</v>
      </c>
      <c r="K43" s="84" t="n">
        <f aca="false">K62</f>
        <v>0</v>
      </c>
      <c r="L43" s="84" t="n">
        <f aca="false">L62</f>
        <v>0.245248991113918</v>
      </c>
      <c r="M43" s="85" t="n">
        <f aca="false">M62</f>
        <v>0</v>
      </c>
      <c r="N43" s="83" t="n">
        <f aca="false">N62</f>
        <v>0.301948014931165</v>
      </c>
      <c r="O43" s="84" t="n">
        <f aca="false">O62</f>
        <v>0.31363011288039</v>
      </c>
      <c r="P43" s="84" t="n">
        <f aca="false">P62</f>
        <v>0</v>
      </c>
      <c r="Q43" s="85" t="n">
        <f aca="false">Q62</f>
        <v>0</v>
      </c>
      <c r="R43" s="83" t="n">
        <f aca="false">R62</f>
        <v>0.0703594374566597</v>
      </c>
      <c r="S43" s="84" t="n">
        <f aca="false">S62</f>
        <v>0.0688134436178666</v>
      </c>
      <c r="T43" s="84" t="n">
        <f aca="false">T62</f>
        <v>0</v>
      </c>
      <c r="V43" s="77"/>
      <c r="W43" s="65"/>
      <c r="X43" s="86" t="n">
        <v>1.6</v>
      </c>
      <c r="Y43" s="87" t="n">
        <f aca="false">1-X43</f>
        <v>-0.6</v>
      </c>
      <c r="Z43" s="88" t="n">
        <f aca="false">X43*$G$18+Y43*$F$10</f>
        <v>0.000624571419233074</v>
      </c>
      <c r="AA43" s="89" t="n">
        <f aca="false">SQRT((X43^2)*($G$19^2))</f>
        <v>0.00224021087424823</v>
      </c>
    </row>
    <row r="44" customFormat="false" ht="16.5" hidden="false" customHeight="false" outlineLevel="0" collapsed="false">
      <c r="A44" s="24"/>
      <c r="C44" s="82" t="n">
        <v>18</v>
      </c>
      <c r="D44" s="90" t="n">
        <f aca="false">D65</f>
        <v>0.000750000010420807</v>
      </c>
      <c r="E44" s="90" t="n">
        <f aca="false">E65</f>
        <v>0.0055545644019954</v>
      </c>
      <c r="F44" s="72" t="n">
        <v>0</v>
      </c>
      <c r="G44" s="83" t="n">
        <f aca="false">G63</f>
        <v>0</v>
      </c>
      <c r="H44" s="84" t="n">
        <f aca="false">H63</f>
        <v>0</v>
      </c>
      <c r="I44" s="84" t="n">
        <f aca="false">I63</f>
        <v>0</v>
      </c>
      <c r="J44" s="84" t="n">
        <f aca="false">J63</f>
        <v>0</v>
      </c>
      <c r="K44" s="84" t="n">
        <f aca="false">K63</f>
        <v>0</v>
      </c>
      <c r="L44" s="84" t="n">
        <f aca="false">L63</f>
        <v>0.2943125060016</v>
      </c>
      <c r="M44" s="85" t="n">
        <f aca="false">M63</f>
        <v>0</v>
      </c>
      <c r="N44" s="83" t="n">
        <f aca="false">N63</f>
        <v>0.158020514758638</v>
      </c>
      <c r="O44" s="84" t="n">
        <f aca="false">O63</f>
        <v>0.359465428036242</v>
      </c>
      <c r="P44" s="84" t="n">
        <f aca="false">P63</f>
        <v>0</v>
      </c>
      <c r="Q44" s="85" t="n">
        <f aca="false">Q63</f>
        <v>0</v>
      </c>
      <c r="R44" s="83" t="n">
        <f aca="false">R63</f>
        <v>0.0922826870942001</v>
      </c>
      <c r="S44" s="84" t="n">
        <f aca="false">S63</f>
        <v>0.0959188641093202</v>
      </c>
      <c r="T44" s="84" t="n">
        <f aca="false">T63</f>
        <v>0</v>
      </c>
      <c r="V44" s="77"/>
      <c r="W44" s="65"/>
      <c r="X44" s="86" t="n">
        <v>1.7</v>
      </c>
      <c r="Y44" s="87" t="n">
        <f aca="false">1-X44</f>
        <v>-0.7</v>
      </c>
      <c r="Z44" s="88" t="n">
        <f aca="false">X44*$G$18+Y44*$F$10</f>
        <v>0.000661999990525251</v>
      </c>
      <c r="AA44" s="89" t="n">
        <f aca="false">SQRT((X44^2)*($G$19^2))</f>
        <v>0.00238022405388875</v>
      </c>
    </row>
    <row r="45" customFormat="false" ht="16.5" hidden="false" customHeight="false" outlineLevel="0" collapsed="false">
      <c r="A45" s="24"/>
      <c r="C45" s="82" t="n">
        <v>19</v>
      </c>
      <c r="D45" s="90" t="n">
        <f aca="false">D66</f>
        <v>0.000799999983835984</v>
      </c>
      <c r="E45" s="90" t="n">
        <f aca="false">E66</f>
        <v>0.00691250550748588</v>
      </c>
      <c r="F45" s="72" t="n">
        <v>0</v>
      </c>
      <c r="G45" s="83" t="n">
        <f aca="false">G64</f>
        <v>0</v>
      </c>
      <c r="H45" s="84" t="n">
        <f aca="false">H64</f>
        <v>0</v>
      </c>
      <c r="I45" s="84" t="n">
        <f aca="false">I64</f>
        <v>0</v>
      </c>
      <c r="J45" s="84" t="n">
        <f aca="false">J64</f>
        <v>0</v>
      </c>
      <c r="K45" s="84" t="n">
        <f aca="false">K64</f>
        <v>0</v>
      </c>
      <c r="L45" s="84" t="n">
        <f aca="false">L64</f>
        <v>0.343376601822164</v>
      </c>
      <c r="M45" s="85" t="n">
        <f aca="false">M64</f>
        <v>0</v>
      </c>
      <c r="N45" s="83" t="n">
        <f aca="false">N64</f>
        <v>0.0140926215568696</v>
      </c>
      <c r="O45" s="84" t="n">
        <f aca="false">O64</f>
        <v>0.405301107994473</v>
      </c>
      <c r="P45" s="84" t="n">
        <f aca="false">P64</f>
        <v>0</v>
      </c>
      <c r="Q45" s="85" t="n">
        <f aca="false">Q64</f>
        <v>0</v>
      </c>
      <c r="R45" s="83" t="n">
        <f aca="false">R64</f>
        <v>0.114205663392363</v>
      </c>
      <c r="S45" s="84" t="n">
        <f aca="false">S64</f>
        <v>0.123024005234131</v>
      </c>
      <c r="T45" s="84" t="n">
        <f aca="false">T64</f>
        <v>0</v>
      </c>
      <c r="V45" s="77"/>
      <c r="W45" s="65"/>
      <c r="X45" s="86" t="n">
        <v>1.8</v>
      </c>
      <c r="Y45" s="87" t="n">
        <f aca="false">1-X45</f>
        <v>-0.8</v>
      </c>
      <c r="Z45" s="88" t="n">
        <f aca="false">X45*$G$18+Y45*$F$10</f>
        <v>0.000699428561817428</v>
      </c>
      <c r="AA45" s="89" t="n">
        <f aca="false">SQRT((X45^2)*($G$19^2))</f>
        <v>0.00252023723352926</v>
      </c>
    </row>
    <row r="46" customFormat="false" ht="16.5" hidden="false" customHeight="false" outlineLevel="0" collapsed="false">
      <c r="A46" s="24"/>
      <c r="C46" s="82" t="n">
        <v>20</v>
      </c>
      <c r="D46" s="90" t="n">
        <f aca="false">D67</f>
        <v>0.00084999995389862</v>
      </c>
      <c r="E46" s="90" t="n">
        <f aca="false">E67</f>
        <v>0.00854487632941857</v>
      </c>
      <c r="F46" s="72" t="n">
        <v>0</v>
      </c>
      <c r="G46" s="83" t="n">
        <f aca="false">G65</f>
        <v>0</v>
      </c>
      <c r="H46" s="84" t="n">
        <f aca="false">H65</f>
        <v>0</v>
      </c>
      <c r="I46" s="84" t="n">
        <f aca="false">I65</f>
        <v>0</v>
      </c>
      <c r="J46" s="84" t="n">
        <f aca="false">J65</f>
        <v>0</v>
      </c>
      <c r="K46" s="84" t="n">
        <f aca="false">K65</f>
        <v>0</v>
      </c>
      <c r="L46" s="84" t="n">
        <f aca="false">L65</f>
        <v>0.39282816269345</v>
      </c>
      <c r="M46" s="85" t="n">
        <f aca="false">M65</f>
        <v>0</v>
      </c>
      <c r="N46" s="83" t="n">
        <f aca="false">N65</f>
        <v>0</v>
      </c>
      <c r="O46" s="84" t="n">
        <f aca="false">O65</f>
        <v>0.245224335020828</v>
      </c>
      <c r="P46" s="84" t="n">
        <f aca="false">P65</f>
        <v>0</v>
      </c>
      <c r="Q46" s="85" t="n">
        <f aca="false">Q65</f>
        <v>0</v>
      </c>
      <c r="R46" s="83" t="n">
        <f aca="false">R65</f>
        <v>0.167836676286758</v>
      </c>
      <c r="S46" s="84" t="n">
        <f aca="false">S65</f>
        <v>0.194110825998964</v>
      </c>
      <c r="T46" s="84" t="n">
        <f aca="false">T65</f>
        <v>0</v>
      </c>
      <c r="V46" s="77"/>
      <c r="W46" s="65"/>
      <c r="X46" s="86" t="n">
        <v>1.9</v>
      </c>
      <c r="Y46" s="87" t="n">
        <f aca="false">1-X46</f>
        <v>-0.9</v>
      </c>
      <c r="Z46" s="88" t="n">
        <f aca="false">X46*$G$18+Y46*$F$10</f>
        <v>0.000736857133109605</v>
      </c>
      <c r="AA46" s="89" t="n">
        <f aca="false">SQRT((X46^2)*($G$19^2))</f>
        <v>0.00266025041316978</v>
      </c>
    </row>
    <row r="47" customFormat="false" ht="16.5" hidden="false" customHeight="false" outlineLevel="0" collapsed="false">
      <c r="A47" s="24"/>
      <c r="C47" s="82" t="n">
        <v>21</v>
      </c>
      <c r="D47" s="90" t="n">
        <f aca="false">D68</f>
        <v>0.000899999984649399</v>
      </c>
      <c r="E47" s="90" t="n">
        <f aca="false">E68</f>
        <v>0.0105220170986005</v>
      </c>
      <c r="F47" s="72" t="n">
        <v>0</v>
      </c>
      <c r="G47" s="83" t="n">
        <f aca="false">G66</f>
        <v>0</v>
      </c>
      <c r="H47" s="84" t="n">
        <f aca="false">H66</f>
        <v>0</v>
      </c>
      <c r="I47" s="84" t="n">
        <f aca="false">I66</f>
        <v>0</v>
      </c>
      <c r="J47" s="84" t="n">
        <f aca="false">J66</f>
        <v>0</v>
      </c>
      <c r="K47" s="84" t="n">
        <f aca="false">K66</f>
        <v>0</v>
      </c>
      <c r="L47" s="84" t="n">
        <f aca="false">L66</f>
        <v>0.442321699680978</v>
      </c>
      <c r="M47" s="85" t="n">
        <f aca="false">M66</f>
        <v>0</v>
      </c>
      <c r="N47" s="83" t="n">
        <f aca="false">N66</f>
        <v>0</v>
      </c>
      <c r="O47" s="84" t="n">
        <f aca="false">O66</f>
        <v>0.062797452416812</v>
      </c>
      <c r="P47" s="84" t="n">
        <f aca="false">P66</f>
        <v>0</v>
      </c>
      <c r="Q47" s="85" t="n">
        <f aca="false">Q66</f>
        <v>0</v>
      </c>
      <c r="R47" s="83" t="n">
        <f aca="false">R66</f>
        <v>0.224909605037113</v>
      </c>
      <c r="S47" s="84" t="n">
        <f aca="false">S66</f>
        <v>0.269971242865097</v>
      </c>
      <c r="T47" s="84" t="n">
        <f aca="false">T66</f>
        <v>0</v>
      </c>
      <c r="X47" s="86" t="n">
        <v>2</v>
      </c>
      <c r="Y47" s="87" t="n">
        <f aca="false">1-X47</f>
        <v>-1</v>
      </c>
      <c r="Z47" s="88" t="n">
        <f aca="false">X47*$G$18+Y47*$F$10</f>
        <v>0.000774285704401782</v>
      </c>
      <c r="AA47" s="89" t="n">
        <f aca="false">SQRT((X47^2)*($G$19^2))</f>
        <v>0.00280026359281029</v>
      </c>
    </row>
    <row r="48" customFormat="false" ht="16.5" hidden="false" customHeight="false" outlineLevel="0" collapsed="false">
      <c r="A48" s="24"/>
      <c r="C48" s="82" t="n">
        <v>22</v>
      </c>
      <c r="D48" s="90" t="n">
        <f aca="false">D69</f>
        <v>0.000949813230608933</v>
      </c>
      <c r="E48" s="90" t="n">
        <f aca="false">E69</f>
        <v>0.0126887304372899</v>
      </c>
      <c r="F48" s="72" t="n">
        <v>0</v>
      </c>
      <c r="G48" s="83" t="n">
        <f aca="false">G67</f>
        <v>0</v>
      </c>
      <c r="H48" s="84" t="n">
        <f aca="false">H67</f>
        <v>0</v>
      </c>
      <c r="I48" s="84" t="n">
        <f aca="false">I67</f>
        <v>0</v>
      </c>
      <c r="J48" s="84" t="n">
        <f aca="false">J67</f>
        <v>0</v>
      </c>
      <c r="K48" s="84" t="n">
        <f aca="false">K67</f>
        <v>0</v>
      </c>
      <c r="L48" s="84" t="n">
        <f aca="false">L67</f>
        <v>0.346036484432539</v>
      </c>
      <c r="M48" s="85" t="n">
        <f aca="false">M67</f>
        <v>0</v>
      </c>
      <c r="N48" s="83" t="n">
        <f aca="false">N67</f>
        <v>0</v>
      </c>
      <c r="O48" s="84" t="n">
        <f aca="false">O67</f>
        <v>0</v>
      </c>
      <c r="P48" s="84" t="n">
        <f aca="false">P67</f>
        <v>0</v>
      </c>
      <c r="Q48" s="85" t="n">
        <f aca="false">Q67</f>
        <v>0</v>
      </c>
      <c r="R48" s="83" t="n">
        <f aca="false">R67</f>
        <v>0.282856189072452</v>
      </c>
      <c r="S48" s="84" t="n">
        <f aca="false">S67</f>
        <v>0.37110732649501</v>
      </c>
      <c r="T48" s="84" t="n">
        <f aca="false">T67</f>
        <v>0</v>
      </c>
      <c r="X48" s="86" t="n">
        <v>2.1</v>
      </c>
      <c r="Y48" s="87" t="n">
        <f aca="false">1-X48</f>
        <v>-1.1</v>
      </c>
      <c r="Z48" s="88" t="n">
        <f aca="false">X48*$G$18+Y48*$F$10</f>
        <v>0.00081171427569396</v>
      </c>
      <c r="AA48" s="89" t="n">
        <f aca="false">SQRT((X48^2)*($G$19^2))</f>
        <v>0.00294027677245081</v>
      </c>
    </row>
    <row r="49" customFormat="false" ht="17.25" hidden="false" customHeight="false" outlineLevel="0" collapsed="false">
      <c r="A49" s="24"/>
      <c r="C49" s="91" t="n">
        <v>23</v>
      </c>
      <c r="D49" s="92" t="n">
        <f aca="false">D70</f>
        <v>0.00099999993108213</v>
      </c>
      <c r="E49" s="92" t="n">
        <f aca="false">E70</f>
        <v>0.0159169001989654</v>
      </c>
      <c r="F49" s="93" t="n">
        <v>0</v>
      </c>
      <c r="G49" s="94" t="n">
        <f aca="false">G68</f>
        <v>0</v>
      </c>
      <c r="H49" s="95" t="n">
        <f aca="false">H68</f>
        <v>0</v>
      </c>
      <c r="I49" s="95" t="n">
        <f aca="false">I68</f>
        <v>0</v>
      </c>
      <c r="J49" s="95" t="n">
        <f aca="false">J68</f>
        <v>0</v>
      </c>
      <c r="K49" s="95" t="n">
        <f aca="false">K68</f>
        <v>0</v>
      </c>
      <c r="L49" s="95" t="n">
        <f aca="false">L68</f>
        <v>0.173227086932042</v>
      </c>
      <c r="M49" s="96" t="n">
        <f aca="false">M68</f>
        <v>0</v>
      </c>
      <c r="N49" s="94" t="n">
        <f aca="false">N68</f>
        <v>0</v>
      </c>
      <c r="O49" s="95" t="n">
        <f aca="false">O68</f>
        <v>0</v>
      </c>
      <c r="P49" s="95" t="n">
        <f aca="false">P68</f>
        <v>0</v>
      </c>
      <c r="Q49" s="96" t="n">
        <f aca="false">Q68</f>
        <v>0</v>
      </c>
      <c r="R49" s="94" t="n">
        <f aca="false">R68</f>
        <v>0.341261215209859</v>
      </c>
      <c r="S49" s="95" t="n">
        <f aca="false">S68</f>
        <v>0.485511697858099</v>
      </c>
      <c r="T49" s="95" t="n">
        <f aca="false">T68</f>
        <v>0</v>
      </c>
      <c r="X49" s="86" t="n">
        <v>2.2</v>
      </c>
      <c r="Y49" s="87" t="n">
        <f aca="false">1-X49</f>
        <v>-1.2</v>
      </c>
      <c r="Z49" s="88" t="n">
        <f aca="false">X49*$G$18+Y49*$F$10</f>
        <v>0.000849142846986136</v>
      </c>
      <c r="AA49" s="89" t="n">
        <f aca="false">SQRT((X49^2)*($G$19^2))</f>
        <v>0.00308028995209132</v>
      </c>
    </row>
    <row r="50" customFormat="false" ht="13.5" hidden="false" customHeight="false" outlineLevel="0" collapsed="false">
      <c r="A50" s="59"/>
      <c r="U50" s="65"/>
      <c r="V50" s="65"/>
      <c r="X50" s="86" t="n">
        <v>2.3</v>
      </c>
      <c r="Y50" s="87" t="n">
        <f aca="false">1-X50</f>
        <v>-1.3</v>
      </c>
      <c r="Z50" s="88" t="n">
        <f aca="false">X50*$G$18+Y50*$F$10</f>
        <v>0.000886571418278313</v>
      </c>
      <c r="AA50" s="89" t="n">
        <f aca="false">SQRT((X50^2)*($G$19^2))</f>
        <v>0.00322030313173183</v>
      </c>
    </row>
    <row r="51" customFormat="false" ht="14.25" hidden="false" customHeight="false" outlineLevel="0" collapsed="false">
      <c r="A51" s="59"/>
      <c r="U51" s="65"/>
      <c r="V51" s="65"/>
      <c r="X51" s="86" t="n">
        <v>2.4</v>
      </c>
      <c r="Y51" s="87" t="n">
        <f aca="false">1-X51</f>
        <v>-1.4</v>
      </c>
      <c r="Z51" s="88" t="n">
        <f aca="false">X51*$G$18+Y51*$F$10</f>
        <v>0.00092399998957049</v>
      </c>
      <c r="AA51" s="89" t="n">
        <f aca="false">SQRT((X51^2)*($G$19^2))</f>
        <v>0.00336031631137235</v>
      </c>
    </row>
    <row r="52" customFormat="false" ht="14.25" hidden="false" customHeight="false" outlineLevel="0" collapsed="false">
      <c r="A52" s="24" t="s">
        <v>76</v>
      </c>
      <c r="C52" s="36"/>
      <c r="D52" s="97" t="s">
        <v>74</v>
      </c>
      <c r="E52" s="98" t="s">
        <v>77</v>
      </c>
      <c r="F52" s="99"/>
      <c r="G52" s="100" t="n">
        <f aca="false">G25</f>
        <v>2</v>
      </c>
      <c r="H52" s="100" t="n">
        <f aca="false">H25</f>
        <v>3</v>
      </c>
      <c r="I52" s="100" t="n">
        <f aca="false">I25</f>
        <v>4</v>
      </c>
      <c r="J52" s="100" t="n">
        <f aca="false">J25</f>
        <v>5</v>
      </c>
      <c r="K52" s="100" t="n">
        <f aca="false">K25</f>
        <v>6</v>
      </c>
      <c r="L52" s="100" t="n">
        <f aca="false">L25</f>
        <v>7</v>
      </c>
      <c r="M52" s="100" t="n">
        <f aca="false">M25</f>
        <v>8</v>
      </c>
      <c r="N52" s="100" t="n">
        <f aca="false">N25</f>
        <v>9</v>
      </c>
      <c r="O52" s="100" t="n">
        <f aca="false">O25</f>
        <v>10</v>
      </c>
      <c r="P52" s="100" t="n">
        <f aca="false">P25</f>
        <v>11</v>
      </c>
      <c r="Q52" s="100" t="n">
        <f aca="false">Q25</f>
        <v>12</v>
      </c>
      <c r="R52" s="100" t="n">
        <f aca="false">R25</f>
        <v>13</v>
      </c>
      <c r="S52" s="100" t="n">
        <f aca="false">S25</f>
        <v>14</v>
      </c>
      <c r="T52" s="101" t="n">
        <f aca="false">T25</f>
        <v>15</v>
      </c>
      <c r="U52" s="65"/>
      <c r="V52" s="65"/>
      <c r="X52" s="86" t="n">
        <v>2.5</v>
      </c>
      <c r="Y52" s="87" t="n">
        <f aca="false">1-X52</f>
        <v>-1.5</v>
      </c>
      <c r="Z52" s="88" t="n">
        <f aca="false">X52*$G$18+Y52*$F$10</f>
        <v>0.000961428560862667</v>
      </c>
      <c r="AA52" s="89" t="n">
        <f aca="false">SQRT((X52^2)*($G$19^2))</f>
        <v>0.00350032949101286</v>
      </c>
    </row>
    <row r="53" customFormat="false" ht="14.25" hidden="false" customHeight="false" outlineLevel="0" collapsed="false">
      <c r="A53" s="24"/>
      <c r="C53" s="102"/>
      <c r="D53" s="103" t="s">
        <v>78</v>
      </c>
      <c r="E53" s="104" t="s">
        <v>79</v>
      </c>
      <c r="F53" s="105" t="s">
        <v>80</v>
      </c>
      <c r="G53" s="104" t="s">
        <v>81</v>
      </c>
      <c r="H53" s="104" t="s">
        <v>82</v>
      </c>
      <c r="I53" s="104" t="s">
        <v>83</v>
      </c>
      <c r="J53" s="104" t="s">
        <v>84</v>
      </c>
      <c r="K53" s="104" t="s">
        <v>85</v>
      </c>
      <c r="L53" s="104" t="s">
        <v>86</v>
      </c>
      <c r="M53" s="104" t="s">
        <v>87</v>
      </c>
      <c r="N53" s="104" t="s">
        <v>88</v>
      </c>
      <c r="O53" s="104" t="s">
        <v>89</v>
      </c>
      <c r="P53" s="104" t="s">
        <v>90</v>
      </c>
      <c r="Q53" s="104" t="s">
        <v>91</v>
      </c>
      <c r="R53" s="104" t="s">
        <v>92</v>
      </c>
      <c r="S53" s="104" t="s">
        <v>93</v>
      </c>
      <c r="T53" s="106"/>
      <c r="U53" s="65"/>
      <c r="V53" s="65"/>
      <c r="X53" s="86" t="n">
        <v>2.6</v>
      </c>
      <c r="Y53" s="87" t="n">
        <f aca="false">1-X53</f>
        <v>-1.6</v>
      </c>
      <c r="Z53" s="88" t="n">
        <f aca="false">X53*$G$18+Y53*$F$10</f>
        <v>0.000998857132154845</v>
      </c>
      <c r="AA53" s="89" t="n">
        <f aca="false">SQRT((X53^2)*($G$19^2))</f>
        <v>0.00364034267065338</v>
      </c>
    </row>
    <row r="54" customFormat="false" ht="14.25" hidden="false" customHeight="false" outlineLevel="0" collapsed="false">
      <c r="A54" s="24"/>
      <c r="C54" s="107" t="s">
        <v>94</v>
      </c>
      <c r="D54" s="108" t="n">
        <f aca="false">D33</f>
        <v>0.000250285706311304</v>
      </c>
      <c r="E54" s="109" t="n">
        <v>0.00117575583005333</v>
      </c>
      <c r="F54" s="110" t="n">
        <v>0.136302725348272</v>
      </c>
      <c r="G54" s="111" t="n">
        <v>0</v>
      </c>
      <c r="H54" s="111" t="n">
        <v>0</v>
      </c>
      <c r="I54" s="111" t="n">
        <v>0.00571440278014178</v>
      </c>
      <c r="J54" s="111" t="n">
        <v>0</v>
      </c>
      <c r="K54" s="111" t="n">
        <v>0</v>
      </c>
      <c r="L54" s="111" t="n">
        <v>0</v>
      </c>
      <c r="M54" s="111" t="n">
        <v>0</v>
      </c>
      <c r="N54" s="111" t="n">
        <v>0.857982806679006</v>
      </c>
      <c r="O54" s="111" t="n">
        <v>0</v>
      </c>
      <c r="P54" s="111" t="n">
        <v>0</v>
      </c>
      <c r="Q54" s="111" t="n">
        <v>0</v>
      </c>
      <c r="R54" s="111" t="n">
        <v>0</v>
      </c>
      <c r="S54" s="111" t="n">
        <v>0</v>
      </c>
      <c r="T54" s="112"/>
      <c r="U54" s="65"/>
      <c r="V54" s="65"/>
      <c r="X54" s="86" t="n">
        <v>2.7</v>
      </c>
      <c r="Y54" s="87" t="n">
        <f aca="false">1-X54</f>
        <v>-1.7</v>
      </c>
      <c r="Z54" s="88" t="n">
        <f aca="false">X54*$G$18+Y54*$F$10</f>
        <v>0.00103628570344702</v>
      </c>
      <c r="AA54" s="89" t="n">
        <f aca="false">SQRT((X54^2)*($G$19^2))</f>
        <v>0.00378035585029389</v>
      </c>
    </row>
    <row r="55" customFormat="false" ht="14.25" hidden="false" customHeight="false" outlineLevel="0" collapsed="false">
      <c r="A55" s="24"/>
      <c r="C55" s="107"/>
      <c r="D55" s="113" t="n">
        <f aca="false">D34</f>
        <v>0.000287714277603481</v>
      </c>
      <c r="E55" s="114" t="n">
        <v>0.00122004846839555</v>
      </c>
      <c r="F55" s="115" t="n">
        <v>0.136302725348272</v>
      </c>
      <c r="G55" s="116" t="n">
        <v>0</v>
      </c>
      <c r="H55" s="116" t="n">
        <v>0</v>
      </c>
      <c r="I55" s="116" t="n">
        <v>0.00571440278014178</v>
      </c>
      <c r="J55" s="116" t="n">
        <v>0</v>
      </c>
      <c r="K55" s="116" t="n">
        <v>0</v>
      </c>
      <c r="L55" s="116" t="n">
        <v>0</v>
      </c>
      <c r="M55" s="116" t="n">
        <v>0</v>
      </c>
      <c r="N55" s="116" t="n">
        <v>0.857982806679006</v>
      </c>
      <c r="O55" s="116" t="n">
        <v>0</v>
      </c>
      <c r="P55" s="116" t="n">
        <v>0</v>
      </c>
      <c r="Q55" s="116" t="n">
        <v>0</v>
      </c>
      <c r="R55" s="116" t="n">
        <v>0</v>
      </c>
      <c r="S55" s="116" t="n">
        <v>0</v>
      </c>
      <c r="T55" s="117"/>
      <c r="U55" s="65"/>
      <c r="V55" s="65"/>
      <c r="X55" s="86" t="n">
        <v>2.8</v>
      </c>
      <c r="Y55" s="87" t="n">
        <f aca="false">1-X55</f>
        <v>-1.8</v>
      </c>
      <c r="Z55" s="88" t="n">
        <f aca="false">X55*$G$18+Y55*$F$10</f>
        <v>0.0010737142747392</v>
      </c>
      <c r="AA55" s="89" t="n">
        <f aca="false">SQRT((X55^2)*($G$19^2))</f>
        <v>0.00392036902993441</v>
      </c>
    </row>
    <row r="56" customFormat="false" ht="14.25" hidden="false" customHeight="false" outlineLevel="0" collapsed="false">
      <c r="A56" s="24"/>
      <c r="C56" s="107"/>
      <c r="D56" s="113" t="n">
        <f aca="false">D35</f>
        <v>0.000325142848895658</v>
      </c>
      <c r="E56" s="114" t="n">
        <v>0.00126434110673778</v>
      </c>
      <c r="F56" s="115" t="n">
        <v>0.136302725348272</v>
      </c>
      <c r="G56" s="116" t="n">
        <v>0</v>
      </c>
      <c r="H56" s="116" t="n">
        <v>0</v>
      </c>
      <c r="I56" s="116" t="n">
        <v>0.00571440278014178</v>
      </c>
      <c r="J56" s="116" t="n">
        <v>0</v>
      </c>
      <c r="K56" s="116" t="n">
        <v>0</v>
      </c>
      <c r="L56" s="116" t="n">
        <v>0</v>
      </c>
      <c r="M56" s="116" t="n">
        <v>0</v>
      </c>
      <c r="N56" s="116" t="n">
        <v>0.857982806679006</v>
      </c>
      <c r="O56" s="116" t="n">
        <v>0</v>
      </c>
      <c r="P56" s="116" t="n">
        <v>0</v>
      </c>
      <c r="Q56" s="116" t="n">
        <v>0</v>
      </c>
      <c r="R56" s="116" t="n">
        <v>0</v>
      </c>
      <c r="S56" s="116" t="n">
        <v>0</v>
      </c>
      <c r="T56" s="117"/>
      <c r="U56" s="65"/>
      <c r="V56" s="65"/>
      <c r="X56" s="86" t="n">
        <v>2.9</v>
      </c>
      <c r="Y56" s="87" t="n">
        <f aca="false">1-X56</f>
        <v>-1.9</v>
      </c>
      <c r="Z56" s="88" t="n">
        <f aca="false">X56*$G$18+Y56*$F$10</f>
        <v>0.00111114284603138</v>
      </c>
      <c r="AA56" s="89" t="n">
        <f aca="false">SQRT((X56^2)*($G$19^2))</f>
        <v>0.00406038220957492</v>
      </c>
    </row>
    <row r="57" customFormat="false" ht="14.25" hidden="false" customHeight="false" outlineLevel="0" collapsed="false">
      <c r="A57" s="24"/>
      <c r="C57" s="107"/>
      <c r="D57" s="118" t="n">
        <v>0.000366020889238127</v>
      </c>
      <c r="E57" s="119" t="n">
        <v>0.00127335376572652</v>
      </c>
      <c r="F57" s="120" t="n">
        <v>0.136302725348272</v>
      </c>
      <c r="G57" s="121" t="n">
        <v>0</v>
      </c>
      <c r="H57" s="121" t="n">
        <v>0</v>
      </c>
      <c r="I57" s="121" t="n">
        <v>0.00571440278014178</v>
      </c>
      <c r="J57" s="121" t="n">
        <v>0</v>
      </c>
      <c r="K57" s="121" t="n">
        <v>0</v>
      </c>
      <c r="L57" s="121" t="n">
        <v>0</v>
      </c>
      <c r="M57" s="121" t="n">
        <v>0</v>
      </c>
      <c r="N57" s="121" t="n">
        <v>0.857982806679006</v>
      </c>
      <c r="O57" s="121" t="n">
        <v>0</v>
      </c>
      <c r="P57" s="121" t="n">
        <v>0</v>
      </c>
      <c r="Q57" s="121" t="n">
        <v>0</v>
      </c>
      <c r="R57" s="121" t="n">
        <v>0</v>
      </c>
      <c r="S57" s="121" t="n">
        <v>0</v>
      </c>
      <c r="T57" s="122"/>
      <c r="U57" s="65"/>
      <c r="V57" s="65"/>
      <c r="X57" s="123" t="n">
        <v>3.5</v>
      </c>
      <c r="Y57" s="124" t="n">
        <f aca="false">1-X57</f>
        <v>-2.5</v>
      </c>
      <c r="Z57" s="125" t="n">
        <f aca="false">X57*$G$18+Y57*$F$10</f>
        <v>0.00133571427378444</v>
      </c>
      <c r="AA57" s="126" t="n">
        <f aca="false">SQRT((X57^2)*($G$19^2))</f>
        <v>0.00490046128741801</v>
      </c>
    </row>
    <row r="58" customFormat="false" ht="14.25" hidden="false" customHeight="false" outlineLevel="0" collapsed="false">
      <c r="A58" s="24"/>
      <c r="C58" s="127" t="s">
        <v>95</v>
      </c>
      <c r="D58" s="128" t="n">
        <v>0.000399999991875601</v>
      </c>
      <c r="E58" s="129" t="n">
        <v>0.00139977466886259</v>
      </c>
      <c r="F58" s="115" t="n">
        <v>0.106987794418454</v>
      </c>
      <c r="G58" s="116" t="n">
        <v>0</v>
      </c>
      <c r="H58" s="116" t="n">
        <v>0</v>
      </c>
      <c r="I58" s="116" t="n">
        <v>0</v>
      </c>
      <c r="J58" s="116" t="n">
        <v>0</v>
      </c>
      <c r="K58" s="116" t="n">
        <v>0</v>
      </c>
      <c r="L58" s="116" t="n">
        <v>0.0810787703001602</v>
      </c>
      <c r="M58" s="116" t="n">
        <v>0</v>
      </c>
      <c r="N58" s="116" t="n">
        <v>0.803508938835979</v>
      </c>
      <c r="O58" s="116" t="n">
        <v>0</v>
      </c>
      <c r="P58" s="116" t="n">
        <v>0</v>
      </c>
      <c r="Q58" s="116" t="n">
        <v>0</v>
      </c>
      <c r="R58" s="116" t="n">
        <v>0.00505918645848022</v>
      </c>
      <c r="S58" s="116" t="n">
        <v>0.00336524479434645</v>
      </c>
      <c r="T58" s="117"/>
      <c r="U58" s="65"/>
      <c r="V58" s="65"/>
    </row>
    <row r="59" customFormat="false" ht="14.25" hidden="false" customHeight="false" outlineLevel="0" collapsed="false">
      <c r="A59" s="24"/>
      <c r="C59" s="127"/>
      <c r="D59" s="128" t="n">
        <v>0.000449934487852491</v>
      </c>
      <c r="E59" s="129" t="n">
        <v>0.00176324907611964</v>
      </c>
      <c r="F59" s="115" t="n">
        <v>0.0455280684295777</v>
      </c>
      <c r="G59" s="116" t="n">
        <v>0.00474260831530199</v>
      </c>
      <c r="H59" s="116" t="n">
        <v>0</v>
      </c>
      <c r="I59" s="116" t="n">
        <v>0</v>
      </c>
      <c r="J59" s="116" t="n">
        <v>0</v>
      </c>
      <c r="K59" s="116" t="n">
        <v>0</v>
      </c>
      <c r="L59" s="116" t="n">
        <v>0.118781077334877</v>
      </c>
      <c r="M59" s="116" t="n">
        <v>0</v>
      </c>
      <c r="N59" s="116" t="n">
        <v>0.704681705610424</v>
      </c>
      <c r="O59" s="116" t="n">
        <v>0.102552066008794</v>
      </c>
      <c r="P59" s="116" t="n">
        <v>0</v>
      </c>
      <c r="Q59" s="116" t="n">
        <v>0</v>
      </c>
      <c r="R59" s="116" t="n">
        <v>0.0160920702113597</v>
      </c>
      <c r="S59" s="116" t="n">
        <v>0.00762233889708576</v>
      </c>
      <c r="T59" s="117"/>
      <c r="U59" s="65"/>
      <c r="V59" s="65"/>
    </row>
    <row r="60" customFormat="false" ht="14.25" hidden="false" customHeight="false" outlineLevel="0" collapsed="false">
      <c r="A60" s="24"/>
      <c r="C60" s="127"/>
      <c r="D60" s="128" t="n">
        <v>0.000499999967623155</v>
      </c>
      <c r="E60" s="129" t="n">
        <v>0.00207054078935487</v>
      </c>
      <c r="F60" s="115" t="n">
        <v>0</v>
      </c>
      <c r="G60" s="116" t="n">
        <v>0.00515753630984297</v>
      </c>
      <c r="H60" s="116" t="n">
        <v>-1E-006</v>
      </c>
      <c r="I60" s="116" t="n">
        <v>0</v>
      </c>
      <c r="J60" s="116" t="n">
        <v>0</v>
      </c>
      <c r="K60" s="116" t="n">
        <v>0</v>
      </c>
      <c r="L60" s="116" t="n">
        <v>0.147729024781552</v>
      </c>
      <c r="M60" s="116" t="n">
        <v>0</v>
      </c>
      <c r="N60" s="116" t="n">
        <v>0.58651831326608</v>
      </c>
      <c r="O60" s="116" t="n">
        <v>0.217370311621975</v>
      </c>
      <c r="P60" s="116" t="n">
        <v>0</v>
      </c>
      <c r="Q60" s="116" t="n">
        <v>0</v>
      </c>
      <c r="R60" s="116" t="n">
        <v>0.0273150983171112</v>
      </c>
      <c r="S60" s="116" t="n">
        <v>0.0159107157034386</v>
      </c>
      <c r="T60" s="117"/>
      <c r="U60" s="65"/>
      <c r="V60" s="65"/>
    </row>
    <row r="61" customFormat="false" ht="14.25" hidden="false" customHeight="false" outlineLevel="0" collapsed="false">
      <c r="A61" s="24"/>
      <c r="C61" s="127"/>
      <c r="D61" s="128" t="n">
        <v>0.000549999998882898</v>
      </c>
      <c r="E61" s="129" t="n">
        <v>0.0025345945610646</v>
      </c>
      <c r="F61" s="115" t="n">
        <v>0</v>
      </c>
      <c r="G61" s="116" t="n">
        <v>0</v>
      </c>
      <c r="H61" s="116" t="n">
        <v>-9.99999999999997E-007</v>
      </c>
      <c r="I61" s="116" t="n">
        <v>0</v>
      </c>
      <c r="J61" s="116" t="n">
        <v>0</v>
      </c>
      <c r="K61" s="116" t="n">
        <v>0</v>
      </c>
      <c r="L61" s="116" t="n">
        <v>0.196185579883723</v>
      </c>
      <c r="M61" s="116" t="n">
        <v>0</v>
      </c>
      <c r="N61" s="116" t="n">
        <v>0.445876058247149</v>
      </c>
      <c r="O61" s="116" t="n">
        <v>0.267795084772767</v>
      </c>
      <c r="P61" s="116" t="n">
        <v>0</v>
      </c>
      <c r="Q61" s="116" t="n">
        <v>0</v>
      </c>
      <c r="R61" s="116" t="n">
        <v>0.0484362149146928</v>
      </c>
      <c r="S61" s="116" t="n">
        <v>0.0417080621816691</v>
      </c>
      <c r="T61" s="117"/>
      <c r="U61" s="65"/>
      <c r="V61" s="65"/>
    </row>
    <row r="62" customFormat="false" ht="14.25" hidden="false" customHeight="false" outlineLevel="0" collapsed="false">
      <c r="A62" s="24"/>
      <c r="C62" s="127"/>
      <c r="D62" s="128" t="n">
        <v>0.000599999970083356</v>
      </c>
      <c r="E62" s="129" t="n">
        <v>0.00314845644784727</v>
      </c>
      <c r="F62" s="115" t="n">
        <v>0</v>
      </c>
      <c r="G62" s="116" t="n">
        <v>0</v>
      </c>
      <c r="H62" s="116" t="n">
        <v>0</v>
      </c>
      <c r="I62" s="116" t="n">
        <v>0</v>
      </c>
      <c r="J62" s="116" t="n">
        <v>0</v>
      </c>
      <c r="K62" s="116" t="n">
        <v>0</v>
      </c>
      <c r="L62" s="116" t="n">
        <v>0.245248991113918</v>
      </c>
      <c r="M62" s="116" t="n">
        <v>0</v>
      </c>
      <c r="N62" s="116" t="n">
        <v>0.301948014931165</v>
      </c>
      <c r="O62" s="116" t="n">
        <v>0.31363011288039</v>
      </c>
      <c r="P62" s="116" t="n">
        <v>0</v>
      </c>
      <c r="Q62" s="116" t="n">
        <v>0</v>
      </c>
      <c r="R62" s="116" t="n">
        <v>0.0703594374566597</v>
      </c>
      <c r="S62" s="116" t="n">
        <v>0.0688134436178666</v>
      </c>
      <c r="T62" s="117"/>
      <c r="U62" s="65"/>
      <c r="V62" s="65"/>
    </row>
    <row r="63" customFormat="false" ht="14.25" hidden="false" customHeight="false" outlineLevel="0" collapsed="false">
      <c r="A63" s="24"/>
      <c r="C63" s="127"/>
      <c r="D63" s="128" t="n">
        <v>0.000650000004245366</v>
      </c>
      <c r="E63" s="129" t="n">
        <v>0.00384185959766506</v>
      </c>
      <c r="F63" s="115" t="n">
        <v>0</v>
      </c>
      <c r="G63" s="116" t="n">
        <v>0</v>
      </c>
      <c r="H63" s="116" t="n">
        <v>0</v>
      </c>
      <c r="I63" s="116" t="n">
        <v>0</v>
      </c>
      <c r="J63" s="116" t="n">
        <v>0</v>
      </c>
      <c r="K63" s="116" t="n">
        <v>0</v>
      </c>
      <c r="L63" s="116" t="n">
        <v>0.2943125060016</v>
      </c>
      <c r="M63" s="116" t="n">
        <v>0</v>
      </c>
      <c r="N63" s="116" t="n">
        <v>0.158020514758638</v>
      </c>
      <c r="O63" s="116" t="n">
        <v>0.359465428036242</v>
      </c>
      <c r="P63" s="116" t="n">
        <v>0</v>
      </c>
      <c r="Q63" s="116" t="n">
        <v>0</v>
      </c>
      <c r="R63" s="116" t="n">
        <v>0.0922826870942001</v>
      </c>
      <c r="S63" s="116" t="n">
        <v>0.0959188641093202</v>
      </c>
      <c r="T63" s="117"/>
      <c r="U63" s="65"/>
      <c r="V63" s="65"/>
    </row>
    <row r="64" customFormat="false" ht="14.25" hidden="false" customHeight="false" outlineLevel="0" collapsed="false">
      <c r="A64" s="24"/>
      <c r="C64" s="127"/>
      <c r="D64" s="128" t="n">
        <v>0.000699999977622762</v>
      </c>
      <c r="E64" s="129" t="n">
        <v>0.004578809149635</v>
      </c>
      <c r="F64" s="115" t="n">
        <v>0</v>
      </c>
      <c r="G64" s="116" t="n">
        <v>0</v>
      </c>
      <c r="H64" s="116" t="n">
        <v>0</v>
      </c>
      <c r="I64" s="116" t="n">
        <v>0</v>
      </c>
      <c r="J64" s="116" t="n">
        <v>0</v>
      </c>
      <c r="K64" s="116" t="n">
        <v>0</v>
      </c>
      <c r="L64" s="116" t="n">
        <v>0.343376601822164</v>
      </c>
      <c r="M64" s="116" t="n">
        <v>0</v>
      </c>
      <c r="N64" s="116" t="n">
        <v>0.0140926215568696</v>
      </c>
      <c r="O64" s="116" t="n">
        <v>0.405301107994473</v>
      </c>
      <c r="P64" s="116" t="n">
        <v>0</v>
      </c>
      <c r="Q64" s="116" t="n">
        <v>0</v>
      </c>
      <c r="R64" s="116" t="n">
        <v>0.114205663392363</v>
      </c>
      <c r="S64" s="116" t="n">
        <v>0.123024005234131</v>
      </c>
      <c r="T64" s="117"/>
      <c r="U64" s="65"/>
      <c r="V64" s="65"/>
    </row>
    <row r="65" customFormat="false" ht="14.25" hidden="false" customHeight="false" outlineLevel="0" collapsed="false">
      <c r="A65" s="24"/>
      <c r="C65" s="127"/>
      <c r="D65" s="128" t="n">
        <v>0.000750000010420807</v>
      </c>
      <c r="E65" s="129" t="n">
        <v>0.0055545644019954</v>
      </c>
      <c r="F65" s="115" t="n">
        <v>0</v>
      </c>
      <c r="G65" s="116" t="n">
        <v>0</v>
      </c>
      <c r="H65" s="116" t="n">
        <v>0</v>
      </c>
      <c r="I65" s="116" t="n">
        <v>0</v>
      </c>
      <c r="J65" s="116" t="n">
        <v>0</v>
      </c>
      <c r="K65" s="116" t="n">
        <v>0</v>
      </c>
      <c r="L65" s="116" t="n">
        <v>0.39282816269345</v>
      </c>
      <c r="M65" s="116" t="n">
        <v>0</v>
      </c>
      <c r="N65" s="116" t="n">
        <v>0</v>
      </c>
      <c r="O65" s="116" t="n">
        <v>0.245224335020828</v>
      </c>
      <c r="P65" s="116" t="n">
        <v>0</v>
      </c>
      <c r="Q65" s="116" t="n">
        <v>0</v>
      </c>
      <c r="R65" s="116" t="n">
        <v>0.167836676286758</v>
      </c>
      <c r="S65" s="116" t="n">
        <v>0.194110825998964</v>
      </c>
      <c r="T65" s="117"/>
      <c r="U65" s="65"/>
      <c r="V65" s="65"/>
    </row>
    <row r="66" customFormat="false" ht="14.25" hidden="false" customHeight="false" outlineLevel="0" collapsed="false">
      <c r="A66" s="24"/>
      <c r="C66" s="127"/>
      <c r="D66" s="128" t="n">
        <v>0.000799999983835984</v>
      </c>
      <c r="E66" s="129" t="n">
        <v>0.00691250550748588</v>
      </c>
      <c r="F66" s="115" t="n">
        <v>0</v>
      </c>
      <c r="G66" s="116" t="n">
        <v>0</v>
      </c>
      <c r="H66" s="116" t="n">
        <v>0</v>
      </c>
      <c r="I66" s="116" t="n">
        <v>0</v>
      </c>
      <c r="J66" s="116" t="n">
        <v>0</v>
      </c>
      <c r="K66" s="116" t="n">
        <v>0</v>
      </c>
      <c r="L66" s="116" t="n">
        <v>0.442321699680978</v>
      </c>
      <c r="M66" s="116" t="n">
        <v>0</v>
      </c>
      <c r="N66" s="116" t="n">
        <v>0</v>
      </c>
      <c r="O66" s="116" t="n">
        <v>0.062797452416812</v>
      </c>
      <c r="P66" s="116" t="n">
        <v>0</v>
      </c>
      <c r="Q66" s="116" t="n">
        <v>0</v>
      </c>
      <c r="R66" s="116" t="n">
        <v>0.224909605037113</v>
      </c>
      <c r="S66" s="116" t="n">
        <v>0.269971242865097</v>
      </c>
      <c r="T66" s="117"/>
      <c r="U66" s="65"/>
      <c r="V66" s="65"/>
    </row>
    <row r="67" customFormat="false" ht="14.25" hidden="false" customHeight="false" outlineLevel="0" collapsed="false">
      <c r="A67" s="24"/>
      <c r="C67" s="127"/>
      <c r="D67" s="128" t="n">
        <v>0.00084999995389862</v>
      </c>
      <c r="E67" s="129" t="n">
        <v>0.00854487632941857</v>
      </c>
      <c r="F67" s="115" t="n">
        <v>0</v>
      </c>
      <c r="G67" s="116" t="n">
        <v>0</v>
      </c>
      <c r="H67" s="116" t="n">
        <v>0</v>
      </c>
      <c r="I67" s="116" t="n">
        <v>0</v>
      </c>
      <c r="J67" s="116" t="n">
        <v>0</v>
      </c>
      <c r="K67" s="116" t="n">
        <v>0</v>
      </c>
      <c r="L67" s="116" t="n">
        <v>0.346036484432539</v>
      </c>
      <c r="M67" s="116" t="n">
        <v>0</v>
      </c>
      <c r="N67" s="116" t="n">
        <v>0</v>
      </c>
      <c r="O67" s="116" t="n">
        <v>0</v>
      </c>
      <c r="P67" s="116" t="n">
        <v>0</v>
      </c>
      <c r="Q67" s="116" t="n">
        <v>0</v>
      </c>
      <c r="R67" s="116" t="n">
        <v>0.282856189072452</v>
      </c>
      <c r="S67" s="116" t="n">
        <v>0.37110732649501</v>
      </c>
      <c r="T67" s="117"/>
      <c r="U67" s="65"/>
      <c r="V67" s="65"/>
    </row>
    <row r="68" customFormat="false" ht="14.25" hidden="false" customHeight="false" outlineLevel="0" collapsed="false">
      <c r="A68" s="24"/>
      <c r="C68" s="127"/>
      <c r="D68" s="128" t="n">
        <v>0.000899999984649399</v>
      </c>
      <c r="E68" s="129" t="n">
        <v>0.0105220170986005</v>
      </c>
      <c r="F68" s="115" t="n">
        <v>0</v>
      </c>
      <c r="G68" s="116" t="n">
        <v>0</v>
      </c>
      <c r="H68" s="116" t="n">
        <v>0</v>
      </c>
      <c r="I68" s="116" t="n">
        <v>0</v>
      </c>
      <c r="J68" s="116" t="n">
        <v>0</v>
      </c>
      <c r="K68" s="116" t="n">
        <v>0</v>
      </c>
      <c r="L68" s="116" t="n">
        <v>0.173227086932042</v>
      </c>
      <c r="M68" s="116" t="n">
        <v>0</v>
      </c>
      <c r="N68" s="116" t="n">
        <v>0</v>
      </c>
      <c r="O68" s="116" t="n">
        <v>0</v>
      </c>
      <c r="P68" s="116" t="n">
        <v>0</v>
      </c>
      <c r="Q68" s="116" t="n">
        <v>0</v>
      </c>
      <c r="R68" s="116" t="n">
        <v>0.341261215209859</v>
      </c>
      <c r="S68" s="116" t="n">
        <v>0.485511697858099</v>
      </c>
      <c r="T68" s="117"/>
      <c r="U68" s="65"/>
      <c r="V68" s="65"/>
    </row>
    <row r="69" customFormat="false" ht="14.25" hidden="false" customHeight="false" outlineLevel="0" collapsed="false">
      <c r="A69" s="24"/>
      <c r="C69" s="127"/>
      <c r="D69" s="128" t="n">
        <v>0.000949813230608933</v>
      </c>
      <c r="E69" s="129" t="n">
        <v>0.0126887304372899</v>
      </c>
      <c r="F69" s="115" t="n">
        <v>0</v>
      </c>
      <c r="G69" s="116" t="n">
        <v>0</v>
      </c>
      <c r="H69" s="116" t="n">
        <v>0</v>
      </c>
      <c r="I69" s="116" t="n">
        <v>0</v>
      </c>
      <c r="J69" s="116" t="n">
        <v>0</v>
      </c>
      <c r="K69" s="116" t="n">
        <v>0</v>
      </c>
      <c r="L69" s="116" t="n">
        <v>0.00106325698309651</v>
      </c>
      <c r="M69" s="116" t="n">
        <v>0</v>
      </c>
      <c r="N69" s="116" t="n">
        <v>0</v>
      </c>
      <c r="O69" s="116" t="n">
        <v>0</v>
      </c>
      <c r="P69" s="116" t="n">
        <v>0</v>
      </c>
      <c r="Q69" s="116" t="n">
        <v>0</v>
      </c>
      <c r="R69" s="116" t="n">
        <v>0.399448049630331</v>
      </c>
      <c r="S69" s="116" t="n">
        <v>0.599488693386573</v>
      </c>
      <c r="T69" s="117"/>
      <c r="U69" s="65"/>
      <c r="V69" s="65"/>
    </row>
    <row r="70" customFormat="false" ht="14.25" hidden="false" customHeight="false" outlineLevel="0" collapsed="false">
      <c r="A70" s="24"/>
      <c r="C70" s="127"/>
      <c r="D70" s="130" t="n">
        <v>0.00099999993108213</v>
      </c>
      <c r="E70" s="131" t="n">
        <v>0.0159169001989654</v>
      </c>
      <c r="F70" s="120" t="n">
        <v>0</v>
      </c>
      <c r="G70" s="121" t="n">
        <v>0</v>
      </c>
      <c r="H70" s="121" t="n">
        <v>0</v>
      </c>
      <c r="I70" s="121" t="n">
        <v>0</v>
      </c>
      <c r="J70" s="121" t="n">
        <v>0</v>
      </c>
      <c r="K70" s="121" t="n">
        <v>0</v>
      </c>
      <c r="L70" s="121" t="n">
        <v>-9.99999999999916E-007</v>
      </c>
      <c r="M70" s="121" t="n">
        <v>0</v>
      </c>
      <c r="N70" s="121" t="n">
        <v>0</v>
      </c>
      <c r="O70" s="121" t="n">
        <v>0</v>
      </c>
      <c r="P70" s="121" t="n">
        <v>0</v>
      </c>
      <c r="Q70" s="121" t="n">
        <v>0</v>
      </c>
      <c r="R70" s="121" t="n">
        <v>0.142079681448224</v>
      </c>
      <c r="S70" s="121" t="n">
        <v>0.857921318551776</v>
      </c>
      <c r="T70" s="122"/>
      <c r="U70" s="65"/>
      <c r="V70" s="65"/>
    </row>
    <row r="71" customFormat="false" ht="13.5" hidden="false" customHeight="false" outlineLevel="0" collapsed="false">
      <c r="C71" s="132"/>
      <c r="D71" s="133"/>
      <c r="E71" s="134"/>
      <c r="F71" s="134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</row>
    <row r="72" customFormat="false" ht="14.25" hidden="false" customHeight="false" outlineLevel="0" collapsed="false">
      <c r="C72" s="132"/>
      <c r="D72" s="133"/>
      <c r="E72" s="134"/>
      <c r="F72" s="134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</row>
    <row r="73" customFormat="false" ht="14.25" hidden="false" customHeight="true" outlineLevel="0" collapsed="false">
      <c r="A73" s="136" t="s">
        <v>96</v>
      </c>
      <c r="C73" s="137"/>
      <c r="D73" s="138" t="s">
        <v>95</v>
      </c>
      <c r="E73" s="138"/>
      <c r="F73" s="138"/>
      <c r="G73" s="138" t="s">
        <v>97</v>
      </c>
      <c r="H73" s="138"/>
      <c r="I73" s="138" t="s">
        <v>98</v>
      </c>
      <c r="J73" s="138"/>
      <c r="K73" s="139" t="s">
        <v>99</v>
      </c>
      <c r="L73" s="139"/>
      <c r="M73" s="139"/>
      <c r="N73" s="135"/>
      <c r="O73" s="135"/>
      <c r="P73" s="135"/>
      <c r="Q73" s="135"/>
      <c r="R73" s="135"/>
      <c r="S73" s="135"/>
      <c r="T73" s="135"/>
    </row>
    <row r="74" customFormat="false" ht="14.25" hidden="false" customHeight="false" outlineLevel="0" collapsed="false">
      <c r="A74" s="136"/>
      <c r="C74" s="140" t="n">
        <v>1</v>
      </c>
      <c r="D74" s="141" t="n">
        <v>2</v>
      </c>
      <c r="E74" s="141" t="n">
        <v>3</v>
      </c>
      <c r="F74" s="141" t="n">
        <v>4</v>
      </c>
      <c r="G74" s="141" t="n">
        <v>5</v>
      </c>
      <c r="H74" s="141" t="n">
        <v>6</v>
      </c>
      <c r="I74" s="141" t="n">
        <v>7</v>
      </c>
      <c r="J74" s="141" t="n">
        <v>8</v>
      </c>
      <c r="K74" s="141" t="n">
        <v>9</v>
      </c>
      <c r="L74" s="141" t="n">
        <v>10</v>
      </c>
      <c r="M74" s="142" t="n">
        <v>11</v>
      </c>
      <c r="N74" s="135"/>
      <c r="O74" s="135"/>
      <c r="P74" s="135"/>
      <c r="Q74" s="135"/>
      <c r="R74" s="135"/>
      <c r="S74" s="135"/>
      <c r="T74" s="135"/>
    </row>
    <row r="75" customFormat="false" ht="15" hidden="false" customHeight="false" outlineLevel="0" collapsed="false">
      <c r="A75" s="136"/>
      <c r="C75" s="143" t="s">
        <v>100</v>
      </c>
      <c r="D75" s="144" t="s">
        <v>101</v>
      </c>
      <c r="E75" s="144" t="s">
        <v>102</v>
      </c>
      <c r="F75" s="144" t="s">
        <v>23</v>
      </c>
      <c r="G75" s="144" t="s">
        <v>74</v>
      </c>
      <c r="H75" s="144" t="s">
        <v>77</v>
      </c>
      <c r="I75" s="144" t="s">
        <v>74</v>
      </c>
      <c r="J75" s="144" t="s">
        <v>77</v>
      </c>
      <c r="K75" s="144" t="s">
        <v>103</v>
      </c>
      <c r="L75" s="144" t="s">
        <v>104</v>
      </c>
      <c r="M75" s="145" t="s">
        <v>99</v>
      </c>
      <c r="N75" s="135"/>
      <c r="O75" s="135"/>
      <c r="P75" s="135"/>
      <c r="Q75" s="135"/>
      <c r="R75" s="135"/>
      <c r="S75" s="135"/>
      <c r="T75" s="135"/>
    </row>
    <row r="76" customFormat="false" ht="13.5" hidden="false" customHeight="false" outlineLevel="0" collapsed="false">
      <c r="A76" s="136"/>
      <c r="C76" s="146" t="n">
        <f aca="false">10-D76</f>
        <v>5.17391304347826</v>
      </c>
      <c r="D76" s="147" t="n">
        <f aca="false">D77+$F$99</f>
        <v>4.82608695652174</v>
      </c>
      <c r="E76" s="148" t="n">
        <f aca="false">ROUND(D76,)</f>
        <v>5</v>
      </c>
      <c r="F76" s="149" t="n">
        <f aca="false">C27</f>
        <v>1</v>
      </c>
      <c r="G76" s="150" t="n">
        <f aca="false">D27</f>
        <v>2.5714278558242E-005</v>
      </c>
      <c r="H76" s="150" t="n">
        <f aca="false">E27</f>
        <v>0</v>
      </c>
      <c r="I76" s="151" t="n">
        <f aca="false">POWER(1+G76,12)-1</f>
        <v>0.000308614987231781</v>
      </c>
      <c r="J76" s="152" t="n">
        <f aca="false">POWER((H76^2)*12,1/2)</f>
        <v>0</v>
      </c>
      <c r="K76" s="153" t="n">
        <v>0</v>
      </c>
      <c r="L76" s="154" t="n">
        <v>100000</v>
      </c>
      <c r="M76" s="155" t="n">
        <v>0</v>
      </c>
      <c r="N76" s="135"/>
      <c r="O76" s="135"/>
      <c r="P76" s="135"/>
      <c r="Q76" s="135"/>
      <c r="R76" s="135"/>
      <c r="S76" s="135"/>
      <c r="T76" s="135"/>
    </row>
    <row r="77" customFormat="false" ht="13.5" hidden="false" customHeight="false" outlineLevel="0" collapsed="false">
      <c r="A77" s="136"/>
      <c r="C77" s="146" t="n">
        <f aca="false">10-D77</f>
        <v>5.34782608695652</v>
      </c>
      <c r="D77" s="147" t="n">
        <f aca="false">D78+$F$99</f>
        <v>4.65217391304348</v>
      </c>
      <c r="E77" s="148" t="n">
        <f aca="false">ROUND(D77,)</f>
        <v>5</v>
      </c>
      <c r="F77" s="149" t="n">
        <f aca="false">C28</f>
        <v>2</v>
      </c>
      <c r="G77" s="150" t="n">
        <f aca="false">D28</f>
        <v>6.31428498504191E-005</v>
      </c>
      <c r="H77" s="150" t="n">
        <f aca="false">E28</f>
        <v>0.000140013179640515</v>
      </c>
      <c r="I77" s="151" t="n">
        <f aca="false">POWER(1+G77,12)-1</f>
        <v>0.000757977396883325</v>
      </c>
      <c r="J77" s="152" t="n">
        <f aca="false">POWER((H77^2)*12,1/2)</f>
        <v>0.000485019881733279</v>
      </c>
      <c r="K77" s="153" t="n">
        <f aca="false">NORMINV(0.1,I77,J77)</f>
        <v>0.000136399408127784</v>
      </c>
      <c r="L77" s="154" t="n">
        <v>100000</v>
      </c>
      <c r="M77" s="155" t="n">
        <f aca="false">K77*L77</f>
        <v>13.6399408127784</v>
      </c>
      <c r="N77" s="135"/>
      <c r="O77" s="135"/>
      <c r="P77" s="135"/>
      <c r="Q77" s="135"/>
      <c r="R77" s="135"/>
      <c r="S77" s="135"/>
      <c r="T77" s="135"/>
    </row>
    <row r="78" customFormat="false" ht="13.5" hidden="false" customHeight="false" outlineLevel="0" collapsed="false">
      <c r="A78" s="136"/>
      <c r="C78" s="146" t="n">
        <f aca="false">10-D78</f>
        <v>5.52173913043479</v>
      </c>
      <c r="D78" s="147" t="n">
        <f aca="false">D79+$F$99</f>
        <v>4.47826086956522</v>
      </c>
      <c r="E78" s="148" t="n">
        <f aca="false">ROUND(D78,)</f>
        <v>4</v>
      </c>
      <c r="F78" s="149" t="n">
        <f aca="false">C29</f>
        <v>3</v>
      </c>
      <c r="G78" s="150" t="n">
        <f aca="false">D29</f>
        <v>0.000100571421142596</v>
      </c>
      <c r="H78" s="150" t="n">
        <f aca="false">E29</f>
        <v>0.000280026359281029</v>
      </c>
      <c r="I78" s="151" t="n">
        <f aca="false">POWER(1+G78,12)-1</f>
        <v>0.00120752484186459</v>
      </c>
      <c r="J78" s="152" t="n">
        <f aca="false">POWER((H78^2)*12,1/2)</f>
        <v>0.000970039763466558</v>
      </c>
      <c r="K78" s="153" t="n">
        <f aca="false">NORMINV(0.1,I78,J78)</f>
        <v>-3.56311356464883E-005</v>
      </c>
      <c r="L78" s="154" t="n">
        <v>100000</v>
      </c>
      <c r="M78" s="155" t="n">
        <f aca="false">K78*L78</f>
        <v>-3.56311356464883</v>
      </c>
      <c r="N78" s="135"/>
      <c r="O78" s="135"/>
      <c r="P78" s="135"/>
      <c r="Q78" s="135"/>
      <c r="R78" s="135"/>
      <c r="S78" s="135"/>
      <c r="T78" s="135"/>
    </row>
    <row r="79" customFormat="false" ht="13.5" hidden="false" customHeight="false" outlineLevel="0" collapsed="false">
      <c r="A79" s="136"/>
      <c r="C79" s="146" t="n">
        <f aca="false">10-D79</f>
        <v>5.69565217391305</v>
      </c>
      <c r="D79" s="147" t="n">
        <f aca="false">D80+$F$99</f>
        <v>4.30434782608695</v>
      </c>
      <c r="E79" s="148" t="n">
        <f aca="false">ROUND(D79,)</f>
        <v>4</v>
      </c>
      <c r="F79" s="149" t="n">
        <f aca="false">C30</f>
        <v>4</v>
      </c>
      <c r="G79" s="150" t="n">
        <f aca="false">D30</f>
        <v>0.000137999992434773</v>
      </c>
      <c r="H79" s="150" t="n">
        <f aca="false">E30</f>
        <v>0.000420039538921544</v>
      </c>
      <c r="I79" s="151" t="n">
        <f aca="false">POWER(1+G79,12)-1</f>
        <v>0.00165725739143374</v>
      </c>
      <c r="J79" s="152" t="n">
        <f aca="false">POWER((H79^2)*12,1/2)</f>
        <v>0.00145505964519984</v>
      </c>
      <c r="K79" s="153" t="n">
        <f aca="false">NORMINV(0.1,I79,J79)</f>
        <v>-0.00020747657483288</v>
      </c>
      <c r="L79" s="154" t="n">
        <v>100000</v>
      </c>
      <c r="M79" s="155" t="n">
        <f aca="false">K79*L79</f>
        <v>-20.747657483288</v>
      </c>
      <c r="N79" s="135"/>
      <c r="O79" s="135"/>
      <c r="P79" s="135"/>
      <c r="Q79" s="135"/>
      <c r="R79" s="135"/>
      <c r="S79" s="135"/>
      <c r="T79" s="135"/>
    </row>
    <row r="80" customFormat="false" ht="13.5" hidden="false" customHeight="false" outlineLevel="0" collapsed="false">
      <c r="A80" s="136"/>
      <c r="C80" s="146" t="n">
        <f aca="false">10-D80</f>
        <v>5.86956521739131</v>
      </c>
      <c r="D80" s="147" t="n">
        <f aca="false">D81+$F$99</f>
        <v>4.13043478260869</v>
      </c>
      <c r="E80" s="148" t="n">
        <f aca="false">ROUND(D80,)</f>
        <v>4</v>
      </c>
      <c r="F80" s="149" t="n">
        <f aca="false">C31</f>
        <v>5</v>
      </c>
      <c r="G80" s="150" t="n">
        <f aca="false">D31</f>
        <v>0.00017542856372695</v>
      </c>
      <c r="H80" s="150" t="n">
        <f aca="false">E31</f>
        <v>0.000560052718562058</v>
      </c>
      <c r="I80" s="151" t="n">
        <f aca="false">POWER(1+G80,12)-1</f>
        <v>0.0021071751148829</v>
      </c>
      <c r="J80" s="152" t="n">
        <f aca="false">POWER((H80^2)*12,1/2)</f>
        <v>0.00194007952693312</v>
      </c>
      <c r="K80" s="153" t="n">
        <f aca="false">NORMINV(0.1,I80,J80)</f>
        <v>-0.000379136840139266</v>
      </c>
      <c r="L80" s="154" t="n">
        <v>100000</v>
      </c>
      <c r="M80" s="155" t="n">
        <f aca="false">K80*L80</f>
        <v>-37.9136840139266</v>
      </c>
      <c r="N80" s="135"/>
      <c r="O80" s="135"/>
      <c r="P80" s="135"/>
      <c r="Q80" s="135"/>
      <c r="R80" s="135"/>
      <c r="S80" s="135"/>
      <c r="T80" s="135"/>
    </row>
    <row r="81" customFormat="false" ht="13.5" hidden="false" customHeight="false" outlineLevel="0" collapsed="false">
      <c r="A81" s="136"/>
      <c r="C81" s="146" t="n">
        <f aca="false">10-D81</f>
        <v>6.04347826086957</v>
      </c>
      <c r="D81" s="147" t="n">
        <f aca="false">D82+$F$99</f>
        <v>3.95652173913043</v>
      </c>
      <c r="E81" s="148" t="n">
        <f aca="false">ROUND(D81,)</f>
        <v>4</v>
      </c>
      <c r="F81" s="149" t="n">
        <f aca="false">C32</f>
        <v>6</v>
      </c>
      <c r="G81" s="150" t="n">
        <f aca="false">D32</f>
        <v>0.000212857135019127</v>
      </c>
      <c r="H81" s="150" t="n">
        <f aca="false">E32</f>
        <v>0.000700065898202573</v>
      </c>
      <c r="I81" s="151" t="n">
        <f aca="false">POWER(1+G81,12)-1</f>
        <v>0.00255727808151685</v>
      </c>
      <c r="J81" s="152" t="n">
        <f aca="false">POWER((H81^2)*12,1/2)</f>
        <v>0.0024250994086664</v>
      </c>
      <c r="K81" s="153" t="n">
        <f aca="false">NORMINV(0.1,I81,J81)</f>
        <v>-0.000550611862260859</v>
      </c>
      <c r="L81" s="154" t="n">
        <v>100000</v>
      </c>
      <c r="M81" s="155" t="n">
        <f aca="false">K81*L81</f>
        <v>-55.0611862260859</v>
      </c>
      <c r="N81" s="135"/>
      <c r="O81" s="135"/>
      <c r="P81" s="135"/>
      <c r="Q81" s="135"/>
      <c r="R81" s="135"/>
      <c r="S81" s="135"/>
      <c r="T81" s="135"/>
    </row>
    <row r="82" customFormat="false" ht="13.5" hidden="false" customHeight="false" outlineLevel="0" collapsed="false">
      <c r="A82" s="136"/>
      <c r="C82" s="146" t="n">
        <f aca="false">10-D82</f>
        <v>6.21739130434783</v>
      </c>
      <c r="D82" s="147" t="n">
        <f aca="false">D83+$F$99</f>
        <v>3.78260869565217</v>
      </c>
      <c r="E82" s="148" t="n">
        <f aca="false">ROUND(D82,)</f>
        <v>4</v>
      </c>
      <c r="F82" s="149" t="n">
        <f aca="false">C33</f>
        <v>7</v>
      </c>
      <c r="G82" s="150" t="n">
        <f aca="false">D33</f>
        <v>0.000250285706311304</v>
      </c>
      <c r="H82" s="150" t="n">
        <f aca="false">E33</f>
        <v>0.000840079077843087</v>
      </c>
      <c r="I82" s="151" t="n">
        <f aca="false">POWER(1+G82,12)-1</f>
        <v>0.00300756636067412</v>
      </c>
      <c r="J82" s="152" t="n">
        <f aca="false">POWER((H82^2)*12,1/2)</f>
        <v>0.00291011929039967</v>
      </c>
      <c r="K82" s="153" t="n">
        <f aca="false">NORMINV(0.1,I82,J82)</f>
        <v>-0.000721901571859126</v>
      </c>
      <c r="L82" s="154" t="n">
        <v>100000</v>
      </c>
      <c r="M82" s="155" t="n">
        <f aca="false">K82*L82</f>
        <v>-72.1901571859126</v>
      </c>
      <c r="N82" s="135"/>
      <c r="O82" s="135"/>
      <c r="P82" s="135"/>
      <c r="Q82" s="135"/>
      <c r="R82" s="135"/>
      <c r="S82" s="135"/>
      <c r="T82" s="135"/>
    </row>
    <row r="83" customFormat="false" ht="13.5" hidden="false" customHeight="false" outlineLevel="0" collapsed="false">
      <c r="A83" s="136"/>
      <c r="C83" s="146" t="n">
        <f aca="false">10-D83</f>
        <v>6.39130434782609</v>
      </c>
      <c r="D83" s="147" t="n">
        <f aca="false">D84+$F$99</f>
        <v>3.60869565217391</v>
      </c>
      <c r="E83" s="148" t="n">
        <f aca="false">ROUND(D83,)</f>
        <v>4</v>
      </c>
      <c r="F83" s="149" t="n">
        <f aca="false">C34</f>
        <v>8</v>
      </c>
      <c r="G83" s="150" t="n">
        <f aca="false">D34</f>
        <v>0.000287714277603481</v>
      </c>
      <c r="H83" s="150" t="n">
        <f aca="false">E34</f>
        <v>0.000980092257483602</v>
      </c>
      <c r="I83" s="151" t="n">
        <f aca="false">POWER(1+G83,12)-1</f>
        <v>0.00345804002170613</v>
      </c>
      <c r="J83" s="152" t="n">
        <f aca="false">POWER((H83^2)*12,1/2)</f>
        <v>0.00339513917213295</v>
      </c>
      <c r="K83" s="153" t="n">
        <f aca="false">NORMINV(0.1,I83,J83)</f>
        <v>-0.000893005899582653</v>
      </c>
      <c r="L83" s="154" t="n">
        <v>100000</v>
      </c>
      <c r="M83" s="155" t="n">
        <f aca="false">K83*L83</f>
        <v>-89.3005899582653</v>
      </c>
      <c r="N83" s="135"/>
      <c r="O83" s="135"/>
      <c r="P83" s="135"/>
      <c r="Q83" s="135"/>
      <c r="R83" s="135"/>
      <c r="S83" s="135"/>
      <c r="T83" s="135"/>
    </row>
    <row r="84" customFormat="false" ht="13.5" hidden="false" customHeight="false" outlineLevel="0" collapsed="false">
      <c r="A84" s="136"/>
      <c r="C84" s="146" t="n">
        <f aca="false">10-D84</f>
        <v>6.56521739130435</v>
      </c>
      <c r="D84" s="147" t="n">
        <f aca="false">D85+$F$99</f>
        <v>3.43478260869565</v>
      </c>
      <c r="E84" s="148" t="n">
        <f aca="false">ROUND(D84,)</f>
        <v>3</v>
      </c>
      <c r="F84" s="149" t="n">
        <f aca="false">C35</f>
        <v>9</v>
      </c>
      <c r="G84" s="150" t="n">
        <f aca="false">D35</f>
        <v>0.000325142848895658</v>
      </c>
      <c r="H84" s="150" t="n">
        <f aca="false">E35</f>
        <v>0.00112010543712412</v>
      </c>
      <c r="I84" s="151" t="n">
        <f aca="false">POWER(1+G84,12)-1</f>
        <v>0.00390869913399849</v>
      </c>
      <c r="J84" s="152" t="n">
        <f aca="false">POWER((H84^2)*12,1/2)</f>
        <v>0.00388015905386623</v>
      </c>
      <c r="K84" s="153" t="n">
        <f aca="false">NORMINV(0.1,I84,J84)</f>
        <v>-0.00106392477604583</v>
      </c>
      <c r="L84" s="154" t="n">
        <v>100000</v>
      </c>
      <c r="M84" s="155" t="n">
        <f aca="false">K84*L84</f>
        <v>-106.392477604583</v>
      </c>
      <c r="N84" s="135"/>
      <c r="O84" s="135"/>
      <c r="P84" s="135"/>
      <c r="Q84" s="135"/>
      <c r="R84" s="135"/>
      <c r="S84" s="135"/>
      <c r="T84" s="135"/>
    </row>
    <row r="85" customFormat="false" ht="13.5" hidden="false" customHeight="false" outlineLevel="0" collapsed="false">
      <c r="A85" s="136"/>
      <c r="C85" s="146" t="n">
        <f aca="false">10-D85</f>
        <v>6.73913043478261</v>
      </c>
      <c r="D85" s="147" t="n">
        <f aca="false">D86+$F$99</f>
        <v>3.26086956521739</v>
      </c>
      <c r="E85" s="148" t="n">
        <f aca="false">ROUND(D85,)</f>
        <v>3</v>
      </c>
      <c r="F85" s="149" t="n">
        <f aca="false">C36</f>
        <v>10</v>
      </c>
      <c r="G85" s="150" t="n">
        <f aca="false">D36</f>
        <v>0.000362571420187835</v>
      </c>
      <c r="H85" s="150" t="n">
        <f aca="false">E36</f>
        <v>0.00126011861676463</v>
      </c>
      <c r="I85" s="151" t="n">
        <f aca="false">POWER(1+G85,12)-1</f>
        <v>0.00435954376694925</v>
      </c>
      <c r="J85" s="152" t="n">
        <f aca="false">POWER((H85^2)*12,1/2)</f>
        <v>0.00436517893559951</v>
      </c>
      <c r="K85" s="153" t="n">
        <f aca="false">NORMINV(0.1,I85,J85)</f>
        <v>-0.00123465813185062</v>
      </c>
      <c r="L85" s="154" t="n">
        <v>100000</v>
      </c>
      <c r="M85" s="155" t="n">
        <f aca="false">K85*L85</f>
        <v>-123.465813185062</v>
      </c>
      <c r="N85" s="135"/>
      <c r="O85" s="135"/>
      <c r="P85" s="135"/>
      <c r="Q85" s="135"/>
      <c r="R85" s="135"/>
      <c r="S85" s="135"/>
      <c r="T85" s="135"/>
    </row>
    <row r="86" customFormat="false" ht="13.5" hidden="false" customHeight="false" outlineLevel="0" collapsed="false">
      <c r="A86" s="136"/>
      <c r="C86" s="146" t="n">
        <f aca="false">10-D86</f>
        <v>6.91304347826087</v>
      </c>
      <c r="D86" s="147" t="n">
        <f aca="false">D87+$F$99</f>
        <v>3.08695652173913</v>
      </c>
      <c r="E86" s="148" t="n">
        <f aca="false">ROUND(D86,)</f>
        <v>3</v>
      </c>
      <c r="F86" s="149" t="n">
        <f aca="false">C37</f>
        <v>11</v>
      </c>
      <c r="G86" s="150" t="n">
        <f aca="false">D37</f>
        <v>0.000399999991875601</v>
      </c>
      <c r="H86" s="150" t="n">
        <f aca="false">E37</f>
        <v>0.00139977466886259</v>
      </c>
      <c r="I86" s="151" t="n">
        <f aca="false">POWER(1+G86,12)-1</f>
        <v>0.00481057399475704</v>
      </c>
      <c r="J86" s="152" t="n">
        <f aca="false">POWER((H86^2)*12,1/2)</f>
        <v>0.00484896169123583</v>
      </c>
      <c r="K86" s="153" t="n">
        <f aca="false">NORMINV(0.1,I86,J86)</f>
        <v>-0.00140362045191203</v>
      </c>
      <c r="L86" s="154" t="n">
        <v>100000</v>
      </c>
      <c r="M86" s="155" t="n">
        <f aca="false">K86*L86</f>
        <v>-140.362045191203</v>
      </c>
      <c r="N86" s="135"/>
      <c r="O86" s="135"/>
      <c r="P86" s="135"/>
      <c r="Q86" s="135"/>
      <c r="R86" s="135"/>
      <c r="S86" s="135"/>
      <c r="T86" s="135"/>
    </row>
    <row r="87" customFormat="false" ht="13.5" hidden="false" customHeight="false" outlineLevel="0" collapsed="false">
      <c r="A87" s="136"/>
      <c r="C87" s="146" t="n">
        <f aca="false">10-D87</f>
        <v>7.08695652173913</v>
      </c>
      <c r="D87" s="147" t="n">
        <f aca="false">D88+$F$99</f>
        <v>2.91304347826087</v>
      </c>
      <c r="E87" s="148" t="n">
        <f aca="false">ROUND(D87,)</f>
        <v>3</v>
      </c>
      <c r="F87" s="149" t="n">
        <f aca="false">C38</f>
        <v>12</v>
      </c>
      <c r="G87" s="150" t="n">
        <f aca="false">D38</f>
        <v>0.000449934487852491</v>
      </c>
      <c r="H87" s="150" t="n">
        <f aca="false">E38</f>
        <v>0.00176324907611964</v>
      </c>
      <c r="I87" s="151" t="n">
        <f aca="false">POWER(1+G87,12)-1</f>
        <v>0.00541259502213909</v>
      </c>
      <c r="J87" s="152" t="n">
        <f aca="false">POWER((H87^2)*12,1/2)</f>
        <v>0.0061080739724762</v>
      </c>
      <c r="K87" s="153" t="n">
        <f aca="false">NORMINV(0.1,I87,J87)</f>
        <v>-0.00241521673975001</v>
      </c>
      <c r="L87" s="154" t="n">
        <v>100000</v>
      </c>
      <c r="M87" s="155" t="n">
        <f aca="false">K87*L87</f>
        <v>-241.521673975001</v>
      </c>
      <c r="N87" s="135"/>
      <c r="O87" s="135"/>
      <c r="P87" s="135"/>
      <c r="Q87" s="135"/>
      <c r="R87" s="135"/>
      <c r="S87" s="135"/>
      <c r="T87" s="135"/>
    </row>
    <row r="88" customFormat="false" ht="13.5" hidden="false" customHeight="false" outlineLevel="0" collapsed="false">
      <c r="A88" s="136"/>
      <c r="C88" s="146" t="n">
        <f aca="false">10-D88</f>
        <v>7.26086956521739</v>
      </c>
      <c r="D88" s="147" t="n">
        <f aca="false">D89+$F$99</f>
        <v>2.73913043478261</v>
      </c>
      <c r="E88" s="148" t="n">
        <f aca="false">ROUND(D88,)</f>
        <v>3</v>
      </c>
      <c r="F88" s="149" t="n">
        <f aca="false">C39</f>
        <v>13</v>
      </c>
      <c r="G88" s="150" t="n">
        <f aca="false">D39</f>
        <v>0.000499999967623155</v>
      </c>
      <c r="H88" s="150" t="n">
        <f aca="false">E39</f>
        <v>0.00207054078935487</v>
      </c>
      <c r="I88" s="151" t="n">
        <f aca="false">POWER(1+G88,12)-1</f>
        <v>0.0060165271402981</v>
      </c>
      <c r="J88" s="152" t="n">
        <f aca="false">POWER((H88^2)*12,1/2)</f>
        <v>0.00717256369261281</v>
      </c>
      <c r="K88" s="153" t="n">
        <f aca="false">NORMINV(0.1,I88,J88)</f>
        <v>-0.00317548308893821</v>
      </c>
      <c r="L88" s="154" t="n">
        <v>100000</v>
      </c>
      <c r="M88" s="155" t="n">
        <f aca="false">K88*L88</f>
        <v>-317.548308893821</v>
      </c>
      <c r="N88" s="135"/>
      <c r="O88" s="135"/>
      <c r="P88" s="135"/>
      <c r="Q88" s="135"/>
      <c r="R88" s="135"/>
      <c r="S88" s="135"/>
      <c r="T88" s="135"/>
    </row>
    <row r="89" customFormat="false" ht="13.5" hidden="false" customHeight="false" outlineLevel="0" collapsed="false">
      <c r="A89" s="136"/>
      <c r="C89" s="146" t="n">
        <f aca="false">10-D89</f>
        <v>7.43478260869565</v>
      </c>
      <c r="D89" s="147" t="n">
        <f aca="false">D90+$F$99</f>
        <v>2.56521739130435</v>
      </c>
      <c r="E89" s="148" t="n">
        <f aca="false">ROUND(D89,)</f>
        <v>3</v>
      </c>
      <c r="F89" s="149" t="n">
        <f aca="false">C40</f>
        <v>14</v>
      </c>
      <c r="G89" s="150" t="n">
        <f aca="false">D40</f>
        <v>0.000549999998882898</v>
      </c>
      <c r="H89" s="150" t="n">
        <f aca="false">E40</f>
        <v>0.0025345945610646</v>
      </c>
      <c r="I89" s="151" t="n">
        <f aca="false">POWER(1+G89,12)-1</f>
        <v>0.00662000163434939</v>
      </c>
      <c r="J89" s="152" t="n">
        <f aca="false">POWER((H89^2)*12,1/2)</f>
        <v>0.00878009311270325</v>
      </c>
      <c r="K89" s="153" t="n">
        <f aca="false">NORMINV(0.1,I89,J89)</f>
        <v>-0.00463214043986283</v>
      </c>
      <c r="L89" s="154" t="n">
        <v>100001</v>
      </c>
      <c r="M89" s="155" t="n">
        <f aca="false">K89*L89</f>
        <v>-463.218676126723</v>
      </c>
      <c r="N89" s="135"/>
      <c r="O89" s="135"/>
      <c r="P89" s="135"/>
      <c r="Q89" s="135"/>
      <c r="R89" s="135"/>
      <c r="S89" s="135"/>
      <c r="T89" s="135"/>
    </row>
    <row r="90" customFormat="false" ht="13.5" hidden="false" customHeight="false" outlineLevel="0" collapsed="false">
      <c r="A90" s="136"/>
      <c r="C90" s="146" t="n">
        <f aca="false">10-D90</f>
        <v>7.60869565217391</v>
      </c>
      <c r="D90" s="147" t="n">
        <f aca="false">D91+$F$99</f>
        <v>2.39130434782609</v>
      </c>
      <c r="E90" s="148" t="n">
        <f aca="false">ROUND(D90,)</f>
        <v>2</v>
      </c>
      <c r="F90" s="149" t="n">
        <f aca="false">C41</f>
        <v>15</v>
      </c>
      <c r="G90" s="150" t="n">
        <f aca="false">D41</f>
        <v>0.000599999970083356</v>
      </c>
      <c r="H90" s="150" t="n">
        <f aca="false">E41</f>
        <v>0.00314845644784727</v>
      </c>
      <c r="I90" s="151" t="n">
        <f aca="false">POWER(1+G90,12)-1</f>
        <v>0.00722380722283811</v>
      </c>
      <c r="J90" s="152" t="n">
        <f aca="false">POWER((H90^2)*12,1/2)</f>
        <v>0.0109065730661786</v>
      </c>
      <c r="K90" s="153" t="n">
        <f aca="false">NORMINV(0.1,I90,J90)</f>
        <v>-0.00675352856484965</v>
      </c>
      <c r="L90" s="154" t="n">
        <v>100002</v>
      </c>
      <c r="M90" s="155" t="n">
        <f aca="false">K90*L90</f>
        <v>-675.366363542095</v>
      </c>
      <c r="N90" s="135"/>
      <c r="O90" s="135"/>
      <c r="P90" s="135"/>
      <c r="Q90" s="135"/>
      <c r="R90" s="135"/>
      <c r="S90" s="135"/>
      <c r="T90" s="135"/>
    </row>
    <row r="91" customFormat="false" ht="13.5" hidden="false" customHeight="false" outlineLevel="0" collapsed="false">
      <c r="A91" s="136"/>
      <c r="C91" s="146" t="n">
        <f aca="false">10-D91</f>
        <v>7.78260869565218</v>
      </c>
      <c r="D91" s="147" t="n">
        <f aca="false">D92+$F$99</f>
        <v>2.21739130434783</v>
      </c>
      <c r="E91" s="148" t="n">
        <f aca="false">ROUND(D91,)</f>
        <v>2</v>
      </c>
      <c r="F91" s="149" t="n">
        <f aca="false">C42</f>
        <v>16</v>
      </c>
      <c r="G91" s="150" t="n">
        <f aca="false">D42</f>
        <v>0.000650000004245366</v>
      </c>
      <c r="H91" s="150" t="n">
        <f aca="false">E42</f>
        <v>0.00384185959766506</v>
      </c>
      <c r="I91" s="151" t="n">
        <f aca="false">POWER(1+G91,12)-1</f>
        <v>0.00782794555726163</v>
      </c>
      <c r="J91" s="152" t="n">
        <f aca="false">POWER((H91^2)*12,1/2)</f>
        <v>0.013308592037404</v>
      </c>
      <c r="K91" s="153" t="n">
        <f aca="false">NORMINV(0.1,I91,J91)</f>
        <v>-0.0092277014034679</v>
      </c>
      <c r="L91" s="154" t="n">
        <v>100003</v>
      </c>
      <c r="M91" s="155" t="n">
        <f aca="false">K91*L91</f>
        <v>-922.797823451</v>
      </c>
      <c r="N91" s="135"/>
      <c r="O91" s="135"/>
      <c r="P91" s="135"/>
      <c r="Q91" s="135"/>
      <c r="R91" s="135"/>
      <c r="S91" s="135"/>
      <c r="T91" s="135"/>
    </row>
    <row r="92" customFormat="false" ht="13.5" hidden="false" customHeight="false" outlineLevel="0" collapsed="false">
      <c r="A92" s="136"/>
      <c r="C92" s="146" t="n">
        <f aca="false">10-D92</f>
        <v>7.95652173913044</v>
      </c>
      <c r="D92" s="147" t="n">
        <f aca="false">D93+$F$99</f>
        <v>2.04347826086956</v>
      </c>
      <c r="E92" s="148" t="n">
        <f aca="false">ROUND(D92,)</f>
        <v>2</v>
      </c>
      <c r="F92" s="149" t="n">
        <f aca="false">C43</f>
        <v>17</v>
      </c>
      <c r="G92" s="150" t="n">
        <f aca="false">D43</f>
        <v>0.000699999977622762</v>
      </c>
      <c r="H92" s="150" t="n">
        <f aca="false">E43</f>
        <v>0.004578809149635</v>
      </c>
      <c r="I92" s="151" t="n">
        <f aca="false">POWER(1+G92,12)-1</f>
        <v>0.00843241530838035</v>
      </c>
      <c r="J92" s="152" t="n">
        <f aca="false">POWER((H92^2)*12,1/2)</f>
        <v>0.0158614601706581</v>
      </c>
      <c r="K92" s="153" t="n">
        <f aca="false">NORMINV(0.1,I92,J92)</f>
        <v>-0.0118948638051499</v>
      </c>
      <c r="L92" s="154" t="n">
        <v>100004</v>
      </c>
      <c r="M92" s="155" t="n">
        <f aca="false">K92*L92</f>
        <v>-1189.53395997021</v>
      </c>
      <c r="N92" s="135"/>
      <c r="O92" s="135"/>
      <c r="P92" s="135"/>
      <c r="Q92" s="135"/>
      <c r="R92" s="135"/>
      <c r="S92" s="135"/>
      <c r="T92" s="135"/>
    </row>
    <row r="93" customFormat="false" ht="13.5" hidden="false" customHeight="false" outlineLevel="0" collapsed="false">
      <c r="A93" s="136"/>
      <c r="C93" s="146" t="n">
        <f aca="false">10-D93</f>
        <v>8.1304347826087</v>
      </c>
      <c r="D93" s="147" t="n">
        <f aca="false">D94+$F$99</f>
        <v>1.8695652173913</v>
      </c>
      <c r="E93" s="148" t="n">
        <f aca="false">ROUND(D93,)</f>
        <v>2</v>
      </c>
      <c r="F93" s="149" t="n">
        <f aca="false">C44</f>
        <v>18</v>
      </c>
      <c r="G93" s="150" t="n">
        <f aca="false">D44</f>
        <v>0.000750000010420807</v>
      </c>
      <c r="H93" s="150" t="n">
        <f aca="false">E44</f>
        <v>0.0055545644019954</v>
      </c>
      <c r="I93" s="151" t="n">
        <f aca="false">POWER(1+G93,12)-1</f>
        <v>0.00903721809539437</v>
      </c>
      <c r="J93" s="152" t="n">
        <f aca="false">POWER((H93^2)*12,1/2)</f>
        <v>0.0192415755163389</v>
      </c>
      <c r="K93" s="153" t="n">
        <f aca="false">NORMINV(0.1,I93,J93)</f>
        <v>-0.0156218531311145</v>
      </c>
      <c r="L93" s="154" t="n">
        <v>100005</v>
      </c>
      <c r="M93" s="155" t="n">
        <f aca="false">K93*L93</f>
        <v>-1562.2634223771</v>
      </c>
      <c r="N93" s="135"/>
      <c r="O93" s="135"/>
      <c r="P93" s="135"/>
      <c r="Q93" s="135"/>
      <c r="R93" s="135"/>
      <c r="S93" s="135"/>
      <c r="T93" s="135"/>
    </row>
    <row r="94" customFormat="false" ht="13.5" hidden="false" customHeight="false" outlineLevel="0" collapsed="false">
      <c r="A94" s="136"/>
      <c r="C94" s="146" t="n">
        <f aca="false">10-D94</f>
        <v>8.30434782608696</v>
      </c>
      <c r="D94" s="147" t="n">
        <f aca="false">D95+$F$99</f>
        <v>1.69565217391304</v>
      </c>
      <c r="E94" s="148" t="n">
        <f aca="false">ROUND(D94,)</f>
        <v>2</v>
      </c>
      <c r="F94" s="149" t="n">
        <f aca="false">C45</f>
        <v>19</v>
      </c>
      <c r="G94" s="150" t="n">
        <f aca="false">D45</f>
        <v>0.000799999983835984</v>
      </c>
      <c r="H94" s="150" t="n">
        <f aca="false">E45</f>
        <v>0.00691250550748588</v>
      </c>
      <c r="I94" s="151" t="n">
        <f aca="false">POWER(1+G94,12)-1</f>
        <v>0.00964235264732949</v>
      </c>
      <c r="J94" s="152" t="n">
        <f aca="false">POWER((H94^2)*12,1/2)</f>
        <v>0.0239456214931305</v>
      </c>
      <c r="K94" s="153" t="n">
        <f aca="false">NORMINV(0.1,I94,J94)</f>
        <v>-0.0210451960651303</v>
      </c>
      <c r="L94" s="154" t="n">
        <v>100006</v>
      </c>
      <c r="M94" s="155" t="n">
        <f aca="false">K94*L94</f>
        <v>-2104.64587768942</v>
      </c>
      <c r="N94" s="135"/>
      <c r="O94" s="135"/>
      <c r="P94" s="135"/>
      <c r="Q94" s="135"/>
      <c r="R94" s="135"/>
      <c r="S94" s="135"/>
      <c r="T94" s="135"/>
    </row>
    <row r="95" customFormat="false" ht="13.5" hidden="false" customHeight="false" outlineLevel="0" collapsed="false">
      <c r="A95" s="136"/>
      <c r="C95" s="146" t="n">
        <f aca="false">10-D95</f>
        <v>8.47826086956522</v>
      </c>
      <c r="D95" s="147" t="n">
        <f aca="false">D96+$F$99</f>
        <v>1.52173913043478</v>
      </c>
      <c r="E95" s="148" t="n">
        <f aca="false">ROUND(D95,)</f>
        <v>2</v>
      </c>
      <c r="F95" s="149" t="n">
        <f aca="false">C46</f>
        <v>20</v>
      </c>
      <c r="G95" s="150" t="n">
        <f aca="false">D46</f>
        <v>0.00084999995389862</v>
      </c>
      <c r="H95" s="150" t="n">
        <f aca="false">E46</f>
        <v>0.00854487632941857</v>
      </c>
      <c r="I95" s="151" t="n">
        <f aca="false">POWER(1+G95,12)-1</f>
        <v>0.0102478198078344</v>
      </c>
      <c r="J95" s="152" t="n">
        <f aca="false">POWER((H95^2)*12,1/2)</f>
        <v>0.0296003198938912</v>
      </c>
      <c r="K95" s="153" t="n">
        <f aca="false">NORMINV(0.1,I95,J95)</f>
        <v>-0.0276865164928029</v>
      </c>
      <c r="L95" s="154" t="n">
        <v>100007</v>
      </c>
      <c r="M95" s="155" t="n">
        <f aca="false">K95*L95</f>
        <v>-2768.84545489574</v>
      </c>
      <c r="N95" s="135"/>
      <c r="O95" s="135"/>
      <c r="P95" s="135"/>
      <c r="Q95" s="135"/>
      <c r="R95" s="135"/>
      <c r="S95" s="135"/>
      <c r="T95" s="135"/>
    </row>
    <row r="96" customFormat="false" ht="13.5" hidden="false" customHeight="false" outlineLevel="0" collapsed="false">
      <c r="A96" s="136"/>
      <c r="C96" s="146" t="n">
        <f aca="false">10-D96</f>
        <v>8.65217391304348</v>
      </c>
      <c r="D96" s="147" t="n">
        <f aca="false">D97+$F$99</f>
        <v>1.34782608695652</v>
      </c>
      <c r="E96" s="148" t="n">
        <f aca="false">ROUND(D96,)</f>
        <v>1</v>
      </c>
      <c r="F96" s="149" t="n">
        <f aca="false">C47</f>
        <v>21</v>
      </c>
      <c r="G96" s="150" t="n">
        <f aca="false">D47</f>
        <v>0.000899999984649399</v>
      </c>
      <c r="H96" s="150" t="n">
        <f aca="false">E47</f>
        <v>0.0105220170986005</v>
      </c>
      <c r="I96" s="151" t="n">
        <f aca="false">POWER(1+G96,12)-1</f>
        <v>0.0108536205191974</v>
      </c>
      <c r="J96" s="152" t="n">
        <f aca="false">POWER((H96^2)*12,1/2)</f>
        <v>0.0364493364257692</v>
      </c>
      <c r="K96" s="153" t="n">
        <f aca="false">NORMINV(0.1,I96,J96)</f>
        <v>-0.035858083640309</v>
      </c>
      <c r="L96" s="154" t="n">
        <v>100008</v>
      </c>
      <c r="M96" s="155" t="n">
        <f aca="false">K96*L96</f>
        <v>-3586.09522870003</v>
      </c>
      <c r="N96" s="135"/>
      <c r="O96" s="135"/>
      <c r="P96" s="135"/>
      <c r="Q96" s="135"/>
      <c r="R96" s="135"/>
      <c r="S96" s="135"/>
      <c r="T96" s="135"/>
    </row>
    <row r="97" customFormat="false" ht="13.5" hidden="false" customHeight="false" outlineLevel="0" collapsed="false">
      <c r="A97" s="136"/>
      <c r="C97" s="146" t="n">
        <f aca="false">10-D97</f>
        <v>8.82608695652174</v>
      </c>
      <c r="D97" s="147" t="n">
        <f aca="false">D98+$F$99</f>
        <v>1.17391304347826</v>
      </c>
      <c r="E97" s="148" t="n">
        <f aca="false">ROUND(D97,)</f>
        <v>1</v>
      </c>
      <c r="F97" s="149" t="n">
        <f aca="false">C48</f>
        <v>22</v>
      </c>
      <c r="G97" s="150" t="n">
        <f aca="false">D48</f>
        <v>0.000949813230608933</v>
      </c>
      <c r="H97" s="150" t="n">
        <f aca="false">E48</f>
        <v>0.0126887304372899</v>
      </c>
      <c r="I97" s="151" t="n">
        <f aca="false">POWER(1+G97,12)-1</f>
        <v>0.0114574892634771</v>
      </c>
      <c r="J97" s="152" t="n">
        <f aca="false">POWER((H97^2)*12,1/2)</f>
        <v>0.0439550516018634</v>
      </c>
      <c r="K97" s="153" t="n">
        <f aca="false">NORMINV(0.1,I97,J97)</f>
        <v>-0.0448731759304846</v>
      </c>
      <c r="L97" s="154" t="n">
        <v>100009</v>
      </c>
      <c r="M97" s="155" t="n">
        <f aca="false">K97*L97</f>
        <v>-4487.72145163184</v>
      </c>
      <c r="N97" s="135"/>
      <c r="O97" s="135"/>
      <c r="P97" s="135"/>
      <c r="Q97" s="135"/>
      <c r="R97" s="135"/>
      <c r="S97" s="135"/>
      <c r="T97" s="135"/>
    </row>
    <row r="98" customFormat="false" ht="14.25" hidden="false" customHeight="false" outlineLevel="0" collapsed="false">
      <c r="A98" s="136"/>
      <c r="C98" s="156" t="n">
        <f aca="false">10-D98</f>
        <v>9</v>
      </c>
      <c r="D98" s="157" t="n">
        <f aca="false">1</f>
        <v>1</v>
      </c>
      <c r="E98" s="158" t="n">
        <f aca="false">ROUND(D98,)</f>
        <v>1</v>
      </c>
      <c r="F98" s="159" t="n">
        <f aca="false">C49</f>
        <v>23</v>
      </c>
      <c r="G98" s="160" t="n">
        <f aca="false">D49</f>
        <v>0.00099999993108213</v>
      </c>
      <c r="H98" s="160" t="n">
        <f aca="false">E49</f>
        <v>0.0159169001989654</v>
      </c>
      <c r="I98" s="161" t="n">
        <f aca="false">POWER(1+G98,12)-1</f>
        <v>0.0120662196596357</v>
      </c>
      <c r="J98" s="162" t="n">
        <f aca="false">POWER((H98^2)*12,1/2)</f>
        <v>0.0551377596872224</v>
      </c>
      <c r="K98" s="163" t="n">
        <f aca="false">NORMINV(0.1,I98,J98)</f>
        <v>-0.0585956625881462</v>
      </c>
      <c r="L98" s="164" t="n">
        <v>100010</v>
      </c>
      <c r="M98" s="165" t="n">
        <f aca="false">K98*L98</f>
        <v>-5860.1522154405</v>
      </c>
      <c r="N98" s="135"/>
      <c r="O98" s="135"/>
      <c r="P98" s="135"/>
      <c r="Q98" s="135"/>
      <c r="R98" s="135"/>
      <c r="S98" s="135"/>
      <c r="T98" s="135"/>
    </row>
    <row r="99" customFormat="false" ht="14.25" hidden="false" customHeight="false" outlineLevel="0" collapsed="false">
      <c r="C99" s="132"/>
      <c r="D99" s="133"/>
      <c r="E99" s="134"/>
      <c r="F99" s="166" t="n">
        <f aca="false">4/23</f>
        <v>0.173913043478261</v>
      </c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</row>
    <row r="100" customFormat="false" ht="13.5" hidden="false" customHeight="false" outlineLevel="0" collapsed="false">
      <c r="C100" s="132"/>
      <c r="D100" s="133"/>
      <c r="E100" s="134"/>
      <c r="F100" s="134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</row>
    <row r="101" customFormat="false" ht="13.5" hidden="false" customHeight="false" outlineLevel="0" collapsed="false">
      <c r="C101" s="132"/>
      <c r="D101" s="133"/>
      <c r="E101" s="134"/>
      <c r="F101" s="134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</row>
  </sheetData>
  <scenarios current="0" show="0">
    <scenario name="Igor_1" locked="false" count="15" user="Calc" comment="Created by Igor E. Meskelis on 4/23/2004">
      <inputCells r="F6" val="0.5"/>
      <inputCells r="G6" val="0"/>
      <inputCells r="H6" val="0"/>
      <inputCells r="I6" val="0.00347167765083139"/>
      <inputCells r="J6" val="0.00000100403497150622"/>
      <inputCells r="K6" val="0.000763665099558009"/>
      <inputCells r="L6" val="0"/>
      <inputCells r="M6" val="0.0648598268807001"/>
      <inputCells r="N6" val="0.532855593532441"/>
      <inputCells r="O6" val="0"/>
      <inputCells r="P6" val="0.101227074646009"/>
      <inputCells r="Q6" val="0.266992361813618"/>
      <inputCells r="R6" val="0.0108057826579203"/>
      <inputCells r="S6" val="0.0112256798279368"/>
      <inputCells r="T6" val="0.00779833385601867"/>
    </scenario>
  </scenarios>
  <mergeCells count="18">
    <mergeCell ref="A2:A21"/>
    <mergeCell ref="G2:M2"/>
    <mergeCell ref="N2:Q2"/>
    <mergeCell ref="R2:T2"/>
    <mergeCell ref="A24:A49"/>
    <mergeCell ref="C24:E25"/>
    <mergeCell ref="G24:M24"/>
    <mergeCell ref="N24:Q24"/>
    <mergeCell ref="R24:T24"/>
    <mergeCell ref="X25:AA25"/>
    <mergeCell ref="A52:A70"/>
    <mergeCell ref="C54:C57"/>
    <mergeCell ref="C58:C70"/>
    <mergeCell ref="A73:A98"/>
    <mergeCell ref="D73:F73"/>
    <mergeCell ref="G73:H73"/>
    <mergeCell ref="I73:J73"/>
    <mergeCell ref="K73:M7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O4</f>
        <v>0.000172536680528967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O5</f>
        <v>0.00817238466777251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E3</f>
        <v>100655.241755257</v>
      </c>
      <c r="J3" s="221" t="n">
        <f aca="false">(I3/D5)^(1/30)-1</f>
        <v>0.00021772515803109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E6</f>
        <v>4506.42602031058</v>
      </c>
      <c r="J4" s="221" t="n">
        <f aca="false">(((I4/D5)^2)/30)^(1/2)</f>
        <v>0.00822757061684113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A1" colorId="64" zoomScale="155" zoomScaleNormal="1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P4</f>
        <v>0.000891752813208857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P5</f>
        <v>0.0143728707753093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D3</f>
        <v>102532.38306696</v>
      </c>
      <c r="J3" s="221" t="n">
        <f aca="false">(I3/D5)^(1/30)-1</f>
        <v>0.000833964056633052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D6</f>
        <v>8123.05570753797</v>
      </c>
      <c r="J4" s="221" t="n">
        <f aca="false">(((I4/D5)^2)/30)^(1/2)</f>
        <v>0.0148306028229654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Q4</f>
        <v>0.00103508743416181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Data_Summary!Q5</f>
        <v>0.0175989219908712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741032867165243</v>
      </c>
      <c r="I3" s="220" t="n">
        <f aca="false">'Cyrstal ball'!C3</f>
        <v>103128.858450556</v>
      </c>
      <c r="J3" s="221" t="n">
        <f aca="false">(I3/D5)^(1/30)-1</f>
        <v>0.00102749662150359</v>
      </c>
    </row>
    <row r="4" customFormat="false" ht="12.75" hidden="false" customHeight="false" outlineLevel="0" collapsed="false">
      <c r="A4" s="213" t="s">
        <v>139</v>
      </c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912363.513253784</v>
      </c>
      <c r="G4" s="223" t="s">
        <v>137</v>
      </c>
      <c r="I4" s="220" t="n">
        <f aca="false">'Cyrstal ball'!C6</f>
        <v>10012.368823454</v>
      </c>
      <c r="J4" s="221" t="n">
        <f aca="false">(((I4/D5)^2)/30)^(1/2)</f>
        <v>0.0182800008622241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853849.572517591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200236004950135</v>
      </c>
      <c r="D6" s="226" t="n">
        <f aca="false">B6*(1+C6)</f>
        <v>97997.6399504987</v>
      </c>
    </row>
    <row r="7" customFormat="false" ht="12.75" hidden="false" customHeight="false" outlineLevel="0" collapsed="false">
      <c r="A7" s="0" t="n">
        <v>2</v>
      </c>
      <c r="B7" s="226" t="n">
        <f aca="false">D6</f>
        <v>97997.6399504987</v>
      </c>
      <c r="C7" s="227" t="n">
        <v>0.134453993230573</v>
      </c>
      <c r="D7" s="226" t="n">
        <f aca="false">B7*(1+C7)</f>
        <v>111173.813969015</v>
      </c>
      <c r="F7" s="211"/>
    </row>
    <row r="8" customFormat="false" ht="12.75" hidden="false" customHeight="false" outlineLevel="0" collapsed="false">
      <c r="A8" s="0" t="n">
        <v>3</v>
      </c>
      <c r="B8" s="226" t="n">
        <f aca="false">D7</f>
        <v>111173.813969015</v>
      </c>
      <c r="C8" s="227" t="n">
        <v>-0.0675446884349539</v>
      </c>
      <c r="D8" s="226" t="n">
        <f aca="false">B8*(1+C8)</f>
        <v>103664.613342352</v>
      </c>
      <c r="F8" s="213"/>
    </row>
    <row r="9" customFormat="false" ht="12.75" hidden="false" customHeight="false" outlineLevel="0" collapsed="false">
      <c r="A9" s="0" t="n">
        <v>4</v>
      </c>
      <c r="B9" s="226" t="n">
        <f aca="false">D8</f>
        <v>103664.613342352</v>
      </c>
      <c r="C9" s="227" t="n">
        <v>0.191514774028336</v>
      </c>
      <c r="D9" s="226" t="n">
        <f aca="false">B9*(1+C9)</f>
        <v>123517.918341348</v>
      </c>
    </row>
    <row r="10" customFormat="false" ht="12.75" hidden="false" customHeight="false" outlineLevel="0" collapsed="false">
      <c r="A10" s="0" t="n">
        <v>5</v>
      </c>
      <c r="B10" s="226" t="n">
        <f aca="false">D9</f>
        <v>123517.918341348</v>
      </c>
      <c r="C10" s="227" t="n">
        <v>0.342620447081939</v>
      </c>
      <c r="D10" s="226" t="n">
        <f aca="false">B10*(1+C10)</f>
        <v>165837.682746091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65837.682746091</v>
      </c>
      <c r="C11" s="227" t="n">
        <v>0.032296661790979</v>
      </c>
      <c r="D11" s="226" t="n">
        <f aca="false">B11*(1+C11)</f>
        <v>171193.686297941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71193.686297941</v>
      </c>
      <c r="C12" s="227" t="n">
        <v>0.210703357588854</v>
      </c>
      <c r="D12" s="226" t="n">
        <f aca="false">B12*(1+C12)</f>
        <v>207264.7707989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207264.77079893</v>
      </c>
      <c r="C13" s="227" t="n">
        <v>0.113541612337609</v>
      </c>
      <c r="D13" s="226" t="n">
        <f aca="false">B13*(1+C13)</f>
        <v>230797.947056226</v>
      </c>
    </row>
    <row r="14" customFormat="false" ht="12.75" hidden="false" customHeight="false" outlineLevel="0" collapsed="false">
      <c r="A14" s="0" t="n">
        <v>9</v>
      </c>
      <c r="B14" s="226" t="n">
        <f aca="false">D13</f>
        <v>230797.947056226</v>
      </c>
      <c r="C14" s="227" t="n">
        <v>0.110656753662169</v>
      </c>
      <c r="D14" s="226" t="n">
        <f aca="false">B14*(1+C14)</f>
        <v>256337.298629361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256337.298629361</v>
      </c>
      <c r="C15" s="227" t="n">
        <v>0.342888836412475</v>
      </c>
      <c r="D15" s="226" t="n">
        <f aca="false">B15*(1+C15)</f>
        <v>344232.4966855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344232.4966855</v>
      </c>
      <c r="C16" s="227" t="n">
        <v>-0.0152084376910708</v>
      </c>
      <c r="D16" s="226" t="n">
        <f aca="false">B16*(1+C16)</f>
        <v>338997.258208417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338997.258208417</v>
      </c>
      <c r="C17" s="227" t="n">
        <v>0.12942192487125</v>
      </c>
      <c r="D17" s="226" t="n">
        <f aca="false">B17*(1+C17)</f>
        <v>382870.935891826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382870.935891826</v>
      </c>
      <c r="C18" s="227" t="n">
        <v>0.104547884290698</v>
      </c>
      <c r="D18" s="226" t="n">
        <f aca="false">B18*(1+C18)</f>
        <v>422899.282195716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422899.282195716</v>
      </c>
      <c r="C19" s="227" t="n">
        <v>0.315023847896964</v>
      </c>
      <c r="D19" s="226" t="n">
        <f aca="false">B19*(1+C19)</f>
        <v>556122.641345875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556122.641345875</v>
      </c>
      <c r="C20" s="227" t="n">
        <v>0.156573532156118</v>
      </c>
      <c r="D20" s="226" t="n">
        <f aca="false">B20*(1+C20)</f>
        <v>643196.727613388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643196.727613388</v>
      </c>
      <c r="C21" s="227" t="n">
        <v>-0.205084956922384</v>
      </c>
      <c r="D21" s="226" t="n">
        <f aca="false">B21*(1+C21)</f>
        <v>511286.754438178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511286.754438178</v>
      </c>
      <c r="C22" s="227" t="n">
        <v>-0.0496354036907866</v>
      </c>
      <c r="D22" s="226" t="n">
        <f aca="false">B22*(1+C22)</f>
        <v>485908.829979887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485908.829979887</v>
      </c>
      <c r="C23" s="227" t="n">
        <v>0.119290331318262</v>
      </c>
      <c r="D23" s="226" t="n">
        <f aca="false">B23*(1+C23)</f>
        <v>543873.055298657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543873.055298657</v>
      </c>
      <c r="C24" s="227" t="n">
        <v>-0.315513906846709</v>
      </c>
      <c r="D24" s="226" t="n">
        <f aca="false">B24*(1+C24)</f>
        <v>372273.54279272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372273.542792722</v>
      </c>
      <c r="C25" s="227" t="n">
        <v>-0.0816398542350168</v>
      </c>
      <c r="D25" s="226" t="n">
        <f aca="false">B25*(1+C25)</f>
        <v>341881.18502357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341881.18502357</v>
      </c>
      <c r="C26" s="227" t="n">
        <v>0.271461931111302</v>
      </c>
      <c r="D26" s="226" t="n">
        <f aca="false">B26*(1+C26)</f>
        <v>434688.911720689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434688.911720689</v>
      </c>
      <c r="C27" s="227" t="n">
        <v>-0.121840698684274</v>
      </c>
      <c r="D27" s="226" t="n">
        <f aca="false">B27*(1+C27)</f>
        <v>381726.111006334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381726.111006334</v>
      </c>
      <c r="C28" s="227" t="n">
        <v>0.287836317308859</v>
      </c>
      <c r="D28" s="226" t="n">
        <f aca="false">B28*(1+C28)</f>
        <v>491600.749019029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491600.749019029</v>
      </c>
      <c r="C29" s="227" t="n">
        <v>0.302886831256918</v>
      </c>
      <c r="D29" s="226" t="n">
        <f aca="false">B29*(1+C29)</f>
        <v>640500.14213293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640500.142132931</v>
      </c>
      <c r="C30" s="227" t="n">
        <v>0.1281653949217</v>
      </c>
      <c r="D30" s="226" t="n">
        <f aca="false">B30*(1+C30)</f>
        <v>722590.095796802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722590.095796802</v>
      </c>
      <c r="C31" s="227" t="n">
        <v>0.130776193411006</v>
      </c>
      <c r="D31" s="226" t="n">
        <f aca="false">B31*(1+C31)</f>
        <v>817087.677921603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817087.677921603</v>
      </c>
      <c r="C32" s="227" t="n">
        <v>0.0440861727480076</v>
      </c>
      <c r="D32" s="226" t="n">
        <f aca="false">B32*(1+C32)</f>
        <v>853109.946440723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853109.946440723</v>
      </c>
      <c r="C33" s="227" t="n">
        <v>0.0694559558944002</v>
      </c>
      <c r="D33" s="226" t="n">
        <f aca="false">B33*(1+C33)</f>
        <v>912363.513253784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912363.513253784</v>
      </c>
      <c r="C34" s="227" t="n">
        <v>-0.128318393838312</v>
      </c>
      <c r="D34" s="226" t="n">
        <f aca="false">B34*(1+C34)</f>
        <v>795290.492636379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795290.492636379</v>
      </c>
      <c r="C35" s="227" t="n">
        <v>0.0736323147622322</v>
      </c>
      <c r="D35" s="226" t="n">
        <f aca="false">B35*(1+C35)</f>
        <v>853849.572517591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7.5625" defaultRowHeight="12.75" zeroHeight="false" outlineLevelRow="0" outlineLevelCol="0"/>
  <cols>
    <col collapsed="false" customWidth="false" hidden="false" outlineLevel="0" max="43" min="1" style="229" width="17.56"/>
    <col collapsed="false" customWidth="false" hidden="false" outlineLevel="0" max="257" min="44" style="230" width="17.56"/>
  </cols>
  <sheetData>
    <row r="1" s="232" customFormat="true" ht="12.75" hidden="false" customHeight="false" outlineLevel="0" collapsed="false">
      <c r="A1" s="231" t="s">
        <v>111</v>
      </c>
      <c r="B1" s="231" t="s">
        <v>137</v>
      </c>
      <c r="C1" s="231" t="s">
        <v>140</v>
      </c>
      <c r="D1" s="231" t="s">
        <v>138</v>
      </c>
      <c r="E1" s="231" t="s">
        <v>137</v>
      </c>
      <c r="F1" s="231" t="s">
        <v>140</v>
      </c>
      <c r="G1" s="231" t="s">
        <v>138</v>
      </c>
      <c r="H1" s="231" t="s">
        <v>137</v>
      </c>
      <c r="I1" s="231" t="s">
        <v>140</v>
      </c>
      <c r="J1" s="231" t="s">
        <v>138</v>
      </c>
      <c r="K1" s="231" t="s">
        <v>137</v>
      </c>
      <c r="L1" s="231" t="s">
        <v>140</v>
      </c>
      <c r="M1" s="231" t="s">
        <v>138</v>
      </c>
      <c r="N1" s="231" t="s">
        <v>137</v>
      </c>
      <c r="O1" s="231" t="s">
        <v>140</v>
      </c>
      <c r="P1" s="231" t="s">
        <v>138</v>
      </c>
      <c r="Q1" s="231" t="s">
        <v>137</v>
      </c>
      <c r="R1" s="231" t="s">
        <v>140</v>
      </c>
      <c r="S1" s="231" t="s">
        <v>138</v>
      </c>
      <c r="T1" s="231" t="s">
        <v>137</v>
      </c>
      <c r="U1" s="231" t="s">
        <v>140</v>
      </c>
      <c r="V1" s="231" t="s">
        <v>138</v>
      </c>
      <c r="W1" s="231" t="s">
        <v>137</v>
      </c>
      <c r="X1" s="231" t="s">
        <v>140</v>
      </c>
      <c r="Y1" s="231" t="s">
        <v>138</v>
      </c>
      <c r="Z1" s="231" t="s">
        <v>137</v>
      </c>
      <c r="AA1" s="231" t="s">
        <v>140</v>
      </c>
      <c r="AB1" s="231" t="s">
        <v>138</v>
      </c>
      <c r="AC1" s="231" t="s">
        <v>137</v>
      </c>
      <c r="AD1" s="231" t="s">
        <v>140</v>
      </c>
      <c r="AE1" s="231" t="s">
        <v>138</v>
      </c>
      <c r="AF1" s="231" t="s">
        <v>137</v>
      </c>
      <c r="AG1" s="231" t="s">
        <v>140</v>
      </c>
      <c r="AH1" s="231" t="s">
        <v>138</v>
      </c>
      <c r="AI1" s="231" t="s">
        <v>137</v>
      </c>
      <c r="AJ1" s="231" t="s">
        <v>140</v>
      </c>
      <c r="AK1" s="231" t="s">
        <v>138</v>
      </c>
      <c r="AL1" s="231" t="s">
        <v>137</v>
      </c>
      <c r="AM1" s="231" t="s">
        <v>140</v>
      </c>
      <c r="AN1" s="231" t="s">
        <v>138</v>
      </c>
      <c r="AO1" s="231" t="s">
        <v>137</v>
      </c>
      <c r="AP1" s="231" t="s">
        <v>140</v>
      </c>
      <c r="AQ1" s="231" t="s">
        <v>138</v>
      </c>
    </row>
    <row r="2" s="235" customFormat="true" ht="12.75" hidden="false" customHeight="false" outlineLevel="0" collapsed="false">
      <c r="A2" s="233" t="s">
        <v>116</v>
      </c>
      <c r="B2" s="234" t="n">
        <v>1000</v>
      </c>
      <c r="C2" s="234" t="n">
        <v>1000</v>
      </c>
      <c r="D2" s="234" t="n">
        <v>1000</v>
      </c>
      <c r="E2" s="234" t="n">
        <v>1000</v>
      </c>
      <c r="F2" s="234" t="n">
        <v>1000</v>
      </c>
      <c r="G2" s="234" t="n">
        <v>1000</v>
      </c>
      <c r="H2" s="234" t="n">
        <v>1000</v>
      </c>
      <c r="I2" s="234" t="n">
        <v>1000</v>
      </c>
      <c r="J2" s="234" t="n">
        <v>1000</v>
      </c>
      <c r="K2" s="234" t="n">
        <v>1000</v>
      </c>
      <c r="L2" s="234" t="n">
        <v>1000</v>
      </c>
      <c r="M2" s="234" t="n">
        <v>1000</v>
      </c>
      <c r="N2" s="234" t="n">
        <v>1000</v>
      </c>
      <c r="O2" s="234" t="n">
        <v>1000</v>
      </c>
      <c r="P2" s="234" t="n">
        <v>1000</v>
      </c>
      <c r="Q2" s="234" t="n">
        <v>1000</v>
      </c>
      <c r="R2" s="234" t="n">
        <v>1000</v>
      </c>
      <c r="S2" s="234" t="n">
        <v>1000</v>
      </c>
      <c r="T2" s="234" t="n">
        <v>1000</v>
      </c>
      <c r="U2" s="234" t="n">
        <v>1000</v>
      </c>
      <c r="V2" s="234" t="n">
        <v>1000</v>
      </c>
      <c r="W2" s="234" t="n">
        <v>1000</v>
      </c>
      <c r="X2" s="234" t="n">
        <v>1000</v>
      </c>
      <c r="Y2" s="234" t="n">
        <v>1000</v>
      </c>
      <c r="Z2" s="234" t="n">
        <v>1000</v>
      </c>
      <c r="AA2" s="234" t="n">
        <v>1000</v>
      </c>
      <c r="AB2" s="234" t="n">
        <v>1000</v>
      </c>
      <c r="AC2" s="234" t="n">
        <v>1000</v>
      </c>
      <c r="AD2" s="234" t="n">
        <v>1000</v>
      </c>
      <c r="AE2" s="234" t="n">
        <v>1000</v>
      </c>
      <c r="AF2" s="234" t="n">
        <v>1000</v>
      </c>
      <c r="AG2" s="234" t="n">
        <v>1000</v>
      </c>
      <c r="AH2" s="234" t="n">
        <v>1000</v>
      </c>
      <c r="AI2" s="234" t="n">
        <v>1000</v>
      </c>
      <c r="AJ2" s="234" t="n">
        <v>1000</v>
      </c>
      <c r="AK2" s="234" t="n">
        <v>1000</v>
      </c>
      <c r="AL2" s="234" t="n">
        <v>1000</v>
      </c>
      <c r="AM2" s="234" t="n">
        <v>1000</v>
      </c>
      <c r="AN2" s="234" t="n">
        <v>1000</v>
      </c>
      <c r="AO2" s="234" t="n">
        <v>1000</v>
      </c>
      <c r="AP2" s="234" t="n">
        <v>1000</v>
      </c>
      <c r="AQ2" s="234" t="n">
        <v>1000</v>
      </c>
    </row>
    <row r="3" customFormat="false" ht="12.75" hidden="false" customHeight="false" outlineLevel="0" collapsed="false">
      <c r="A3" s="236" t="s">
        <v>74</v>
      </c>
      <c r="B3" s="237" t="n">
        <v>101305.54651613</v>
      </c>
      <c r="C3" s="238" t="n">
        <v>1</v>
      </c>
      <c r="D3" s="237" t="n">
        <v>100709.807246047</v>
      </c>
      <c r="E3" s="237" t="n">
        <v>109128.839234951</v>
      </c>
      <c r="F3" s="238" t="n">
        <v>1</v>
      </c>
      <c r="G3" s="237" t="n">
        <v>106745.244372086</v>
      </c>
      <c r="H3" s="237" t="n">
        <v>106486.631496574</v>
      </c>
      <c r="I3" s="238" t="n">
        <v>1</v>
      </c>
      <c r="J3" s="237" t="n">
        <v>101300.848667281</v>
      </c>
      <c r="K3" s="237" t="n">
        <v>107407.924288011</v>
      </c>
      <c r="L3" s="238" t="n">
        <v>1</v>
      </c>
      <c r="M3" s="237" t="n">
        <v>101147.821858166</v>
      </c>
      <c r="N3" s="237" t="n">
        <v>106366.566720259</v>
      </c>
      <c r="O3" s="238" t="n">
        <v>1</v>
      </c>
      <c r="P3" s="237" t="n">
        <v>100150.178134615</v>
      </c>
      <c r="Q3" s="237" t="n">
        <v>106429.517595082</v>
      </c>
      <c r="R3" s="238" t="n">
        <v>1</v>
      </c>
      <c r="S3" s="237" t="n">
        <v>101313.158620626</v>
      </c>
      <c r="T3" s="237" t="n">
        <v>104589.810321855</v>
      </c>
      <c r="U3" s="238" t="n">
        <v>1</v>
      </c>
      <c r="V3" s="237" t="n">
        <v>100936.245817806</v>
      </c>
      <c r="W3" s="237" t="n">
        <v>103581.959072034</v>
      </c>
      <c r="X3" s="238" t="n">
        <v>1</v>
      </c>
      <c r="Y3" s="237" t="n">
        <v>101935.605766491</v>
      </c>
      <c r="Z3" s="237" t="n">
        <v>101617.274930221</v>
      </c>
      <c r="AA3" s="238" t="n">
        <v>1</v>
      </c>
      <c r="AB3" s="237" t="n">
        <v>101155.753822284</v>
      </c>
      <c r="AC3" s="237" t="n">
        <v>102902.96445967</v>
      </c>
      <c r="AD3" s="238" t="n">
        <v>1</v>
      </c>
      <c r="AE3" s="237" t="n">
        <v>101648.250599254</v>
      </c>
      <c r="AF3" s="237" t="n">
        <v>102246.11309873</v>
      </c>
      <c r="AG3" s="238" t="n">
        <v>1</v>
      </c>
      <c r="AH3" s="237" t="n">
        <v>100682.436998622</v>
      </c>
      <c r="AI3" s="237" t="n">
        <v>103457.275335499</v>
      </c>
      <c r="AJ3" s="238" t="n">
        <v>1</v>
      </c>
      <c r="AK3" s="237" t="n">
        <v>100659.181752475</v>
      </c>
      <c r="AL3" s="237" t="n">
        <v>107067.97385157</v>
      </c>
      <c r="AM3" s="238" t="n">
        <v>1</v>
      </c>
      <c r="AN3" s="237" t="n">
        <v>102828.218850106</v>
      </c>
      <c r="AO3" s="237" t="n">
        <v>109236.195478881</v>
      </c>
      <c r="AP3" s="238" t="n">
        <v>1</v>
      </c>
      <c r="AQ3" s="237" t="n">
        <v>104024.611282263</v>
      </c>
    </row>
    <row r="4" customFormat="false" ht="12.75" hidden="false" customHeight="false" outlineLevel="0" collapsed="false">
      <c r="A4" s="236" t="s">
        <v>117</v>
      </c>
      <c r="B4" s="237" t="n">
        <v>101215.954965165</v>
      </c>
      <c r="C4" s="238" t="n">
        <v>1</v>
      </c>
      <c r="D4" s="237" t="n">
        <v>100715.688846223</v>
      </c>
      <c r="E4" s="237" t="n">
        <v>108447.188238432</v>
      </c>
      <c r="F4" s="238" t="n">
        <v>1</v>
      </c>
      <c r="G4" s="237" t="n">
        <v>106481.579673129</v>
      </c>
      <c r="H4" s="237" t="n">
        <v>105545.608698748</v>
      </c>
      <c r="I4" s="238" t="n">
        <v>1</v>
      </c>
      <c r="J4" s="237" t="n">
        <v>100836.873503315</v>
      </c>
      <c r="K4" s="237" t="n">
        <v>106150.058102372</v>
      </c>
      <c r="L4" s="238" t="n">
        <v>1</v>
      </c>
      <c r="M4" s="237" t="n">
        <v>101317.259816987</v>
      </c>
      <c r="N4" s="237" t="n">
        <v>104826.077711096</v>
      </c>
      <c r="O4" s="238" t="n">
        <v>1</v>
      </c>
      <c r="P4" s="237" t="n">
        <v>99496.6871623276</v>
      </c>
      <c r="Q4" s="237" t="n">
        <v>105350.712317504</v>
      </c>
      <c r="R4" s="238" t="n">
        <v>1</v>
      </c>
      <c r="S4" s="237" t="n">
        <v>101221.098770662</v>
      </c>
      <c r="T4" s="237" t="n">
        <v>103840.804658331</v>
      </c>
      <c r="U4" s="238" t="n">
        <v>1</v>
      </c>
      <c r="V4" s="237" t="n">
        <v>100756.287660592</v>
      </c>
      <c r="W4" s="237" t="n">
        <v>103239.564802219</v>
      </c>
      <c r="X4" s="238" t="n">
        <v>1</v>
      </c>
      <c r="Y4" s="237" t="n">
        <v>101886.053938967</v>
      </c>
      <c r="Z4" s="237" t="n">
        <v>101533.827668925</v>
      </c>
      <c r="AA4" s="238" t="n">
        <v>1</v>
      </c>
      <c r="AB4" s="237" t="n">
        <v>101156.991412444</v>
      </c>
      <c r="AC4" s="237" t="n">
        <v>102597.124872827</v>
      </c>
      <c r="AD4" s="238" t="n">
        <v>1</v>
      </c>
      <c r="AE4" s="237" t="n">
        <v>101562.113206841</v>
      </c>
      <c r="AF4" s="237" t="n">
        <v>101930.409340707</v>
      </c>
      <c r="AG4" s="238" t="n">
        <v>1</v>
      </c>
      <c r="AH4" s="237" t="n">
        <v>100660.338555531</v>
      </c>
      <c r="AI4" s="237" t="n">
        <v>102799.234481103</v>
      </c>
      <c r="AJ4" s="238" t="n">
        <v>1</v>
      </c>
      <c r="AK4" s="237" t="n">
        <v>100391.901461364</v>
      </c>
      <c r="AL4" s="237" t="n">
        <v>106007.130326189</v>
      </c>
      <c r="AM4" s="238" t="n">
        <v>1</v>
      </c>
      <c r="AN4" s="237" t="n">
        <v>102095.404551367</v>
      </c>
      <c r="AO4" s="237" t="n">
        <v>107742.73413471</v>
      </c>
      <c r="AP4" s="238" t="n">
        <v>1</v>
      </c>
      <c r="AQ4" s="237" t="n">
        <v>103447.008563038</v>
      </c>
    </row>
    <row r="5" customFormat="false" ht="12.75" hidden="false" customHeight="false" outlineLevel="0" collapsed="false">
      <c r="A5" s="236" t="s">
        <v>118</v>
      </c>
      <c r="B5" s="239" t="s">
        <v>119</v>
      </c>
      <c r="C5" s="238" t="n">
        <v>1</v>
      </c>
      <c r="D5" s="239" t="s">
        <v>119</v>
      </c>
      <c r="E5" s="239" t="s">
        <v>119</v>
      </c>
      <c r="F5" s="238" t="n">
        <v>1</v>
      </c>
      <c r="G5" s="239" t="s">
        <v>119</v>
      </c>
      <c r="H5" s="239" t="s">
        <v>119</v>
      </c>
      <c r="I5" s="238" t="n">
        <v>1</v>
      </c>
      <c r="J5" s="239" t="s">
        <v>119</v>
      </c>
      <c r="K5" s="239" t="s">
        <v>119</v>
      </c>
      <c r="L5" s="238" t="n">
        <v>1</v>
      </c>
      <c r="M5" s="239" t="s">
        <v>119</v>
      </c>
      <c r="N5" s="239" t="s">
        <v>119</v>
      </c>
      <c r="O5" s="238" t="n">
        <v>1</v>
      </c>
      <c r="P5" s="239" t="s">
        <v>119</v>
      </c>
      <c r="Q5" s="239" t="s">
        <v>119</v>
      </c>
      <c r="R5" s="238" t="n">
        <v>1</v>
      </c>
      <c r="S5" s="239" t="s">
        <v>119</v>
      </c>
      <c r="T5" s="239" t="s">
        <v>119</v>
      </c>
      <c r="U5" s="238" t="n">
        <v>1</v>
      </c>
      <c r="V5" s="239" t="s">
        <v>119</v>
      </c>
      <c r="W5" s="239" t="s">
        <v>119</v>
      </c>
      <c r="X5" s="238" t="n">
        <v>1</v>
      </c>
      <c r="Y5" s="239" t="s">
        <v>119</v>
      </c>
      <c r="Z5" s="239" t="s">
        <v>119</v>
      </c>
      <c r="AA5" s="238" t="n">
        <v>1</v>
      </c>
      <c r="AB5" s="239" t="s">
        <v>119</v>
      </c>
      <c r="AC5" s="239" t="s">
        <v>119</v>
      </c>
      <c r="AD5" s="238" t="n">
        <v>1</v>
      </c>
      <c r="AE5" s="239" t="s">
        <v>119</v>
      </c>
      <c r="AF5" s="239" t="s">
        <v>119</v>
      </c>
      <c r="AG5" s="238" t="n">
        <v>1</v>
      </c>
      <c r="AH5" s="239" t="s">
        <v>119</v>
      </c>
      <c r="AI5" s="239" t="s">
        <v>119</v>
      </c>
      <c r="AJ5" s="238" t="n">
        <v>1</v>
      </c>
      <c r="AK5" s="239" t="s">
        <v>119</v>
      </c>
      <c r="AL5" s="239" t="s">
        <v>119</v>
      </c>
      <c r="AM5" s="238" t="n">
        <v>1</v>
      </c>
      <c r="AN5" s="239" t="s">
        <v>119</v>
      </c>
      <c r="AO5" s="239" t="s">
        <v>119</v>
      </c>
      <c r="AP5" s="238" t="n">
        <v>1</v>
      </c>
      <c r="AQ5" s="239" t="s">
        <v>119</v>
      </c>
    </row>
    <row r="6" customFormat="false" ht="12.75" hidden="false" customHeight="false" outlineLevel="0" collapsed="false">
      <c r="A6" s="236" t="s">
        <v>19</v>
      </c>
      <c r="B6" s="237" t="n">
        <v>899.951080138554</v>
      </c>
      <c r="C6" s="238" t="n">
        <v>0</v>
      </c>
      <c r="D6" s="237" t="n">
        <v>1231.75320580803</v>
      </c>
      <c r="E6" s="237" t="n">
        <v>5693.19079957493</v>
      </c>
      <c r="F6" s="238" t="n">
        <v>0</v>
      </c>
      <c r="G6" s="237" t="n">
        <v>7023.77975874825</v>
      </c>
      <c r="H6" s="237" t="n">
        <v>5742.43689918469</v>
      </c>
      <c r="I6" s="238" t="n">
        <v>0</v>
      </c>
      <c r="J6" s="237" t="n">
        <v>8339.75024021176</v>
      </c>
      <c r="K6" s="237" t="n">
        <v>6707.97070531882</v>
      </c>
      <c r="L6" s="238" t="n">
        <v>0</v>
      </c>
      <c r="M6" s="237" t="n">
        <v>9712.76830257246</v>
      </c>
      <c r="N6" s="237" t="n">
        <v>6257.803714604</v>
      </c>
      <c r="O6" s="238" t="n">
        <v>0</v>
      </c>
      <c r="P6" s="237" t="n">
        <v>9246.60520948672</v>
      </c>
      <c r="Q6" s="237" t="n">
        <v>5587.27217211001</v>
      </c>
      <c r="R6" s="238" t="n">
        <v>0</v>
      </c>
      <c r="S6" s="237" t="n">
        <v>8151.35218320723</v>
      </c>
      <c r="T6" s="237" t="n">
        <v>4033.85271917324</v>
      </c>
      <c r="U6" s="238" t="n">
        <v>0</v>
      </c>
      <c r="V6" s="237" t="n">
        <v>6023.77006789753</v>
      </c>
      <c r="W6" s="237" t="n">
        <v>2557.64950779023</v>
      </c>
      <c r="X6" s="238" t="n">
        <v>0</v>
      </c>
      <c r="Y6" s="237" t="n">
        <v>3512.54673851121</v>
      </c>
      <c r="Z6" s="237" t="n">
        <v>1035.68644747447</v>
      </c>
      <c r="AA6" s="238" t="n">
        <v>0</v>
      </c>
      <c r="AB6" s="237" t="n">
        <v>1318.26766358976</v>
      </c>
      <c r="AC6" s="237" t="n">
        <v>2065.24730079549</v>
      </c>
      <c r="AD6" s="238" t="n">
        <v>0</v>
      </c>
      <c r="AE6" s="237" t="n">
        <v>2745.36227705807</v>
      </c>
      <c r="AF6" s="237" t="n">
        <v>1864.96677623969</v>
      </c>
      <c r="AG6" s="238" t="n">
        <v>0</v>
      </c>
      <c r="AH6" s="237" t="n">
        <v>2695.11665125103</v>
      </c>
      <c r="AI6" s="237" t="n">
        <v>3105.99351099193</v>
      </c>
      <c r="AJ6" s="238" t="n">
        <v>0</v>
      </c>
      <c r="AK6" s="237" t="n">
        <v>4613.33246997824</v>
      </c>
      <c r="AL6" s="237" t="n">
        <v>6101.1353013682</v>
      </c>
      <c r="AM6" s="238" t="n">
        <v>0</v>
      </c>
      <c r="AN6" s="237" t="n">
        <v>8026.57885586668</v>
      </c>
      <c r="AO6" s="237" t="n">
        <v>7704.71707334569</v>
      </c>
      <c r="AP6" s="238" t="n">
        <v>0</v>
      </c>
      <c r="AQ6" s="237" t="n">
        <v>10245.2131853027</v>
      </c>
    </row>
    <row r="7" customFormat="false" ht="12.75" hidden="false" customHeight="false" outlineLevel="0" collapsed="false">
      <c r="A7" s="236" t="s">
        <v>120</v>
      </c>
      <c r="B7" s="237" t="n">
        <v>809911.946642549</v>
      </c>
      <c r="C7" s="238" t="n">
        <v>0</v>
      </c>
      <c r="D7" s="237" t="n">
        <v>1517215.96001837</v>
      </c>
      <c r="E7" s="237" t="n">
        <v>32412421.4803646</v>
      </c>
      <c r="F7" s="238" t="n">
        <v>0</v>
      </c>
      <c r="G7" s="237" t="n">
        <v>49333482.0994016</v>
      </c>
      <c r="H7" s="237" t="n">
        <v>32975581.5411179</v>
      </c>
      <c r="I7" s="238" t="n">
        <v>0</v>
      </c>
      <c r="J7" s="237" t="n">
        <v>69551434.0691121</v>
      </c>
      <c r="K7" s="237" t="n">
        <v>44996870.9834155</v>
      </c>
      <c r="L7" s="238" t="n">
        <v>0</v>
      </c>
      <c r="M7" s="237" t="n">
        <v>94337868.0994563</v>
      </c>
      <c r="N7" s="237" t="n">
        <v>39160107.3305116</v>
      </c>
      <c r="O7" s="238" t="n">
        <v>0</v>
      </c>
      <c r="P7" s="237" t="n">
        <v>85499707.9001069</v>
      </c>
      <c r="Q7" s="237" t="n">
        <v>31217610.3252349</v>
      </c>
      <c r="R7" s="238" t="n">
        <v>0</v>
      </c>
      <c r="S7" s="237" t="n">
        <v>66444542.4146772</v>
      </c>
      <c r="T7" s="237" t="n">
        <v>16271967.7599813</v>
      </c>
      <c r="U7" s="238" t="n">
        <v>0</v>
      </c>
      <c r="V7" s="237" t="n">
        <v>36285805.8308982</v>
      </c>
      <c r="W7" s="237" t="n">
        <v>6541571.00469962</v>
      </c>
      <c r="X7" s="238" t="n">
        <v>0</v>
      </c>
      <c r="Y7" s="237" t="n">
        <v>12337984.5902257</v>
      </c>
      <c r="Z7" s="237" t="n">
        <v>1072646.41748229</v>
      </c>
      <c r="AA7" s="238" t="n">
        <v>0</v>
      </c>
      <c r="AB7" s="237" t="n">
        <v>1737829.63286641</v>
      </c>
      <c r="AC7" s="237" t="n">
        <v>4265246.41344306</v>
      </c>
      <c r="AD7" s="238" t="n">
        <v>0</v>
      </c>
      <c r="AE7" s="237" t="n">
        <v>7537014.03229349</v>
      </c>
      <c r="AF7" s="237" t="n">
        <v>3478101.07647785</v>
      </c>
      <c r="AG7" s="238" t="n">
        <v>0</v>
      </c>
      <c r="AH7" s="237" t="n">
        <v>7263653.76385055</v>
      </c>
      <c r="AI7" s="237" t="n">
        <v>9647195.69032395</v>
      </c>
      <c r="AJ7" s="238" t="n">
        <v>0</v>
      </c>
      <c r="AK7" s="237" t="n">
        <v>21282836.4785556</v>
      </c>
      <c r="AL7" s="237" t="n">
        <v>37223851.9656013</v>
      </c>
      <c r="AM7" s="238" t="n">
        <v>0</v>
      </c>
      <c r="AN7" s="237" t="n">
        <v>64425968.129446</v>
      </c>
      <c r="AO7" s="237" t="n">
        <v>59362665.1803046</v>
      </c>
      <c r="AP7" s="238" t="n">
        <v>0</v>
      </c>
      <c r="AQ7" s="237" t="n">
        <v>104964393.212301</v>
      </c>
    </row>
    <row r="8" customFormat="false" ht="12.75" hidden="false" customHeight="false" outlineLevel="0" collapsed="false">
      <c r="A8" s="236" t="s">
        <v>121</v>
      </c>
      <c r="B8" s="238" t="n">
        <v>0.625451767581977</v>
      </c>
      <c r="C8" s="238" t="n">
        <v>0</v>
      </c>
      <c r="D8" s="238" t="n">
        <v>-0.00897927203568292</v>
      </c>
      <c r="E8" s="238" t="n">
        <v>0.58666495700457</v>
      </c>
      <c r="F8" s="238" t="n">
        <v>0</v>
      </c>
      <c r="G8" s="238" t="n">
        <v>0.146195487221908</v>
      </c>
      <c r="H8" s="238" t="n">
        <v>1.01466958448185</v>
      </c>
      <c r="I8" s="238" t="n">
        <v>0</v>
      </c>
      <c r="J8" s="238" t="n">
        <v>0.233985031365872</v>
      </c>
      <c r="K8" s="238" t="n">
        <v>0.979325197608973</v>
      </c>
      <c r="L8" s="238" t="n">
        <v>0</v>
      </c>
      <c r="M8" s="238" t="n">
        <v>0.202484563976943</v>
      </c>
      <c r="N8" s="238" t="n">
        <v>1.08104417116667</v>
      </c>
      <c r="O8" s="238" t="n">
        <v>0</v>
      </c>
      <c r="P8" s="238" t="n">
        <v>0.280797086861253</v>
      </c>
      <c r="Q8" s="238" t="n">
        <v>0.852710155347102</v>
      </c>
      <c r="R8" s="238" t="n">
        <v>0</v>
      </c>
      <c r="S8" s="238" t="n">
        <v>0.178720061054623</v>
      </c>
      <c r="T8" s="238" t="n">
        <v>0.98781680713401</v>
      </c>
      <c r="U8" s="238" t="n">
        <v>0</v>
      </c>
      <c r="V8" s="238" t="n">
        <v>0.191512686571631</v>
      </c>
      <c r="W8" s="238" t="n">
        <v>0.680230198930048</v>
      </c>
      <c r="X8" s="238" t="n">
        <v>0</v>
      </c>
      <c r="Y8" s="238" t="n">
        <v>0.0809784873196147</v>
      </c>
      <c r="Z8" s="238" t="n">
        <v>0.412117542536386</v>
      </c>
      <c r="AA8" s="238" t="n">
        <v>0</v>
      </c>
      <c r="AB8" s="238" t="n">
        <v>-0.0866646600943832</v>
      </c>
      <c r="AC8" s="238" t="n">
        <v>0.562649411219458</v>
      </c>
      <c r="AD8" s="238" t="n">
        <v>0</v>
      </c>
      <c r="AE8" s="238" t="n">
        <v>-0.0437060271980791</v>
      </c>
      <c r="AF8" s="238" t="n">
        <v>0.841695478221155</v>
      </c>
      <c r="AG8" s="238" t="n">
        <v>0</v>
      </c>
      <c r="AH8" s="238" t="n">
        <v>0.0796820562229665</v>
      </c>
      <c r="AI8" s="238" t="n">
        <v>0.949449131746699</v>
      </c>
      <c r="AJ8" s="238" t="n">
        <v>0</v>
      </c>
      <c r="AK8" s="238" t="n">
        <v>0.212404708328926</v>
      </c>
      <c r="AL8" s="238" t="n">
        <v>1.22360986221048</v>
      </c>
      <c r="AM8" s="238" t="n">
        <v>0</v>
      </c>
      <c r="AN8" s="238" t="n">
        <v>0.550042805279056</v>
      </c>
      <c r="AO8" s="238" t="n">
        <v>0.860751866065184</v>
      </c>
      <c r="AP8" s="238" t="n">
        <v>0</v>
      </c>
      <c r="AQ8" s="238" t="n">
        <v>0.306363397521654</v>
      </c>
    </row>
    <row r="9" customFormat="false" ht="12.75" hidden="false" customHeight="false" outlineLevel="0" collapsed="false">
      <c r="A9" s="236" t="s">
        <v>122</v>
      </c>
      <c r="B9" s="238" t="n">
        <v>3.32456530227886</v>
      </c>
      <c r="C9" s="239" t="s">
        <v>141</v>
      </c>
      <c r="D9" s="238" t="n">
        <v>3.03492752554772</v>
      </c>
      <c r="E9" s="238" t="n">
        <v>3.3274530945944</v>
      </c>
      <c r="F9" s="239" t="s">
        <v>141</v>
      </c>
      <c r="G9" s="238" t="n">
        <v>2.99836642283068</v>
      </c>
      <c r="H9" s="238" t="n">
        <v>4.06870028135309</v>
      </c>
      <c r="I9" s="239" t="s">
        <v>141</v>
      </c>
      <c r="J9" s="238" t="n">
        <v>2.98314225438303</v>
      </c>
      <c r="K9" s="238" t="n">
        <v>4.13458786614837</v>
      </c>
      <c r="L9" s="239" t="s">
        <v>141</v>
      </c>
      <c r="M9" s="238" t="n">
        <v>2.9942527834813</v>
      </c>
      <c r="N9" s="238" t="n">
        <v>3.9756261064766</v>
      </c>
      <c r="O9" s="239" t="s">
        <v>141</v>
      </c>
      <c r="P9" s="238" t="n">
        <v>3.12218090980155</v>
      </c>
      <c r="Q9" s="238" t="n">
        <v>3.41405016708338</v>
      </c>
      <c r="R9" s="239" t="s">
        <v>141</v>
      </c>
      <c r="S9" s="238" t="n">
        <v>2.92058392587725</v>
      </c>
      <c r="T9" s="238" t="n">
        <v>4.00522720724902</v>
      </c>
      <c r="U9" s="239" t="s">
        <v>141</v>
      </c>
      <c r="V9" s="238" t="n">
        <v>2.99034414099671</v>
      </c>
      <c r="W9" s="238" t="n">
        <v>3.19345572021835</v>
      </c>
      <c r="X9" s="239" t="s">
        <v>141</v>
      </c>
      <c r="Y9" s="238" t="n">
        <v>2.90957316546209</v>
      </c>
      <c r="Z9" s="238" t="n">
        <v>2.57213555346553</v>
      </c>
      <c r="AA9" s="239" t="s">
        <v>141</v>
      </c>
      <c r="AB9" s="238" t="n">
        <v>2.77485212004196</v>
      </c>
      <c r="AC9" s="238" t="n">
        <v>2.86999664676091</v>
      </c>
      <c r="AD9" s="239" t="s">
        <v>141</v>
      </c>
      <c r="AE9" s="238" t="n">
        <v>2.93327302912266</v>
      </c>
      <c r="AF9" s="238" t="n">
        <v>3.47414977527214</v>
      </c>
      <c r="AG9" s="239" t="s">
        <v>141</v>
      </c>
      <c r="AH9" s="238" t="n">
        <v>3.17016756038189</v>
      </c>
      <c r="AI9" s="238" t="n">
        <v>3.65429360940433</v>
      </c>
      <c r="AJ9" s="239" t="s">
        <v>141</v>
      </c>
      <c r="AK9" s="238" t="n">
        <v>2.9098291605072</v>
      </c>
      <c r="AL9" s="238" t="n">
        <v>5.63974025322857</v>
      </c>
      <c r="AM9" s="239" t="s">
        <v>141</v>
      </c>
      <c r="AN9" s="238" t="n">
        <v>4.12176764655761</v>
      </c>
      <c r="AO9" s="238" t="n">
        <v>3.50025044233226</v>
      </c>
      <c r="AP9" s="239" t="s">
        <v>141</v>
      </c>
      <c r="AQ9" s="238" t="n">
        <v>2.89134890339094</v>
      </c>
    </row>
    <row r="10" customFormat="false" ht="12.75" hidden="false" customHeight="false" outlineLevel="0" collapsed="false">
      <c r="A10" s="236" t="s">
        <v>123</v>
      </c>
      <c r="B10" s="238" t="n">
        <v>0.00888353215680311</v>
      </c>
      <c r="C10" s="238" t="n">
        <v>0</v>
      </c>
      <c r="D10" s="238" t="n">
        <v>0.0122307175387468</v>
      </c>
      <c r="E10" s="238" t="n">
        <v>0.0521694433798355</v>
      </c>
      <c r="F10" s="238" t="n">
        <v>0</v>
      </c>
      <c r="G10" s="238" t="n">
        <v>0.065799463011815</v>
      </c>
      <c r="H10" s="238" t="n">
        <v>0.0539263644504469</v>
      </c>
      <c r="I10" s="238" t="n">
        <v>0</v>
      </c>
      <c r="J10" s="238" t="n">
        <v>0.0823265584635263</v>
      </c>
      <c r="K10" s="238" t="n">
        <v>0.0624532198139459</v>
      </c>
      <c r="L10" s="238" t="n">
        <v>0</v>
      </c>
      <c r="M10" s="238" t="n">
        <v>0.0960254815589813</v>
      </c>
      <c r="N10" s="238" t="n">
        <v>0.0588324311629034</v>
      </c>
      <c r="O10" s="238" t="n">
        <v>0</v>
      </c>
      <c r="P10" s="238" t="n">
        <v>0.092327396533015</v>
      </c>
      <c r="Q10" s="238" t="n">
        <v>0.0524973926252973</v>
      </c>
      <c r="R10" s="238" t="n">
        <v>0</v>
      </c>
      <c r="S10" s="238" t="n">
        <v>0.0804569938810272</v>
      </c>
      <c r="T10" s="238" t="n">
        <v>0.0385683147025494</v>
      </c>
      <c r="U10" s="238" t="n">
        <v>0</v>
      </c>
      <c r="V10" s="238" t="n">
        <v>0.0596789589219584</v>
      </c>
      <c r="W10" s="238" t="n">
        <v>0.0246920364386192</v>
      </c>
      <c r="X10" s="238" t="n">
        <v>0</v>
      </c>
      <c r="Y10" s="238" t="n">
        <v>0.0344584869251433</v>
      </c>
      <c r="Z10" s="238" t="n">
        <v>0.0101920313075278</v>
      </c>
      <c r="AA10" s="238" t="n">
        <v>0</v>
      </c>
      <c r="AB10" s="238" t="n">
        <v>0.0130320581259843</v>
      </c>
      <c r="AC10" s="238" t="n">
        <v>0.0200698523277714</v>
      </c>
      <c r="AD10" s="238" t="n">
        <v>0</v>
      </c>
      <c r="AE10" s="238" t="n">
        <v>0.0270084557370455</v>
      </c>
      <c r="AF10" s="238" t="n">
        <v>0.0182399772443071</v>
      </c>
      <c r="AG10" s="238" t="n">
        <v>0</v>
      </c>
      <c r="AH10" s="238" t="n">
        <v>0.0267684884434008</v>
      </c>
      <c r="AI10" s="238" t="n">
        <v>0.0300219921790862</v>
      </c>
      <c r="AJ10" s="238" t="n">
        <v>0</v>
      </c>
      <c r="AK10" s="238" t="n">
        <v>0.0458312137021203</v>
      </c>
      <c r="AL10" s="238" t="n">
        <v>0.0569837560373218</v>
      </c>
      <c r="AM10" s="238" t="n">
        <v>0</v>
      </c>
      <c r="AN10" s="238" t="n">
        <v>0.0780581337071209</v>
      </c>
      <c r="AO10" s="238" t="n">
        <v>0.0705326383765834</v>
      </c>
      <c r="AP10" s="238" t="n">
        <v>0</v>
      </c>
      <c r="AQ10" s="238" t="n">
        <v>0.0984883582742079</v>
      </c>
    </row>
    <row r="11" customFormat="false" ht="12.75" hidden="false" customHeight="false" outlineLevel="0" collapsed="false">
      <c r="A11" s="236" t="s">
        <v>124</v>
      </c>
      <c r="B11" s="237" t="n">
        <v>99459.2736059487</v>
      </c>
      <c r="C11" s="238" t="n">
        <v>1</v>
      </c>
      <c r="D11" s="237" t="n">
        <v>96406.3548646537</v>
      </c>
      <c r="E11" s="237" t="n">
        <v>97215.778289051</v>
      </c>
      <c r="F11" s="238" t="n">
        <v>1</v>
      </c>
      <c r="G11" s="237" t="n">
        <v>85350.147166945</v>
      </c>
      <c r="H11" s="237" t="n">
        <v>96497.884319555</v>
      </c>
      <c r="I11" s="238" t="n">
        <v>1</v>
      </c>
      <c r="J11" s="237" t="n">
        <v>77150.9079120766</v>
      </c>
      <c r="K11" s="237" t="n">
        <v>95591.2964421861</v>
      </c>
      <c r="L11" s="238" t="n">
        <v>1</v>
      </c>
      <c r="M11" s="237" t="n">
        <v>71628.5597103595</v>
      </c>
      <c r="N11" s="237" t="n">
        <v>96375.0632575626</v>
      </c>
      <c r="O11" s="238" t="n">
        <v>1</v>
      </c>
      <c r="P11" s="237" t="n">
        <v>75872.3977133579</v>
      </c>
      <c r="Q11" s="237" t="n">
        <v>95612.9962746607</v>
      </c>
      <c r="R11" s="238" t="n">
        <v>1</v>
      </c>
      <c r="S11" s="237" t="n">
        <v>78446.4156815821</v>
      </c>
      <c r="T11" s="237" t="n">
        <v>96446.8179785968</v>
      </c>
      <c r="U11" s="238" t="n">
        <v>1</v>
      </c>
      <c r="V11" s="237" t="n">
        <v>82975.6013929858</v>
      </c>
      <c r="W11" s="237" t="n">
        <v>98805.2268502923</v>
      </c>
      <c r="X11" s="238" t="n">
        <v>1</v>
      </c>
      <c r="Y11" s="237" t="n">
        <v>90287.9224610322</v>
      </c>
      <c r="Z11" s="237" t="n">
        <v>99575.410070504</v>
      </c>
      <c r="AA11" s="238" t="n">
        <v>1</v>
      </c>
      <c r="AB11" s="237" t="n">
        <v>96759.2177383634</v>
      </c>
      <c r="AC11" s="237" t="n">
        <v>98795.7777333985</v>
      </c>
      <c r="AD11" s="238" t="n">
        <v>1</v>
      </c>
      <c r="AE11" s="237" t="n">
        <v>91770.678948036</v>
      </c>
      <c r="AF11" s="237" t="n">
        <v>98942.3243824986</v>
      </c>
      <c r="AG11" s="238" t="n">
        <v>1</v>
      </c>
      <c r="AH11" s="237" t="n">
        <v>89968.1033651505</v>
      </c>
      <c r="AI11" s="237" t="n">
        <v>98135.3924889926</v>
      </c>
      <c r="AJ11" s="238" t="n">
        <v>1</v>
      </c>
      <c r="AK11" s="237" t="n">
        <v>86923.6884119598</v>
      </c>
      <c r="AL11" s="237" t="n">
        <v>96297.8969813591</v>
      </c>
      <c r="AM11" s="238" t="n">
        <v>1</v>
      </c>
      <c r="AN11" s="237" t="n">
        <v>81051.9864133894</v>
      </c>
      <c r="AO11" s="237" t="n">
        <v>95677.4068963566</v>
      </c>
      <c r="AP11" s="238" t="n">
        <v>1</v>
      </c>
      <c r="AQ11" s="237" t="n">
        <v>77380.2321925893</v>
      </c>
    </row>
    <row r="12" customFormat="false" ht="12.75" hidden="false" customHeight="false" outlineLevel="0" collapsed="false">
      <c r="A12" s="236" t="s">
        <v>125</v>
      </c>
      <c r="B12" s="237" t="n">
        <v>105242.73507216</v>
      </c>
      <c r="C12" s="238" t="n">
        <v>1</v>
      </c>
      <c r="D12" s="237" t="n">
        <v>104954.935943339</v>
      </c>
      <c r="E12" s="237" t="n">
        <v>133560.565078606</v>
      </c>
      <c r="F12" s="238" t="n">
        <v>1</v>
      </c>
      <c r="G12" s="237" t="n">
        <v>133560.565078606</v>
      </c>
      <c r="H12" s="237" t="n">
        <v>132186.584272789</v>
      </c>
      <c r="I12" s="238" t="n">
        <v>1</v>
      </c>
      <c r="J12" s="237" t="n">
        <v>131108.849074202</v>
      </c>
      <c r="K12" s="237" t="n">
        <v>136156.772711755</v>
      </c>
      <c r="L12" s="238" t="n">
        <v>1</v>
      </c>
      <c r="M12" s="237" t="n">
        <v>133914.888127625</v>
      </c>
      <c r="N12" s="237" t="n">
        <v>133500.077613815</v>
      </c>
      <c r="O12" s="238" t="n">
        <v>1</v>
      </c>
      <c r="P12" s="237" t="n">
        <v>133500.077613815</v>
      </c>
      <c r="Q12" s="237" t="n">
        <v>126470.903327826</v>
      </c>
      <c r="R12" s="238" t="n">
        <v>1</v>
      </c>
      <c r="S12" s="237" t="n">
        <v>126470.903327826</v>
      </c>
      <c r="T12" s="237" t="n">
        <v>123077.36244146</v>
      </c>
      <c r="U12" s="238" t="n">
        <v>1</v>
      </c>
      <c r="V12" s="237" t="n">
        <v>122650.85305412</v>
      </c>
      <c r="W12" s="237" t="n">
        <v>113082.723711073</v>
      </c>
      <c r="X12" s="238" t="n">
        <v>1</v>
      </c>
      <c r="Y12" s="237" t="n">
        <v>113082.723711073</v>
      </c>
      <c r="Z12" s="237" t="n">
        <v>105033.309859791</v>
      </c>
      <c r="AA12" s="238" t="n">
        <v>1</v>
      </c>
      <c r="AB12" s="237" t="n">
        <v>104716.151720789</v>
      </c>
      <c r="AC12" s="237" t="n">
        <v>110714.302722703</v>
      </c>
      <c r="AD12" s="238" t="n">
        <v>1</v>
      </c>
      <c r="AE12" s="237" t="n">
        <v>110714.302722703</v>
      </c>
      <c r="AF12" s="237" t="n">
        <v>110592.550705951</v>
      </c>
      <c r="AG12" s="238" t="n">
        <v>1</v>
      </c>
      <c r="AH12" s="237" t="n">
        <v>109632.034489714</v>
      </c>
      <c r="AI12" s="237" t="n">
        <v>115740.557677112</v>
      </c>
      <c r="AJ12" s="238" t="n">
        <v>1</v>
      </c>
      <c r="AK12" s="237" t="n">
        <v>115740.557677112</v>
      </c>
      <c r="AL12" s="237" t="n">
        <v>144577.417339892</v>
      </c>
      <c r="AM12" s="238" t="n">
        <v>1</v>
      </c>
      <c r="AN12" s="237" t="n">
        <v>144577.417339892</v>
      </c>
      <c r="AO12" s="237" t="n">
        <v>144548.878866968</v>
      </c>
      <c r="AP12" s="238" t="n">
        <v>1</v>
      </c>
      <c r="AQ12" s="237" t="n">
        <v>144548.878866968</v>
      </c>
    </row>
    <row r="13" customFormat="false" ht="12.75" hidden="false" customHeight="false" outlineLevel="0" collapsed="false">
      <c r="A13" s="236" t="s">
        <v>126</v>
      </c>
      <c r="B13" s="237" t="n">
        <v>5783.46146621132</v>
      </c>
      <c r="C13" s="238" t="n">
        <v>0</v>
      </c>
      <c r="D13" s="237" t="n">
        <v>8548.58107868535</v>
      </c>
      <c r="E13" s="237" t="n">
        <v>36344.7867895551</v>
      </c>
      <c r="F13" s="238" t="n">
        <v>0</v>
      </c>
      <c r="G13" s="237" t="n">
        <v>48210.4179116611</v>
      </c>
      <c r="H13" s="237" t="n">
        <v>35688.6999532343</v>
      </c>
      <c r="I13" s="238" t="n">
        <v>0</v>
      </c>
      <c r="J13" s="237" t="n">
        <v>53957.9411621258</v>
      </c>
      <c r="K13" s="237" t="n">
        <v>40565.4762695684</v>
      </c>
      <c r="L13" s="238" t="n">
        <v>0</v>
      </c>
      <c r="M13" s="237" t="n">
        <v>62286.3284172658</v>
      </c>
      <c r="N13" s="237" t="n">
        <v>37125.0143562523</v>
      </c>
      <c r="O13" s="238" t="n">
        <v>0</v>
      </c>
      <c r="P13" s="237" t="n">
        <v>57627.679900457</v>
      </c>
      <c r="Q13" s="237" t="n">
        <v>30857.9070531654</v>
      </c>
      <c r="R13" s="238" t="n">
        <v>0</v>
      </c>
      <c r="S13" s="237" t="n">
        <v>48024.487646244</v>
      </c>
      <c r="T13" s="237" t="n">
        <v>26630.5444628633</v>
      </c>
      <c r="U13" s="238" t="n">
        <v>0</v>
      </c>
      <c r="V13" s="237" t="n">
        <v>39675.2516611346</v>
      </c>
      <c r="W13" s="237" t="n">
        <v>14277.4968607812</v>
      </c>
      <c r="X13" s="238" t="n">
        <v>0</v>
      </c>
      <c r="Y13" s="237" t="n">
        <v>22794.8012500412</v>
      </c>
      <c r="Z13" s="237" t="n">
        <v>5457.89978928666</v>
      </c>
      <c r="AA13" s="238" t="n">
        <v>0</v>
      </c>
      <c r="AB13" s="237" t="n">
        <v>7956.93398242528</v>
      </c>
      <c r="AC13" s="237" t="n">
        <v>11918.524989304</v>
      </c>
      <c r="AD13" s="238" t="n">
        <v>0</v>
      </c>
      <c r="AE13" s="237" t="n">
        <v>18943.6237746665</v>
      </c>
      <c r="AF13" s="237" t="n">
        <v>11650.2263234522</v>
      </c>
      <c r="AG13" s="238" t="n">
        <v>0</v>
      </c>
      <c r="AH13" s="237" t="n">
        <v>19663.9311245632</v>
      </c>
      <c r="AI13" s="237" t="n">
        <v>17605.1651881196</v>
      </c>
      <c r="AJ13" s="238" t="n">
        <v>0</v>
      </c>
      <c r="AK13" s="237" t="n">
        <v>28816.8692651524</v>
      </c>
      <c r="AL13" s="237" t="n">
        <v>48279.5203585326</v>
      </c>
      <c r="AM13" s="238" t="n">
        <v>0</v>
      </c>
      <c r="AN13" s="237" t="n">
        <v>63525.4309265023</v>
      </c>
      <c r="AO13" s="237" t="n">
        <v>48871.4719706113</v>
      </c>
      <c r="AP13" s="238" t="n">
        <v>0</v>
      </c>
      <c r="AQ13" s="237" t="n">
        <v>67168.6466743786</v>
      </c>
    </row>
    <row r="14" customFormat="false" ht="12.75" hidden="false" customHeight="false" outlineLevel="0" collapsed="false">
      <c r="A14" s="236" t="s">
        <v>127</v>
      </c>
      <c r="B14" s="240" t="n">
        <v>28.4589519596655</v>
      </c>
      <c r="C14" s="238" t="n">
        <v>0</v>
      </c>
      <c r="D14" s="240" t="n">
        <v>38.9514564556753</v>
      </c>
      <c r="E14" s="240" t="n">
        <v>180.03450080572</v>
      </c>
      <c r="F14" s="238" t="n">
        <v>0</v>
      </c>
      <c r="G14" s="240" t="n">
        <v>222.111418210324</v>
      </c>
      <c r="H14" s="240" t="n">
        <v>181.591799212183</v>
      </c>
      <c r="I14" s="238" t="n">
        <v>0</v>
      </c>
      <c r="J14" s="240" t="n">
        <v>263.726058760055</v>
      </c>
      <c r="K14" s="240" t="n">
        <v>212.124659064936</v>
      </c>
      <c r="L14" s="238" t="n">
        <v>0</v>
      </c>
      <c r="M14" s="240" t="n">
        <v>307.144702216164</v>
      </c>
      <c r="N14" s="240" t="n">
        <v>197.889128884109</v>
      </c>
      <c r="O14" s="238" t="n">
        <v>0</v>
      </c>
      <c r="P14" s="240" t="n">
        <v>292.403330863564</v>
      </c>
      <c r="Q14" s="240" t="n">
        <v>176.685059711439</v>
      </c>
      <c r="R14" s="238" t="n">
        <v>0</v>
      </c>
      <c r="S14" s="240" t="n">
        <v>257.76838909121</v>
      </c>
      <c r="T14" s="240" t="n">
        <v>127.56162338251</v>
      </c>
      <c r="U14" s="238" t="n">
        <v>0</v>
      </c>
      <c r="V14" s="240" t="n">
        <v>190.488335157033</v>
      </c>
      <c r="W14" s="240" t="n">
        <v>80.8799790102571</v>
      </c>
      <c r="X14" s="238" t="n">
        <v>0</v>
      </c>
      <c r="Y14" s="240" t="n">
        <v>111.076480814913</v>
      </c>
      <c r="Z14" s="240" t="n">
        <v>32.7512811578767</v>
      </c>
      <c r="AA14" s="238" t="n">
        <v>0</v>
      </c>
      <c r="AB14" s="240" t="n">
        <v>41.6872838269226</v>
      </c>
      <c r="AC14" s="240" t="n">
        <v>65.3088540202862</v>
      </c>
      <c r="AD14" s="238" t="n">
        <v>0</v>
      </c>
      <c r="AE14" s="240" t="n">
        <v>86.8159779780974</v>
      </c>
      <c r="AF14" s="240" t="n">
        <v>58.97542773459</v>
      </c>
      <c r="AG14" s="238" t="n">
        <v>0</v>
      </c>
      <c r="AH14" s="240" t="n">
        <v>85.2270717779894</v>
      </c>
      <c r="AI14" s="240" t="n">
        <v>98.2201389243772</v>
      </c>
      <c r="AJ14" s="238" t="n">
        <v>0</v>
      </c>
      <c r="AK14" s="240" t="n">
        <v>145.886382087416</v>
      </c>
      <c r="AL14" s="240" t="n">
        <v>192.934838651813</v>
      </c>
      <c r="AM14" s="238" t="n">
        <v>0</v>
      </c>
      <c r="AN14" s="240" t="n">
        <v>253.822710034871</v>
      </c>
      <c r="AO14" s="240" t="n">
        <v>243.64454678959</v>
      </c>
      <c r="AP14" s="238" t="n">
        <v>0</v>
      </c>
      <c r="AQ14" s="240" t="n">
        <v>323.98208779545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7.5625" defaultRowHeight="12.75" zeroHeight="false" outlineLevelRow="0" outlineLevelCol="0"/>
  <cols>
    <col collapsed="false" customWidth="false" hidden="false" outlineLevel="0" max="43" min="1" style="191" width="17.56"/>
    <col collapsed="false" customWidth="false" hidden="false" outlineLevel="0" max="257" min="44" style="193" width="17.56"/>
  </cols>
  <sheetData>
    <row r="1" s="196" customFormat="true" ht="12.75" hidden="false" customHeight="false" outlineLevel="0" collapsed="false">
      <c r="A1" s="194" t="s">
        <v>111</v>
      </c>
      <c r="B1" s="194" t="s">
        <v>137</v>
      </c>
      <c r="C1" s="194" t="s">
        <v>140</v>
      </c>
      <c r="D1" s="194" t="s">
        <v>138</v>
      </c>
      <c r="E1" s="194" t="s">
        <v>137</v>
      </c>
      <c r="F1" s="194" t="s">
        <v>140</v>
      </c>
      <c r="G1" s="194" t="s">
        <v>138</v>
      </c>
      <c r="H1" s="194" t="s">
        <v>137</v>
      </c>
      <c r="I1" s="194" t="s">
        <v>140</v>
      </c>
      <c r="J1" s="194" t="s">
        <v>138</v>
      </c>
      <c r="K1" s="194" t="s">
        <v>137</v>
      </c>
      <c r="L1" s="194" t="s">
        <v>140</v>
      </c>
      <c r="M1" s="194" t="s">
        <v>138</v>
      </c>
      <c r="N1" s="194" t="s">
        <v>137</v>
      </c>
      <c r="O1" s="194" t="s">
        <v>140</v>
      </c>
      <c r="P1" s="194" t="s">
        <v>138</v>
      </c>
      <c r="Q1" s="194" t="s">
        <v>137</v>
      </c>
      <c r="R1" s="194" t="s">
        <v>140</v>
      </c>
      <c r="S1" s="194" t="s">
        <v>138</v>
      </c>
      <c r="T1" s="194" t="s">
        <v>137</v>
      </c>
      <c r="U1" s="194" t="s">
        <v>140</v>
      </c>
      <c r="V1" s="194" t="s">
        <v>138</v>
      </c>
      <c r="W1" s="194" t="s">
        <v>137</v>
      </c>
      <c r="X1" s="194" t="s">
        <v>140</v>
      </c>
      <c r="Y1" s="194" t="s">
        <v>138</v>
      </c>
      <c r="Z1" s="194" t="s">
        <v>137</v>
      </c>
      <c r="AA1" s="194" t="s">
        <v>140</v>
      </c>
      <c r="AB1" s="194" t="s">
        <v>138</v>
      </c>
      <c r="AC1" s="194" t="s">
        <v>137</v>
      </c>
      <c r="AD1" s="194" t="s">
        <v>140</v>
      </c>
      <c r="AE1" s="194" t="s">
        <v>138</v>
      </c>
      <c r="AF1" s="194" t="s">
        <v>137</v>
      </c>
      <c r="AG1" s="194" t="s">
        <v>140</v>
      </c>
      <c r="AH1" s="194" t="s">
        <v>138</v>
      </c>
      <c r="AI1" s="194" t="s">
        <v>137</v>
      </c>
      <c r="AJ1" s="194" t="s">
        <v>140</v>
      </c>
      <c r="AK1" s="194" t="s">
        <v>138</v>
      </c>
      <c r="AL1" s="194" t="s">
        <v>137</v>
      </c>
      <c r="AM1" s="194" t="s">
        <v>140</v>
      </c>
      <c r="AN1" s="194" t="s">
        <v>138</v>
      </c>
      <c r="AO1" s="194" t="s">
        <v>137</v>
      </c>
      <c r="AP1" s="194" t="s">
        <v>140</v>
      </c>
      <c r="AQ1" s="194" t="s">
        <v>138</v>
      </c>
    </row>
    <row r="2" s="200" customFormat="true" ht="12.75" hidden="false" customHeight="false" outlineLevel="0" collapsed="false">
      <c r="A2" s="197" t="s">
        <v>116</v>
      </c>
      <c r="B2" s="198" t="n">
        <v>1000</v>
      </c>
      <c r="C2" s="198" t="n">
        <v>1000</v>
      </c>
      <c r="D2" s="198" t="n">
        <v>1000</v>
      </c>
      <c r="E2" s="198" t="n">
        <v>1000</v>
      </c>
      <c r="F2" s="198" t="n">
        <v>1000</v>
      </c>
      <c r="G2" s="198" t="n">
        <v>1000</v>
      </c>
      <c r="H2" s="198" t="n">
        <v>1000</v>
      </c>
      <c r="I2" s="198" t="n">
        <v>1000</v>
      </c>
      <c r="J2" s="198" t="n">
        <v>1000</v>
      </c>
      <c r="K2" s="198" t="n">
        <v>1000</v>
      </c>
      <c r="L2" s="198" t="n">
        <v>1000</v>
      </c>
      <c r="M2" s="198" t="n">
        <v>1000</v>
      </c>
      <c r="N2" s="198" t="n">
        <v>1000</v>
      </c>
      <c r="O2" s="198" t="n">
        <v>1000</v>
      </c>
      <c r="P2" s="198" t="n">
        <v>1000</v>
      </c>
      <c r="Q2" s="198" t="n">
        <v>1000</v>
      </c>
      <c r="R2" s="198" t="n">
        <v>1000</v>
      </c>
      <c r="S2" s="198" t="n">
        <v>1000</v>
      </c>
      <c r="T2" s="198" t="n">
        <v>1000</v>
      </c>
      <c r="U2" s="198" t="n">
        <v>1000</v>
      </c>
      <c r="V2" s="198" t="n">
        <v>1000</v>
      </c>
      <c r="W2" s="198" t="n">
        <v>1000</v>
      </c>
      <c r="X2" s="198" t="n">
        <v>1000</v>
      </c>
      <c r="Y2" s="198" t="n">
        <v>1000</v>
      </c>
      <c r="Z2" s="198" t="n">
        <v>1000</v>
      </c>
      <c r="AA2" s="198" t="n">
        <v>1000</v>
      </c>
      <c r="AB2" s="198" t="n">
        <v>1000</v>
      </c>
      <c r="AC2" s="198" t="n">
        <v>1000</v>
      </c>
      <c r="AD2" s="198" t="n">
        <v>1000</v>
      </c>
      <c r="AE2" s="198" t="n">
        <v>1000</v>
      </c>
      <c r="AF2" s="198" t="n">
        <v>1000</v>
      </c>
      <c r="AG2" s="198" t="n">
        <v>1000</v>
      </c>
      <c r="AH2" s="198" t="n">
        <v>1000</v>
      </c>
      <c r="AI2" s="198" t="n">
        <v>1000</v>
      </c>
      <c r="AJ2" s="198" t="n">
        <v>1000</v>
      </c>
      <c r="AK2" s="198" t="n">
        <v>1000</v>
      </c>
      <c r="AL2" s="198" t="n">
        <v>1000</v>
      </c>
      <c r="AM2" s="198" t="n">
        <v>1000</v>
      </c>
      <c r="AN2" s="198" t="n">
        <v>1000</v>
      </c>
      <c r="AO2" s="198" t="n">
        <v>1000</v>
      </c>
      <c r="AP2" s="198" t="n">
        <v>1000</v>
      </c>
      <c r="AQ2" s="198" t="n">
        <v>1000</v>
      </c>
    </row>
    <row r="3" customFormat="false" ht="12.75" hidden="false" customHeight="false" outlineLevel="0" collapsed="false">
      <c r="A3" s="201" t="s">
        <v>74</v>
      </c>
      <c r="B3" s="202" t="n">
        <v>106335.017508094</v>
      </c>
      <c r="C3" s="206" t="n">
        <v>1</v>
      </c>
      <c r="D3" s="202" t="n">
        <v>100887.578313915</v>
      </c>
      <c r="E3" s="202" t="n">
        <v>109150.114745888</v>
      </c>
      <c r="F3" s="206" t="n">
        <v>1</v>
      </c>
      <c r="G3" s="202" t="n">
        <v>106903.383811648</v>
      </c>
      <c r="H3" s="202" t="n">
        <v>107599.202555473</v>
      </c>
      <c r="I3" s="206" t="n">
        <v>1</v>
      </c>
      <c r="J3" s="202" t="n">
        <v>101426.732057641</v>
      </c>
      <c r="K3" s="202" t="n">
        <v>106419.191764981</v>
      </c>
      <c r="L3" s="206" t="n">
        <v>1</v>
      </c>
      <c r="M3" s="202" t="n">
        <v>100357.153530051</v>
      </c>
      <c r="N3" s="202" t="n">
        <v>106244.274570688</v>
      </c>
      <c r="O3" s="206" t="n">
        <v>1</v>
      </c>
      <c r="P3" s="202" t="n">
        <v>101217.474507861</v>
      </c>
      <c r="Q3" s="202" t="n">
        <v>104676.865678906</v>
      </c>
      <c r="R3" s="206" t="n">
        <v>1</v>
      </c>
      <c r="S3" s="202" t="n">
        <v>101118.174469169</v>
      </c>
      <c r="T3" s="202" t="n">
        <v>103553.504011994</v>
      </c>
      <c r="U3" s="206" t="n">
        <v>1</v>
      </c>
      <c r="V3" s="202" t="n">
        <v>101854.98999212</v>
      </c>
      <c r="W3" s="202" t="n">
        <v>101279.507380041</v>
      </c>
      <c r="X3" s="206" t="n">
        <v>1</v>
      </c>
      <c r="Y3" s="202" t="n">
        <v>100686.959509093</v>
      </c>
      <c r="Z3" s="202" t="n">
        <v>101601.760622394</v>
      </c>
      <c r="AA3" s="206" t="n">
        <v>1</v>
      </c>
      <c r="AB3" s="202" t="n">
        <v>101120.692139597</v>
      </c>
      <c r="AC3" s="202" t="n">
        <v>102967.589195265</v>
      </c>
      <c r="AD3" s="206" t="n">
        <v>1</v>
      </c>
      <c r="AE3" s="202" t="n">
        <v>101743.625490376</v>
      </c>
      <c r="AF3" s="202" t="n">
        <v>102243.950274828</v>
      </c>
      <c r="AG3" s="206" t="n">
        <v>1</v>
      </c>
      <c r="AH3" s="202" t="n">
        <v>100675.323766528</v>
      </c>
      <c r="AI3" s="202" t="n">
        <v>103332.042889141</v>
      </c>
      <c r="AJ3" s="206" t="n">
        <v>1</v>
      </c>
      <c r="AK3" s="202" t="n">
        <v>100439.215689556</v>
      </c>
      <c r="AL3" s="202" t="n">
        <v>107156.341438674</v>
      </c>
      <c r="AM3" s="206" t="n">
        <v>1</v>
      </c>
      <c r="AN3" s="202" t="n">
        <v>103052.273476003</v>
      </c>
      <c r="AO3" s="202" t="n">
        <v>108412.861045372</v>
      </c>
      <c r="AP3" s="206" t="n">
        <v>1</v>
      </c>
      <c r="AQ3" s="202" t="n">
        <v>103118.445023347</v>
      </c>
    </row>
    <row r="4" customFormat="false" ht="12.75" hidden="false" customHeight="false" outlineLevel="0" collapsed="false">
      <c r="A4" s="201" t="s">
        <v>117</v>
      </c>
      <c r="B4" s="202" t="n">
        <v>104954.274649336</v>
      </c>
      <c r="C4" s="206" t="n">
        <v>1</v>
      </c>
      <c r="D4" s="202" t="n">
        <v>100470.020254106</v>
      </c>
      <c r="E4" s="202" t="n">
        <v>108529.717658876</v>
      </c>
      <c r="F4" s="206" t="n">
        <v>1</v>
      </c>
      <c r="G4" s="202" t="n">
        <v>106739.595587106</v>
      </c>
      <c r="H4" s="202" t="n">
        <v>106408.314768412</v>
      </c>
      <c r="I4" s="206" t="n">
        <v>1</v>
      </c>
      <c r="J4" s="202" t="n">
        <v>100946.280051489</v>
      </c>
      <c r="K4" s="202" t="n">
        <v>105169.438264806</v>
      </c>
      <c r="L4" s="206" t="n">
        <v>1</v>
      </c>
      <c r="M4" s="202" t="n">
        <v>99747.7907561962</v>
      </c>
      <c r="N4" s="202" t="n">
        <v>105310.808384023</v>
      </c>
      <c r="O4" s="206" t="n">
        <v>1</v>
      </c>
      <c r="P4" s="202" t="n">
        <v>101200.496255422</v>
      </c>
      <c r="Q4" s="202" t="n">
        <v>104059.741075337</v>
      </c>
      <c r="R4" s="206" t="n">
        <v>1</v>
      </c>
      <c r="S4" s="202" t="n">
        <v>101173.533242575</v>
      </c>
      <c r="T4" s="202" t="n">
        <v>103186.926977464</v>
      </c>
      <c r="U4" s="206" t="n">
        <v>1</v>
      </c>
      <c r="V4" s="202" t="n">
        <v>101938.749569134</v>
      </c>
      <c r="W4" s="202" t="n">
        <v>101141.137186402</v>
      </c>
      <c r="X4" s="206" t="n">
        <v>1</v>
      </c>
      <c r="Y4" s="202" t="n">
        <v>100657.569787712</v>
      </c>
      <c r="Z4" s="202" t="n">
        <v>101489.064120725</v>
      </c>
      <c r="AA4" s="206" t="n">
        <v>1</v>
      </c>
      <c r="AB4" s="202" t="n">
        <v>101128.060658392</v>
      </c>
      <c r="AC4" s="202" t="n">
        <v>102602.882807266</v>
      </c>
      <c r="AD4" s="206" t="n">
        <v>1</v>
      </c>
      <c r="AE4" s="202" t="n">
        <v>101734.080522695</v>
      </c>
      <c r="AF4" s="202" t="n">
        <v>101909.721371385</v>
      </c>
      <c r="AG4" s="206" t="n">
        <v>1</v>
      </c>
      <c r="AH4" s="202" t="n">
        <v>100640.965462878</v>
      </c>
      <c r="AI4" s="202" t="n">
        <v>102878.539469734</v>
      </c>
      <c r="AJ4" s="206" t="n">
        <v>1</v>
      </c>
      <c r="AK4" s="202" t="n">
        <v>100300.442775486</v>
      </c>
      <c r="AL4" s="202" t="n">
        <v>106245.079236719</v>
      </c>
      <c r="AM4" s="206" t="n">
        <v>1</v>
      </c>
      <c r="AN4" s="202" t="n">
        <v>102678.835588445</v>
      </c>
      <c r="AO4" s="202" t="n">
        <v>107238.033674876</v>
      </c>
      <c r="AP4" s="206" t="n">
        <v>1</v>
      </c>
      <c r="AQ4" s="202" t="n">
        <v>102655.381590351</v>
      </c>
    </row>
    <row r="5" customFormat="false" ht="12.75" hidden="false" customHeight="false" outlineLevel="0" collapsed="false">
      <c r="A5" s="201" t="s">
        <v>118</v>
      </c>
      <c r="B5" s="204" t="s">
        <v>119</v>
      </c>
      <c r="C5" s="206" t="n">
        <v>1</v>
      </c>
      <c r="D5" s="204" t="s">
        <v>119</v>
      </c>
      <c r="E5" s="204" t="s">
        <v>119</v>
      </c>
      <c r="F5" s="206" t="n">
        <v>1</v>
      </c>
      <c r="G5" s="204" t="s">
        <v>119</v>
      </c>
      <c r="H5" s="204" t="s">
        <v>119</v>
      </c>
      <c r="I5" s="206" t="n">
        <v>1</v>
      </c>
      <c r="J5" s="204" t="s">
        <v>119</v>
      </c>
      <c r="K5" s="204" t="s">
        <v>119</v>
      </c>
      <c r="L5" s="206" t="n">
        <v>1</v>
      </c>
      <c r="M5" s="204" t="s">
        <v>119</v>
      </c>
      <c r="N5" s="204" t="s">
        <v>119</v>
      </c>
      <c r="O5" s="206" t="n">
        <v>1</v>
      </c>
      <c r="P5" s="204" t="s">
        <v>119</v>
      </c>
      <c r="Q5" s="204" t="s">
        <v>119</v>
      </c>
      <c r="R5" s="206" t="n">
        <v>1</v>
      </c>
      <c r="S5" s="204" t="s">
        <v>119</v>
      </c>
      <c r="T5" s="204" t="s">
        <v>119</v>
      </c>
      <c r="U5" s="206" t="n">
        <v>1</v>
      </c>
      <c r="V5" s="204" t="s">
        <v>119</v>
      </c>
      <c r="W5" s="204" t="s">
        <v>119</v>
      </c>
      <c r="X5" s="206" t="n">
        <v>1</v>
      </c>
      <c r="Y5" s="204" t="s">
        <v>119</v>
      </c>
      <c r="Z5" s="204" t="s">
        <v>119</v>
      </c>
      <c r="AA5" s="206" t="n">
        <v>1</v>
      </c>
      <c r="AB5" s="204" t="s">
        <v>119</v>
      </c>
      <c r="AC5" s="204" t="s">
        <v>119</v>
      </c>
      <c r="AD5" s="206" t="n">
        <v>1</v>
      </c>
      <c r="AE5" s="204" t="s">
        <v>119</v>
      </c>
      <c r="AF5" s="204" t="s">
        <v>119</v>
      </c>
      <c r="AG5" s="206" t="n">
        <v>1</v>
      </c>
      <c r="AH5" s="204" t="s">
        <v>119</v>
      </c>
      <c r="AI5" s="204" t="s">
        <v>119</v>
      </c>
      <c r="AJ5" s="206" t="n">
        <v>1</v>
      </c>
      <c r="AK5" s="204" t="s">
        <v>119</v>
      </c>
      <c r="AL5" s="204" t="s">
        <v>119</v>
      </c>
      <c r="AM5" s="206" t="n">
        <v>1</v>
      </c>
      <c r="AN5" s="204" t="s">
        <v>119</v>
      </c>
      <c r="AO5" s="204" t="s">
        <v>119</v>
      </c>
      <c r="AP5" s="206" t="n">
        <v>1</v>
      </c>
      <c r="AQ5" s="204" t="s">
        <v>119</v>
      </c>
    </row>
    <row r="6" customFormat="false" ht="12.75" hidden="false" customHeight="false" outlineLevel="0" collapsed="false">
      <c r="A6" s="201" t="s">
        <v>19</v>
      </c>
      <c r="B6" s="202" t="n">
        <v>5846.80892844117</v>
      </c>
      <c r="C6" s="206" t="n">
        <v>0</v>
      </c>
      <c r="D6" s="202" t="n">
        <v>8454.01760857883</v>
      </c>
      <c r="E6" s="202" t="n">
        <v>5725.94665801901</v>
      </c>
      <c r="F6" s="206" t="n">
        <v>0</v>
      </c>
      <c r="G6" s="202" t="n">
        <v>6870.70579237789</v>
      </c>
      <c r="H6" s="202" t="n">
        <v>6646.97169839698</v>
      </c>
      <c r="I6" s="206" t="n">
        <v>0</v>
      </c>
      <c r="J6" s="202" t="n">
        <v>9875.84156205562</v>
      </c>
      <c r="K6" s="202" t="n">
        <v>5908.32806540248</v>
      </c>
      <c r="L6" s="206" t="n">
        <v>0</v>
      </c>
      <c r="M6" s="202" t="n">
        <v>8724.10501175678</v>
      </c>
      <c r="N6" s="202" t="n">
        <v>5336.17093391238</v>
      </c>
      <c r="O6" s="206" t="n">
        <v>0</v>
      </c>
      <c r="P6" s="202" t="n">
        <v>7973.68084738559</v>
      </c>
      <c r="Q6" s="202" t="n">
        <v>3892.85473108659</v>
      </c>
      <c r="R6" s="206" t="n">
        <v>0</v>
      </c>
      <c r="S6" s="202" t="n">
        <v>5749.74439144243</v>
      </c>
      <c r="T6" s="202" t="n">
        <v>2615.91156241171</v>
      </c>
      <c r="U6" s="206" t="n">
        <v>0</v>
      </c>
      <c r="V6" s="202" t="n">
        <v>3610.24723771354</v>
      </c>
      <c r="W6" s="202" t="n">
        <v>956.399900090037</v>
      </c>
      <c r="X6" s="206" t="n">
        <v>0</v>
      </c>
      <c r="Y6" s="202" t="n">
        <v>1290.54029818501</v>
      </c>
      <c r="Z6" s="202" t="n">
        <v>1046.5556615516</v>
      </c>
      <c r="AA6" s="206" t="n">
        <v>0</v>
      </c>
      <c r="AB6" s="202" t="n">
        <v>1328.47103911712</v>
      </c>
      <c r="AC6" s="202" t="n">
        <v>2121.93097703005</v>
      </c>
      <c r="AD6" s="206" t="n">
        <v>0</v>
      </c>
      <c r="AE6" s="202" t="n">
        <v>2821.24878296969</v>
      </c>
      <c r="AF6" s="202" t="n">
        <v>1921.63406481525</v>
      </c>
      <c r="AG6" s="206" t="n">
        <v>0</v>
      </c>
      <c r="AH6" s="202" t="n">
        <v>2811.30117375307</v>
      </c>
      <c r="AI6" s="202" t="n">
        <v>2899.73949560224</v>
      </c>
      <c r="AJ6" s="206" t="n">
        <v>0</v>
      </c>
      <c r="AK6" s="202" t="n">
        <v>4372.51572382059</v>
      </c>
      <c r="AL6" s="202" t="n">
        <v>5829.41110748746</v>
      </c>
      <c r="AM6" s="206" t="n">
        <v>0</v>
      </c>
      <c r="AN6" s="202" t="n">
        <v>7859.27496476268</v>
      </c>
      <c r="AO6" s="202" t="n">
        <v>7000.26047313544</v>
      </c>
      <c r="AP6" s="206" t="n">
        <v>0</v>
      </c>
      <c r="AQ6" s="202" t="n">
        <v>9631.04623807259</v>
      </c>
    </row>
    <row r="7" customFormat="false" ht="12.75" hidden="false" customHeight="false" outlineLevel="0" collapsed="false">
      <c r="A7" s="201" t="s">
        <v>120</v>
      </c>
      <c r="B7" s="202" t="n">
        <v>34185174.6456994</v>
      </c>
      <c r="C7" s="206" t="n">
        <v>0</v>
      </c>
      <c r="D7" s="202" t="n">
        <v>71470413.726161</v>
      </c>
      <c r="E7" s="202" t="n">
        <v>32786465.1304791</v>
      </c>
      <c r="F7" s="206" t="n">
        <v>0</v>
      </c>
      <c r="G7" s="202" t="n">
        <v>47206598.0854151</v>
      </c>
      <c r="H7" s="202" t="n">
        <v>44182232.7592905</v>
      </c>
      <c r="I7" s="206" t="n">
        <v>0</v>
      </c>
      <c r="J7" s="202" t="n">
        <v>97532246.5588252</v>
      </c>
      <c r="K7" s="202" t="n">
        <v>34908340.5284226</v>
      </c>
      <c r="L7" s="206" t="n">
        <v>0</v>
      </c>
      <c r="M7" s="202" t="n">
        <v>76110008.2561597</v>
      </c>
      <c r="N7" s="202" t="n">
        <v>28474720.2359314</v>
      </c>
      <c r="O7" s="206" t="n">
        <v>0</v>
      </c>
      <c r="P7" s="202" t="n">
        <v>63579586.2559638</v>
      </c>
      <c r="Q7" s="202" t="n">
        <v>15154317.9573432</v>
      </c>
      <c r="R7" s="206" t="n">
        <v>0</v>
      </c>
      <c r="S7" s="202" t="n">
        <v>33059560.5669237</v>
      </c>
      <c r="T7" s="202" t="n">
        <v>6842993.30235927</v>
      </c>
      <c r="U7" s="206" t="n">
        <v>0</v>
      </c>
      <c r="V7" s="202" t="n">
        <v>13033885.1174182</v>
      </c>
      <c r="W7" s="202" t="n">
        <v>914700.768892233</v>
      </c>
      <c r="X7" s="206" t="n">
        <v>0</v>
      </c>
      <c r="Y7" s="202" t="n">
        <v>1665494.26123946</v>
      </c>
      <c r="Z7" s="202" t="n">
        <v>1095278.7527257</v>
      </c>
      <c r="AA7" s="206" t="n">
        <v>0</v>
      </c>
      <c r="AB7" s="202" t="n">
        <v>1764835.30177292</v>
      </c>
      <c r="AC7" s="202" t="n">
        <v>4502591.07127971</v>
      </c>
      <c r="AD7" s="206" t="n">
        <v>0</v>
      </c>
      <c r="AE7" s="202" t="n">
        <v>7959444.69540799</v>
      </c>
      <c r="AF7" s="202" t="n">
        <v>3692677.47905838</v>
      </c>
      <c r="AG7" s="206" t="n">
        <v>0</v>
      </c>
      <c r="AH7" s="202" t="n">
        <v>7903414.28954539</v>
      </c>
      <c r="AI7" s="202" t="n">
        <v>8408489.14235555</v>
      </c>
      <c r="AJ7" s="206" t="n">
        <v>0</v>
      </c>
      <c r="AK7" s="202" t="n">
        <v>19118893.7550583</v>
      </c>
      <c r="AL7" s="202" t="n">
        <v>33982033.8600982</v>
      </c>
      <c r="AM7" s="206" t="n">
        <v>0</v>
      </c>
      <c r="AN7" s="202" t="n">
        <v>61768202.9717454</v>
      </c>
      <c r="AO7" s="202" t="n">
        <v>49003646.6917425</v>
      </c>
      <c r="AP7" s="206" t="n">
        <v>0</v>
      </c>
      <c r="AQ7" s="202" t="n">
        <v>92757051.6398922</v>
      </c>
    </row>
    <row r="8" customFormat="false" ht="12.75" hidden="false" customHeight="false" outlineLevel="0" collapsed="false">
      <c r="A8" s="201" t="s">
        <v>121</v>
      </c>
      <c r="B8" s="206" t="n">
        <v>0.982509398247416</v>
      </c>
      <c r="C8" s="206" t="n">
        <v>0</v>
      </c>
      <c r="D8" s="206" t="n">
        <v>0.264094127705757</v>
      </c>
      <c r="E8" s="206" t="n">
        <v>0.483882441544529</v>
      </c>
      <c r="F8" s="206" t="n">
        <v>0</v>
      </c>
      <c r="G8" s="206" t="n">
        <v>0.0683994423643723</v>
      </c>
      <c r="H8" s="206" t="n">
        <v>1.04641497221647</v>
      </c>
      <c r="I8" s="206" t="n">
        <v>0</v>
      </c>
      <c r="J8" s="206" t="n">
        <v>0.276550188858047</v>
      </c>
      <c r="K8" s="206" t="n">
        <v>1.11681065960886</v>
      </c>
      <c r="L8" s="206" t="n">
        <v>0</v>
      </c>
      <c r="M8" s="206" t="n">
        <v>0.234514510890449</v>
      </c>
      <c r="N8" s="206" t="n">
        <v>0.878837278918482</v>
      </c>
      <c r="O8" s="206" t="n">
        <v>0</v>
      </c>
      <c r="P8" s="206" t="n">
        <v>0.143667143331242</v>
      </c>
      <c r="Q8" s="206" t="n">
        <v>0.762334152626231</v>
      </c>
      <c r="R8" s="206" t="n">
        <v>0</v>
      </c>
      <c r="S8" s="206" t="n">
        <v>0.0806965884603823</v>
      </c>
      <c r="T8" s="206" t="n">
        <v>0.781460669998953</v>
      </c>
      <c r="U8" s="206" t="n">
        <v>0</v>
      </c>
      <c r="V8" s="206" t="n">
        <v>0.0351296085952242</v>
      </c>
      <c r="W8" s="206" t="n">
        <v>0.674041850731529</v>
      </c>
      <c r="X8" s="206" t="n">
        <v>0</v>
      </c>
      <c r="Y8" s="206" t="n">
        <v>0.0339478319948974</v>
      </c>
      <c r="Z8" s="206" t="n">
        <v>0.543602301599542</v>
      </c>
      <c r="AA8" s="206" t="n">
        <v>0</v>
      </c>
      <c r="AB8" s="206" t="n">
        <v>0.0442988571697995</v>
      </c>
      <c r="AC8" s="206" t="n">
        <v>0.676701660174819</v>
      </c>
      <c r="AD8" s="206" t="n">
        <v>0</v>
      </c>
      <c r="AE8" s="206" t="n">
        <v>0.0192212610305343</v>
      </c>
      <c r="AF8" s="206" t="n">
        <v>0.837085693719855</v>
      </c>
      <c r="AG8" s="206" t="n">
        <v>0</v>
      </c>
      <c r="AH8" s="206" t="n">
        <v>0.0830603651925493</v>
      </c>
      <c r="AI8" s="206" t="n">
        <v>0.846679055853098</v>
      </c>
      <c r="AJ8" s="206" t="n">
        <v>0</v>
      </c>
      <c r="AK8" s="206" t="n">
        <v>0.108882829253808</v>
      </c>
      <c r="AL8" s="206" t="n">
        <v>0.710533367944683</v>
      </c>
      <c r="AM8" s="206" t="n">
        <v>0</v>
      </c>
      <c r="AN8" s="206" t="n">
        <v>0.215748492678839</v>
      </c>
      <c r="AO8" s="206" t="n">
        <v>0.959207671378741</v>
      </c>
      <c r="AP8" s="206" t="n">
        <v>0</v>
      </c>
      <c r="AQ8" s="206" t="n">
        <v>0.281057289339068</v>
      </c>
    </row>
    <row r="9" customFormat="false" ht="12.75" hidden="false" customHeight="false" outlineLevel="0" collapsed="false">
      <c r="A9" s="201" t="s">
        <v>122</v>
      </c>
      <c r="B9" s="206" t="n">
        <v>3.86052880902237</v>
      </c>
      <c r="C9" s="204" t="s">
        <v>141</v>
      </c>
      <c r="D9" s="206" t="n">
        <v>3.07130676969941</v>
      </c>
      <c r="E9" s="206" t="n">
        <v>2.78114030264155</v>
      </c>
      <c r="F9" s="204" t="s">
        <v>141</v>
      </c>
      <c r="G9" s="206" t="n">
        <v>2.74574915162722</v>
      </c>
      <c r="H9" s="206" t="n">
        <v>4.62461731440205</v>
      </c>
      <c r="I9" s="204" t="s">
        <v>141</v>
      </c>
      <c r="J9" s="206" t="n">
        <v>3.33675491760444</v>
      </c>
      <c r="K9" s="206" t="n">
        <v>4.72063522711367</v>
      </c>
      <c r="L9" s="204" t="s">
        <v>141</v>
      </c>
      <c r="M9" s="206" t="n">
        <v>3.44097384705423</v>
      </c>
      <c r="N9" s="206" t="n">
        <v>3.86158432838222</v>
      </c>
      <c r="O9" s="204" t="s">
        <v>141</v>
      </c>
      <c r="P9" s="206" t="n">
        <v>2.994406788109</v>
      </c>
      <c r="Q9" s="206" t="n">
        <v>3.34594065878388</v>
      </c>
      <c r="R9" s="204" t="s">
        <v>141</v>
      </c>
      <c r="S9" s="206" t="n">
        <v>2.95839319484482</v>
      </c>
      <c r="T9" s="206" t="n">
        <v>3.82667541144221</v>
      </c>
      <c r="U9" s="204" t="s">
        <v>141</v>
      </c>
      <c r="V9" s="206" t="n">
        <v>3.17524159284164</v>
      </c>
      <c r="W9" s="206" t="n">
        <v>3.07614425301726</v>
      </c>
      <c r="X9" s="204" t="s">
        <v>141</v>
      </c>
      <c r="Y9" s="206" t="n">
        <v>2.967141032996</v>
      </c>
      <c r="Z9" s="206" t="n">
        <v>3.07320144989294</v>
      </c>
      <c r="AA9" s="204" t="s">
        <v>141</v>
      </c>
      <c r="AB9" s="206" t="n">
        <v>2.77336710869322</v>
      </c>
      <c r="AC9" s="206" t="n">
        <v>3.1215885688827</v>
      </c>
      <c r="AD9" s="204" t="s">
        <v>141</v>
      </c>
      <c r="AE9" s="206" t="n">
        <v>2.98586794319825</v>
      </c>
      <c r="AF9" s="206" t="n">
        <v>3.4492220234819</v>
      </c>
      <c r="AG9" s="204" t="s">
        <v>141</v>
      </c>
      <c r="AH9" s="206" t="n">
        <v>2.90080572090859</v>
      </c>
      <c r="AI9" s="206" t="n">
        <v>3.56324296253628</v>
      </c>
      <c r="AJ9" s="204" t="s">
        <v>141</v>
      </c>
      <c r="AK9" s="206" t="n">
        <v>2.80046209567759</v>
      </c>
      <c r="AL9" s="206" t="n">
        <v>3.11101370973887</v>
      </c>
      <c r="AM9" s="204" t="s">
        <v>141</v>
      </c>
      <c r="AN9" s="206" t="n">
        <v>2.7879493884417</v>
      </c>
      <c r="AO9" s="206" t="n">
        <v>4.14106864790228</v>
      </c>
      <c r="AP9" s="204" t="s">
        <v>141</v>
      </c>
      <c r="AQ9" s="206" t="n">
        <v>3.11937490778992</v>
      </c>
    </row>
    <row r="10" customFormat="false" ht="12.75" hidden="false" customHeight="false" outlineLevel="0" collapsed="false">
      <c r="A10" s="201" t="s">
        <v>123</v>
      </c>
      <c r="B10" s="206" t="n">
        <v>0.0549847930198169</v>
      </c>
      <c r="C10" s="206" t="n">
        <v>0</v>
      </c>
      <c r="D10" s="206" t="n">
        <v>0.0837964172583651</v>
      </c>
      <c r="E10" s="206" t="n">
        <v>0.0524593736923644</v>
      </c>
      <c r="F10" s="206" t="n">
        <v>0</v>
      </c>
      <c r="G10" s="206" t="n">
        <v>0.0642702368007667</v>
      </c>
      <c r="H10" s="206" t="n">
        <v>0.0617752877394247</v>
      </c>
      <c r="I10" s="206" t="n">
        <v>0</v>
      </c>
      <c r="J10" s="206" t="n">
        <v>0.0973692177762675</v>
      </c>
      <c r="K10" s="206" t="n">
        <v>0.0555193848723321</v>
      </c>
      <c r="L10" s="206" t="n">
        <v>0</v>
      </c>
      <c r="M10" s="206" t="n">
        <v>0.0869305745020403</v>
      </c>
      <c r="N10" s="206" t="n">
        <v>0.0502254917309643</v>
      </c>
      <c r="O10" s="206" t="n">
        <v>0</v>
      </c>
      <c r="P10" s="206" t="n">
        <v>0.0787777099374903</v>
      </c>
      <c r="Q10" s="206" t="n">
        <v>0.0371892557714505</v>
      </c>
      <c r="R10" s="206" t="n">
        <v>0</v>
      </c>
      <c r="S10" s="206" t="n">
        <v>0.0568616316663781</v>
      </c>
      <c r="T10" s="206" t="n">
        <v>0.0252614490197137</v>
      </c>
      <c r="U10" s="206" t="n">
        <v>0</v>
      </c>
      <c r="V10" s="206" t="n">
        <v>0.0354449716994018</v>
      </c>
      <c r="W10" s="206" t="n">
        <v>0.00944317290664975</v>
      </c>
      <c r="X10" s="206" t="n">
        <v>0</v>
      </c>
      <c r="Y10" s="206" t="n">
        <v>0.0128173529568987</v>
      </c>
      <c r="Z10" s="206" t="n">
        <v>0.0103005662022054</v>
      </c>
      <c r="AA10" s="206" t="n">
        <v>0</v>
      </c>
      <c r="AB10" s="206" t="n">
        <v>0.013137479688956</v>
      </c>
      <c r="AC10" s="206" t="n">
        <v>0.0206077562232333</v>
      </c>
      <c r="AD10" s="206" t="n">
        <v>0</v>
      </c>
      <c r="AE10" s="206" t="n">
        <v>0.0277289979531597</v>
      </c>
      <c r="AF10" s="206" t="n">
        <v>0.0187945991880201</v>
      </c>
      <c r="AG10" s="206" t="n">
        <v>0</v>
      </c>
      <c r="AH10" s="206" t="n">
        <v>0.027924431415514</v>
      </c>
      <c r="AI10" s="206" t="n">
        <v>0.0280623455660624</v>
      </c>
      <c r="AJ10" s="206" t="n">
        <v>0</v>
      </c>
      <c r="AK10" s="206" t="n">
        <v>0.0435339493025858</v>
      </c>
      <c r="AL10" s="206" t="n">
        <v>0.054400990452102</v>
      </c>
      <c r="AM10" s="206" t="n">
        <v>0</v>
      </c>
      <c r="AN10" s="206" t="n">
        <v>0.0762649352572782</v>
      </c>
      <c r="AO10" s="206" t="n">
        <v>0.0645703877347704</v>
      </c>
      <c r="AP10" s="206" t="n">
        <v>0</v>
      </c>
      <c r="AQ10" s="206" t="n">
        <v>0.0933979002097253</v>
      </c>
    </row>
    <row r="11" customFormat="false" ht="12.75" hidden="false" customHeight="false" outlineLevel="0" collapsed="false">
      <c r="A11" s="201" t="s">
        <v>124</v>
      </c>
      <c r="B11" s="202" t="n">
        <v>95544.1452391011</v>
      </c>
      <c r="C11" s="206" t="n">
        <v>1</v>
      </c>
      <c r="D11" s="202" t="n">
        <v>74636.5335099531</v>
      </c>
      <c r="E11" s="202" t="n">
        <v>97359.88527991</v>
      </c>
      <c r="F11" s="206" t="n">
        <v>1</v>
      </c>
      <c r="G11" s="202" t="n">
        <v>85935.3273720366</v>
      </c>
      <c r="H11" s="202" t="n">
        <v>96375.7544495422</v>
      </c>
      <c r="I11" s="206" t="n">
        <v>1</v>
      </c>
      <c r="J11" s="202" t="n">
        <v>70716.3171250713</v>
      </c>
      <c r="K11" s="202" t="n">
        <v>96035.6017543034</v>
      </c>
      <c r="L11" s="206" t="n">
        <v>1</v>
      </c>
      <c r="M11" s="202" t="n">
        <v>71666.732825236</v>
      </c>
      <c r="N11" s="202" t="n">
        <v>96690.1111302295</v>
      </c>
      <c r="O11" s="206" t="n">
        <v>1</v>
      </c>
      <c r="P11" s="202" t="n">
        <v>79958.280112008</v>
      </c>
      <c r="Q11" s="202" t="n">
        <v>97666.7549937411</v>
      </c>
      <c r="R11" s="206" t="n">
        <v>1</v>
      </c>
      <c r="S11" s="202" t="n">
        <v>80859.3470484639</v>
      </c>
      <c r="T11" s="202" t="n">
        <v>98655.1576030822</v>
      </c>
      <c r="U11" s="206" t="n">
        <v>1</v>
      </c>
      <c r="V11" s="202" t="n">
        <v>91055.2155772576</v>
      </c>
      <c r="W11" s="202" t="n">
        <v>99426.8188537675</v>
      </c>
      <c r="X11" s="206" t="n">
        <v>1</v>
      </c>
      <c r="Y11" s="202" t="n">
        <v>96484.008954406</v>
      </c>
      <c r="Z11" s="202" t="n">
        <v>99708.6235092174</v>
      </c>
      <c r="AA11" s="206" t="n">
        <v>1</v>
      </c>
      <c r="AB11" s="202" t="n">
        <v>97536.4277259761</v>
      </c>
      <c r="AC11" s="202" t="n">
        <v>98825.7497407129</v>
      </c>
      <c r="AD11" s="206" t="n">
        <v>1</v>
      </c>
      <c r="AE11" s="202" t="n">
        <v>92784.6254637309</v>
      </c>
      <c r="AF11" s="202" t="n">
        <v>98439.8931030419</v>
      </c>
      <c r="AG11" s="206" t="n">
        <v>1</v>
      </c>
      <c r="AH11" s="202" t="n">
        <v>92866.962232825</v>
      </c>
      <c r="AI11" s="202" t="n">
        <v>97895.1822667742</v>
      </c>
      <c r="AJ11" s="206" t="n">
        <v>1</v>
      </c>
      <c r="AK11" s="202" t="n">
        <v>88919.3025739085</v>
      </c>
      <c r="AL11" s="202" t="n">
        <v>95563.4731115746</v>
      </c>
      <c r="AM11" s="206" t="n">
        <v>1</v>
      </c>
      <c r="AN11" s="202" t="n">
        <v>84022.1077840683</v>
      </c>
      <c r="AO11" s="202" t="n">
        <v>95764.4434601349</v>
      </c>
      <c r="AP11" s="206" t="n">
        <v>1</v>
      </c>
      <c r="AQ11" s="202" t="n">
        <v>76200.7543377856</v>
      </c>
    </row>
    <row r="12" customFormat="false" ht="12.75" hidden="false" customHeight="false" outlineLevel="0" collapsed="false">
      <c r="A12" s="201" t="s">
        <v>125</v>
      </c>
      <c r="B12" s="202" t="n">
        <v>133046.059789445</v>
      </c>
      <c r="C12" s="206" t="n">
        <v>1</v>
      </c>
      <c r="D12" s="202" t="n">
        <v>133046.059789445</v>
      </c>
      <c r="E12" s="202" t="n">
        <v>128421.760638114</v>
      </c>
      <c r="F12" s="206" t="n">
        <v>1</v>
      </c>
      <c r="G12" s="202" t="n">
        <v>128421.760638114</v>
      </c>
      <c r="H12" s="202" t="n">
        <v>144209.706482125</v>
      </c>
      <c r="I12" s="206" t="n">
        <v>1</v>
      </c>
      <c r="J12" s="202" t="n">
        <v>142367.203768648</v>
      </c>
      <c r="K12" s="202" t="n">
        <v>136576.081544481</v>
      </c>
      <c r="L12" s="206" t="n">
        <v>1</v>
      </c>
      <c r="M12" s="202" t="n">
        <v>132767.002141274</v>
      </c>
      <c r="N12" s="202" t="n">
        <v>131698.543711906</v>
      </c>
      <c r="O12" s="206" t="n">
        <v>1</v>
      </c>
      <c r="P12" s="202" t="n">
        <v>131698.543711906</v>
      </c>
      <c r="Q12" s="202" t="n">
        <v>118205.603773173</v>
      </c>
      <c r="R12" s="206" t="n">
        <v>1</v>
      </c>
      <c r="S12" s="202" t="n">
        <v>118009.30082437</v>
      </c>
      <c r="T12" s="202" t="n">
        <v>115923.40264394</v>
      </c>
      <c r="U12" s="206" t="n">
        <v>1</v>
      </c>
      <c r="V12" s="202" t="n">
        <v>115923.40264394</v>
      </c>
      <c r="W12" s="202" t="n">
        <v>105265.201615045</v>
      </c>
      <c r="X12" s="206" t="n">
        <v>1</v>
      </c>
      <c r="Y12" s="202" t="n">
        <v>105265.201615045</v>
      </c>
      <c r="Z12" s="202" t="n">
        <v>106119.175785007</v>
      </c>
      <c r="AA12" s="206" t="n">
        <v>1</v>
      </c>
      <c r="AB12" s="202" t="n">
        <v>105751.693288811</v>
      </c>
      <c r="AC12" s="202" t="n">
        <v>110226.243985872</v>
      </c>
      <c r="AD12" s="206" t="n">
        <v>1</v>
      </c>
      <c r="AE12" s="202" t="n">
        <v>109949.552952897</v>
      </c>
      <c r="AF12" s="202" t="n">
        <v>110049.795886012</v>
      </c>
      <c r="AG12" s="206" t="n">
        <v>1</v>
      </c>
      <c r="AH12" s="202" t="n">
        <v>110049.795886012</v>
      </c>
      <c r="AI12" s="202" t="n">
        <v>115210.502666895</v>
      </c>
      <c r="AJ12" s="206" t="n">
        <v>1</v>
      </c>
      <c r="AK12" s="202" t="n">
        <v>114160.459371021</v>
      </c>
      <c r="AL12" s="202" t="n">
        <v>129807.705536832</v>
      </c>
      <c r="AM12" s="206" t="n">
        <v>1</v>
      </c>
      <c r="AN12" s="202" t="n">
        <v>126945.381102391</v>
      </c>
      <c r="AO12" s="202" t="n">
        <v>142867.382069479</v>
      </c>
      <c r="AP12" s="206" t="n">
        <v>1</v>
      </c>
      <c r="AQ12" s="202" t="n">
        <v>139104.100410227</v>
      </c>
    </row>
    <row r="13" customFormat="false" ht="12.75" hidden="false" customHeight="false" outlineLevel="0" collapsed="false">
      <c r="A13" s="201" t="s">
        <v>126</v>
      </c>
      <c r="B13" s="202" t="n">
        <v>37501.9145503435</v>
      </c>
      <c r="C13" s="206" t="n">
        <v>0</v>
      </c>
      <c r="D13" s="202" t="n">
        <v>58409.5262794915</v>
      </c>
      <c r="E13" s="202" t="n">
        <v>31061.8753582042</v>
      </c>
      <c r="F13" s="206" t="n">
        <v>0</v>
      </c>
      <c r="G13" s="202" t="n">
        <v>42486.4332660776</v>
      </c>
      <c r="H13" s="202" t="n">
        <v>47833.9520325823</v>
      </c>
      <c r="I13" s="206" t="n">
        <v>0</v>
      </c>
      <c r="J13" s="202" t="n">
        <v>71650.8866435764</v>
      </c>
      <c r="K13" s="202" t="n">
        <v>40540.479790178</v>
      </c>
      <c r="L13" s="206" t="n">
        <v>0</v>
      </c>
      <c r="M13" s="202" t="n">
        <v>61100.2693160378</v>
      </c>
      <c r="N13" s="202" t="n">
        <v>35008.4325816761</v>
      </c>
      <c r="O13" s="206" t="n">
        <v>0</v>
      </c>
      <c r="P13" s="202" t="n">
        <v>51740.2635998977</v>
      </c>
      <c r="Q13" s="202" t="n">
        <v>20538.8487794319</v>
      </c>
      <c r="R13" s="206" t="n">
        <v>0</v>
      </c>
      <c r="S13" s="202" t="n">
        <v>37149.9537759059</v>
      </c>
      <c r="T13" s="202" t="n">
        <v>17268.2450408583</v>
      </c>
      <c r="U13" s="206" t="n">
        <v>0</v>
      </c>
      <c r="V13" s="202" t="n">
        <v>24868.1870666829</v>
      </c>
      <c r="W13" s="202" t="n">
        <v>5838.38276127794</v>
      </c>
      <c r="X13" s="206" t="n">
        <v>0</v>
      </c>
      <c r="Y13" s="202" t="n">
        <v>8781.19266063944</v>
      </c>
      <c r="Z13" s="202" t="n">
        <v>6410.55227578992</v>
      </c>
      <c r="AA13" s="206" t="n">
        <v>0</v>
      </c>
      <c r="AB13" s="202" t="n">
        <v>8215.26556283447</v>
      </c>
      <c r="AC13" s="202" t="n">
        <v>11400.4942451587</v>
      </c>
      <c r="AD13" s="206" t="n">
        <v>0</v>
      </c>
      <c r="AE13" s="202" t="n">
        <v>17164.9274891663</v>
      </c>
      <c r="AF13" s="202" t="n">
        <v>11609.90278297</v>
      </c>
      <c r="AG13" s="206" t="n">
        <v>0</v>
      </c>
      <c r="AH13" s="202" t="n">
        <v>17182.8336531868</v>
      </c>
      <c r="AI13" s="202" t="n">
        <v>17315.320400121</v>
      </c>
      <c r="AJ13" s="206" t="n">
        <v>0</v>
      </c>
      <c r="AK13" s="202" t="n">
        <v>25241.1567971126</v>
      </c>
      <c r="AL13" s="202" t="n">
        <v>34244.2324252572</v>
      </c>
      <c r="AM13" s="206" t="n">
        <v>0</v>
      </c>
      <c r="AN13" s="202" t="n">
        <v>42923.2733183228</v>
      </c>
      <c r="AO13" s="202" t="n">
        <v>47102.9386093436</v>
      </c>
      <c r="AP13" s="206" t="n">
        <v>0</v>
      </c>
      <c r="AQ13" s="202" t="n">
        <v>62903.3460724413</v>
      </c>
    </row>
    <row r="14" customFormat="false" ht="12.75" hidden="false" customHeight="false" outlineLevel="0" collapsed="false">
      <c r="A14" s="201" t="s">
        <v>127</v>
      </c>
      <c r="B14" s="208" t="n">
        <v>184.892332576825</v>
      </c>
      <c r="C14" s="206" t="n">
        <v>0</v>
      </c>
      <c r="D14" s="208" t="n">
        <v>267.33951022279</v>
      </c>
      <c r="E14" s="208" t="n">
        <v>181.070331999693</v>
      </c>
      <c r="F14" s="206" t="n">
        <v>0</v>
      </c>
      <c r="G14" s="208" t="n">
        <v>217.270794368261</v>
      </c>
      <c r="H14" s="208" t="n">
        <v>210.195701096123</v>
      </c>
      <c r="I14" s="206" t="n">
        <v>0</v>
      </c>
      <c r="J14" s="208" t="n">
        <v>312.301531470509</v>
      </c>
      <c r="K14" s="208" t="n">
        <v>186.837738501681</v>
      </c>
      <c r="L14" s="206" t="n">
        <v>0</v>
      </c>
      <c r="M14" s="208" t="n">
        <v>275.880423836415</v>
      </c>
      <c r="N14" s="208" t="n">
        <v>168.74454135151</v>
      </c>
      <c r="O14" s="206" t="n">
        <v>0</v>
      </c>
      <c r="P14" s="208" t="n">
        <v>252.149928129999</v>
      </c>
      <c r="Q14" s="208" t="n">
        <v>123.102875503959</v>
      </c>
      <c r="R14" s="206" t="n">
        <v>0</v>
      </c>
      <c r="S14" s="208" t="n">
        <v>181.822882407368</v>
      </c>
      <c r="T14" s="208" t="n">
        <v>82.7223869479071</v>
      </c>
      <c r="U14" s="206" t="n">
        <v>0</v>
      </c>
      <c r="V14" s="208" t="n">
        <v>114.166041875061</v>
      </c>
      <c r="W14" s="208" t="n">
        <v>30.2440203824199</v>
      </c>
      <c r="X14" s="206" t="n">
        <v>0</v>
      </c>
      <c r="Y14" s="208" t="n">
        <v>40.8104675449751</v>
      </c>
      <c r="Z14" s="208" t="n">
        <v>33.0949958864735</v>
      </c>
      <c r="AA14" s="206" t="n">
        <v>0</v>
      </c>
      <c r="AB14" s="208" t="n">
        <v>42.0099428918074</v>
      </c>
      <c r="AC14" s="208" t="n">
        <v>67.1013492508139</v>
      </c>
      <c r="AD14" s="206" t="n">
        <v>0</v>
      </c>
      <c r="AE14" s="208" t="n">
        <v>89.2157200016229</v>
      </c>
      <c r="AF14" s="208" t="n">
        <v>60.7674047418382</v>
      </c>
      <c r="AG14" s="206" t="n">
        <v>0</v>
      </c>
      <c r="AH14" s="208" t="n">
        <v>88.9011489776448</v>
      </c>
      <c r="AI14" s="208" t="n">
        <v>91.697814272509</v>
      </c>
      <c r="AJ14" s="206" t="n">
        <v>0</v>
      </c>
      <c r="AK14" s="208" t="n">
        <v>138.271087921728</v>
      </c>
      <c r="AL14" s="208" t="n">
        <v>184.34216517145</v>
      </c>
      <c r="AM14" s="206" t="n">
        <v>0</v>
      </c>
      <c r="AN14" s="208" t="n">
        <v>248.532096461896</v>
      </c>
      <c r="AO14" s="208" t="n">
        <v>221.367673095559</v>
      </c>
      <c r="AP14" s="206" t="n">
        <v>0</v>
      </c>
      <c r="AQ14" s="208" t="n">
        <v>304.56042362705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7.5625" defaultRowHeight="12.75" zeroHeight="false" outlineLevelRow="0" outlineLevelCol="0"/>
  <cols>
    <col collapsed="false" customWidth="false" hidden="false" outlineLevel="0" max="43" min="1" style="241" width="17.56"/>
    <col collapsed="false" customWidth="false" hidden="false" outlineLevel="0" max="257" min="44" style="242" width="17.56"/>
  </cols>
  <sheetData>
    <row r="1" s="244" customFormat="true" ht="12.75" hidden="false" customHeight="false" outlineLevel="0" collapsed="false">
      <c r="A1" s="243" t="s">
        <v>111</v>
      </c>
      <c r="B1" s="243" t="s">
        <v>137</v>
      </c>
      <c r="C1" s="243" t="s">
        <v>140</v>
      </c>
      <c r="D1" s="243" t="s">
        <v>138</v>
      </c>
      <c r="E1" s="243" t="s">
        <v>137</v>
      </c>
      <c r="F1" s="243" t="s">
        <v>140</v>
      </c>
      <c r="G1" s="243" t="s">
        <v>138</v>
      </c>
      <c r="H1" s="243" t="s">
        <v>137</v>
      </c>
      <c r="I1" s="243" t="s">
        <v>140</v>
      </c>
      <c r="J1" s="243" t="s">
        <v>138</v>
      </c>
      <c r="K1" s="243" t="s">
        <v>137</v>
      </c>
      <c r="L1" s="243" t="s">
        <v>140</v>
      </c>
      <c r="M1" s="243" t="s">
        <v>138</v>
      </c>
      <c r="N1" s="243" t="s">
        <v>137</v>
      </c>
      <c r="O1" s="243" t="s">
        <v>140</v>
      </c>
      <c r="P1" s="243" t="s">
        <v>138</v>
      </c>
      <c r="Q1" s="243" t="s">
        <v>137</v>
      </c>
      <c r="R1" s="243" t="s">
        <v>140</v>
      </c>
      <c r="S1" s="243" t="s">
        <v>138</v>
      </c>
      <c r="T1" s="243" t="s">
        <v>137</v>
      </c>
      <c r="U1" s="243" t="s">
        <v>140</v>
      </c>
      <c r="V1" s="243" t="s">
        <v>138</v>
      </c>
      <c r="W1" s="243" t="s">
        <v>137</v>
      </c>
      <c r="X1" s="243" t="s">
        <v>140</v>
      </c>
      <c r="Y1" s="243" t="s">
        <v>138</v>
      </c>
      <c r="Z1" s="243" t="s">
        <v>137</v>
      </c>
      <c r="AA1" s="243" t="s">
        <v>140</v>
      </c>
      <c r="AB1" s="243" t="s">
        <v>138</v>
      </c>
      <c r="AC1" s="243" t="s">
        <v>137</v>
      </c>
      <c r="AD1" s="243" t="s">
        <v>140</v>
      </c>
      <c r="AE1" s="243" t="s">
        <v>138</v>
      </c>
      <c r="AF1" s="243" t="s">
        <v>137</v>
      </c>
      <c r="AG1" s="243" t="s">
        <v>140</v>
      </c>
      <c r="AH1" s="243" t="s">
        <v>138</v>
      </c>
      <c r="AI1" s="243" t="s">
        <v>137</v>
      </c>
      <c r="AJ1" s="243" t="s">
        <v>140</v>
      </c>
      <c r="AK1" s="243" t="s">
        <v>138</v>
      </c>
      <c r="AL1" s="243" t="s">
        <v>137</v>
      </c>
      <c r="AM1" s="243" t="s">
        <v>140</v>
      </c>
      <c r="AN1" s="243" t="s">
        <v>138</v>
      </c>
      <c r="AO1" s="243" t="s">
        <v>137</v>
      </c>
      <c r="AP1" s="243" t="s">
        <v>140</v>
      </c>
      <c r="AQ1" s="243" t="s">
        <v>138</v>
      </c>
    </row>
    <row r="2" s="247" customFormat="true" ht="12.75" hidden="false" customHeight="false" outlineLevel="0" collapsed="false">
      <c r="A2" s="245" t="s">
        <v>116</v>
      </c>
      <c r="B2" s="246" t="n">
        <v>1000</v>
      </c>
      <c r="C2" s="246" t="n">
        <v>1000</v>
      </c>
      <c r="D2" s="246" t="n">
        <v>1000</v>
      </c>
      <c r="E2" s="246" t="n">
        <v>1000</v>
      </c>
      <c r="F2" s="246" t="n">
        <v>1000</v>
      </c>
      <c r="G2" s="246" t="n">
        <v>1000</v>
      </c>
      <c r="H2" s="246" t="n">
        <v>1000</v>
      </c>
      <c r="I2" s="246" t="n">
        <v>1000</v>
      </c>
      <c r="J2" s="246" t="n">
        <v>1000</v>
      </c>
      <c r="K2" s="246" t="n">
        <v>1000</v>
      </c>
      <c r="L2" s="246" t="n">
        <v>1000</v>
      </c>
      <c r="M2" s="246" t="n">
        <v>1000</v>
      </c>
      <c r="N2" s="246" t="n">
        <v>1000</v>
      </c>
      <c r="O2" s="246" t="n">
        <v>1000</v>
      </c>
      <c r="P2" s="246" t="n">
        <v>1000</v>
      </c>
      <c r="Q2" s="246" t="n">
        <v>1000</v>
      </c>
      <c r="R2" s="246" t="n">
        <v>1000</v>
      </c>
      <c r="S2" s="246" t="n">
        <v>1000</v>
      </c>
      <c r="T2" s="246" t="n">
        <v>1000</v>
      </c>
      <c r="U2" s="246" t="n">
        <v>1000</v>
      </c>
      <c r="V2" s="246" t="n">
        <v>1000</v>
      </c>
      <c r="W2" s="246" t="n">
        <v>1000</v>
      </c>
      <c r="X2" s="246" t="n">
        <v>1000</v>
      </c>
      <c r="Y2" s="246" t="n">
        <v>1000</v>
      </c>
      <c r="Z2" s="246" t="n">
        <v>1000</v>
      </c>
      <c r="AA2" s="246" t="n">
        <v>1000</v>
      </c>
      <c r="AB2" s="246" t="n">
        <v>1000</v>
      </c>
      <c r="AC2" s="246" t="n">
        <v>1000</v>
      </c>
      <c r="AD2" s="246" t="n">
        <v>1000</v>
      </c>
      <c r="AE2" s="246" t="n">
        <v>1000</v>
      </c>
      <c r="AF2" s="246" t="n">
        <v>1000</v>
      </c>
      <c r="AG2" s="246" t="n">
        <v>1000</v>
      </c>
      <c r="AH2" s="246" t="n">
        <v>1000</v>
      </c>
      <c r="AI2" s="246" t="n">
        <v>1000</v>
      </c>
      <c r="AJ2" s="246" t="n">
        <v>1000</v>
      </c>
      <c r="AK2" s="246" t="n">
        <v>1000</v>
      </c>
      <c r="AL2" s="246" t="n">
        <v>1000</v>
      </c>
      <c r="AM2" s="246" t="n">
        <v>1000</v>
      </c>
      <c r="AN2" s="246" t="n">
        <v>1000</v>
      </c>
      <c r="AO2" s="246" t="n">
        <v>1000</v>
      </c>
      <c r="AP2" s="246" t="n">
        <v>1000</v>
      </c>
      <c r="AQ2" s="246" t="n">
        <v>1000</v>
      </c>
    </row>
    <row r="3" customFormat="false" ht="12.75" hidden="false" customHeight="false" outlineLevel="0" collapsed="false">
      <c r="A3" s="248" t="s">
        <v>74</v>
      </c>
      <c r="B3" s="249" t="n">
        <v>107985.395324973</v>
      </c>
      <c r="C3" s="250" t="n">
        <v>1</v>
      </c>
      <c r="D3" s="249" t="n">
        <v>101772.055687148</v>
      </c>
      <c r="E3" s="249" t="n">
        <v>109009.213519897</v>
      </c>
      <c r="F3" s="250" t="n">
        <v>1</v>
      </c>
      <c r="G3" s="249" t="n">
        <v>106762.450021792</v>
      </c>
      <c r="H3" s="249" t="n">
        <v>106638.939342376</v>
      </c>
      <c r="I3" s="250" t="n">
        <v>1</v>
      </c>
      <c r="J3" s="249" t="n">
        <v>101196.999606549</v>
      </c>
      <c r="K3" s="249" t="n">
        <v>106466.152360177</v>
      </c>
      <c r="L3" s="250" t="n">
        <v>1</v>
      </c>
      <c r="M3" s="249" t="n">
        <v>100164.933993796</v>
      </c>
      <c r="N3" s="249" t="n">
        <v>106629.970911826</v>
      </c>
      <c r="O3" s="250" t="n">
        <v>1</v>
      </c>
      <c r="P3" s="249" t="n">
        <v>101659.414144933</v>
      </c>
      <c r="Q3" s="249" t="n">
        <v>104617.727267453</v>
      </c>
      <c r="R3" s="250" t="n">
        <v>1</v>
      </c>
      <c r="S3" s="249" t="n">
        <v>101019.336368421</v>
      </c>
      <c r="T3" s="249" t="n">
        <v>103560.137012489</v>
      </c>
      <c r="U3" s="250" t="n">
        <v>1</v>
      </c>
      <c r="V3" s="249" t="n">
        <v>101865.11636657</v>
      </c>
      <c r="W3" s="249" t="n">
        <v>101297.48159289</v>
      </c>
      <c r="X3" s="250" t="n">
        <v>1</v>
      </c>
      <c r="Y3" s="249" t="n">
        <v>100746.054298666</v>
      </c>
      <c r="Z3" s="249" t="n">
        <v>101568.233651899</v>
      </c>
      <c r="AA3" s="250" t="n">
        <v>1</v>
      </c>
      <c r="AB3" s="249" t="n">
        <v>101124.85245291</v>
      </c>
      <c r="AC3" s="249" t="n">
        <v>102965.93625883</v>
      </c>
      <c r="AD3" s="250" t="n">
        <v>1</v>
      </c>
      <c r="AE3" s="249" t="n">
        <v>101712.650542412</v>
      </c>
      <c r="AF3" s="249" t="n">
        <v>102177.834702918</v>
      </c>
      <c r="AG3" s="250" t="n">
        <v>1</v>
      </c>
      <c r="AH3" s="249" t="n">
        <v>100529.335525848</v>
      </c>
      <c r="AI3" s="249" t="n">
        <v>103338.760516574</v>
      </c>
      <c r="AJ3" s="250" t="n">
        <v>1</v>
      </c>
      <c r="AK3" s="249" t="n">
        <v>100397.604415223</v>
      </c>
      <c r="AL3" s="249" t="n">
        <v>106982.976580857</v>
      </c>
      <c r="AM3" s="250" t="n">
        <v>1</v>
      </c>
      <c r="AN3" s="249" t="n">
        <v>102535.275534634</v>
      </c>
      <c r="AO3" s="249" t="n">
        <v>108942.044764014</v>
      </c>
      <c r="AP3" s="250" t="n">
        <v>1</v>
      </c>
      <c r="AQ3" s="249" t="n">
        <v>103519.738916091</v>
      </c>
    </row>
    <row r="4" customFormat="false" ht="12.75" hidden="false" customHeight="false" outlineLevel="0" collapsed="false">
      <c r="A4" s="248" t="s">
        <v>117</v>
      </c>
      <c r="B4" s="249" t="n">
        <v>106884.922467708</v>
      </c>
      <c r="C4" s="250" t="n">
        <v>1</v>
      </c>
      <c r="D4" s="249" t="n">
        <v>101626.210125637</v>
      </c>
      <c r="E4" s="249" t="n">
        <v>108093.234266336</v>
      </c>
      <c r="F4" s="250" t="n">
        <v>1</v>
      </c>
      <c r="G4" s="249" t="n">
        <v>106552.948826509</v>
      </c>
      <c r="H4" s="249" t="n">
        <v>105422.76632327</v>
      </c>
      <c r="I4" s="250" t="n">
        <v>1</v>
      </c>
      <c r="J4" s="249" t="n">
        <v>100691.24232172</v>
      </c>
      <c r="K4" s="249" t="n">
        <v>105239.087358887</v>
      </c>
      <c r="L4" s="250" t="n">
        <v>1</v>
      </c>
      <c r="M4" s="249" t="n">
        <v>100249.064468069</v>
      </c>
      <c r="N4" s="249" t="n">
        <v>105673.605395353</v>
      </c>
      <c r="O4" s="250" t="n">
        <v>1</v>
      </c>
      <c r="P4" s="249" t="n">
        <v>101501.0792432</v>
      </c>
      <c r="Q4" s="249" t="n">
        <v>103880.116625473</v>
      </c>
      <c r="R4" s="250" t="n">
        <v>1</v>
      </c>
      <c r="S4" s="249" t="n">
        <v>100948.557316465</v>
      </c>
      <c r="T4" s="249" t="n">
        <v>103139.612661697</v>
      </c>
      <c r="U4" s="250" t="n">
        <v>1</v>
      </c>
      <c r="V4" s="249" t="n">
        <v>101862.212550996</v>
      </c>
      <c r="W4" s="249" t="n">
        <v>101173.628916243</v>
      </c>
      <c r="X4" s="250" t="n">
        <v>1</v>
      </c>
      <c r="Y4" s="249" t="n">
        <v>100757.749104823</v>
      </c>
      <c r="Z4" s="249" t="n">
        <v>101487.510235887</v>
      </c>
      <c r="AA4" s="250" t="n">
        <v>1</v>
      </c>
      <c r="AB4" s="249" t="n">
        <v>101117.357827738</v>
      </c>
      <c r="AC4" s="249" t="n">
        <v>102686.127085875</v>
      </c>
      <c r="AD4" s="250" t="n">
        <v>1</v>
      </c>
      <c r="AE4" s="249" t="n">
        <v>101574.578196201</v>
      </c>
      <c r="AF4" s="249" t="n">
        <v>101929.844110199</v>
      </c>
      <c r="AG4" s="250" t="n">
        <v>1</v>
      </c>
      <c r="AH4" s="249" t="n">
        <v>100549.257528935</v>
      </c>
      <c r="AI4" s="249" t="n">
        <v>102793.462443039</v>
      </c>
      <c r="AJ4" s="250" t="n">
        <v>1</v>
      </c>
      <c r="AK4" s="249" t="n">
        <v>100126.261387428</v>
      </c>
      <c r="AL4" s="249" t="n">
        <v>105986.392755799</v>
      </c>
      <c r="AM4" s="250" t="n">
        <v>1</v>
      </c>
      <c r="AN4" s="249" t="n">
        <v>102075.487854176</v>
      </c>
      <c r="AO4" s="249" t="n">
        <v>107599.262635426</v>
      </c>
      <c r="AP4" s="250" t="n">
        <v>1</v>
      </c>
      <c r="AQ4" s="249" t="n">
        <v>103043.404294317</v>
      </c>
    </row>
    <row r="5" customFormat="false" ht="12.75" hidden="false" customHeight="false" outlineLevel="0" collapsed="false">
      <c r="A5" s="248" t="s">
        <v>118</v>
      </c>
      <c r="B5" s="251" t="s">
        <v>119</v>
      </c>
      <c r="C5" s="250" t="n">
        <v>1</v>
      </c>
      <c r="D5" s="251" t="s">
        <v>119</v>
      </c>
      <c r="E5" s="251" t="s">
        <v>119</v>
      </c>
      <c r="F5" s="250" t="n">
        <v>1</v>
      </c>
      <c r="G5" s="251" t="s">
        <v>119</v>
      </c>
      <c r="H5" s="251" t="s">
        <v>119</v>
      </c>
      <c r="I5" s="250" t="n">
        <v>1</v>
      </c>
      <c r="J5" s="251" t="s">
        <v>119</v>
      </c>
      <c r="K5" s="251" t="s">
        <v>119</v>
      </c>
      <c r="L5" s="250" t="n">
        <v>1</v>
      </c>
      <c r="M5" s="251" t="s">
        <v>119</v>
      </c>
      <c r="N5" s="251" t="s">
        <v>119</v>
      </c>
      <c r="O5" s="250" t="n">
        <v>1</v>
      </c>
      <c r="P5" s="251" t="s">
        <v>119</v>
      </c>
      <c r="Q5" s="251" t="s">
        <v>119</v>
      </c>
      <c r="R5" s="250" t="n">
        <v>1</v>
      </c>
      <c r="S5" s="251" t="s">
        <v>119</v>
      </c>
      <c r="T5" s="251" t="s">
        <v>119</v>
      </c>
      <c r="U5" s="250" t="n">
        <v>1</v>
      </c>
      <c r="V5" s="251" t="s">
        <v>119</v>
      </c>
      <c r="W5" s="251" t="s">
        <v>119</v>
      </c>
      <c r="X5" s="250" t="n">
        <v>1</v>
      </c>
      <c r="Y5" s="251" t="s">
        <v>119</v>
      </c>
      <c r="Z5" s="251" t="s">
        <v>119</v>
      </c>
      <c r="AA5" s="250" t="n">
        <v>1</v>
      </c>
      <c r="AB5" s="251" t="s">
        <v>119</v>
      </c>
      <c r="AC5" s="251" t="s">
        <v>119</v>
      </c>
      <c r="AD5" s="250" t="n">
        <v>1</v>
      </c>
      <c r="AE5" s="251" t="s">
        <v>119</v>
      </c>
      <c r="AF5" s="251" t="s">
        <v>119</v>
      </c>
      <c r="AG5" s="250" t="n">
        <v>1</v>
      </c>
      <c r="AH5" s="251" t="s">
        <v>119</v>
      </c>
      <c r="AI5" s="251" t="s">
        <v>119</v>
      </c>
      <c r="AJ5" s="250" t="n">
        <v>1</v>
      </c>
      <c r="AK5" s="251" t="s">
        <v>119</v>
      </c>
      <c r="AL5" s="251" t="s">
        <v>119</v>
      </c>
      <c r="AM5" s="250" t="n">
        <v>1</v>
      </c>
      <c r="AN5" s="251" t="s">
        <v>119</v>
      </c>
      <c r="AO5" s="251" t="s">
        <v>119</v>
      </c>
      <c r="AP5" s="250" t="n">
        <v>1</v>
      </c>
      <c r="AQ5" s="251" t="s">
        <v>119</v>
      </c>
    </row>
    <row r="6" customFormat="false" ht="12.75" hidden="false" customHeight="false" outlineLevel="0" collapsed="false">
      <c r="A6" s="248" t="s">
        <v>19</v>
      </c>
      <c r="B6" s="249" t="n">
        <v>6814.83952494295</v>
      </c>
      <c r="C6" s="250" t="n">
        <v>0</v>
      </c>
      <c r="D6" s="249" t="n">
        <v>10124.2834195806</v>
      </c>
      <c r="E6" s="249" t="n">
        <v>5964.69442673645</v>
      </c>
      <c r="F6" s="250" t="n">
        <v>0</v>
      </c>
      <c r="G6" s="249" t="n">
        <v>7334.88331350939</v>
      </c>
      <c r="H6" s="249" t="n">
        <v>5941.77070820384</v>
      </c>
      <c r="I6" s="250" t="n">
        <v>0</v>
      </c>
      <c r="J6" s="249" t="n">
        <v>8563.97783121443</v>
      </c>
      <c r="K6" s="249" t="n">
        <v>5925.3410638622</v>
      </c>
      <c r="L6" s="250" t="n">
        <v>0</v>
      </c>
      <c r="M6" s="249" t="n">
        <v>8992.6557824539</v>
      </c>
      <c r="N6" s="249" t="n">
        <v>5790.70298642074</v>
      </c>
      <c r="O6" s="250" t="n">
        <v>0</v>
      </c>
      <c r="P6" s="249" t="n">
        <v>8073.16371141436</v>
      </c>
      <c r="Q6" s="249" t="n">
        <v>4124.92053008336</v>
      </c>
      <c r="R6" s="250" t="n">
        <v>0</v>
      </c>
      <c r="S6" s="249" t="n">
        <v>6099.51747822926</v>
      </c>
      <c r="T6" s="249" t="n">
        <v>2576.53531628501</v>
      </c>
      <c r="U6" s="250" t="n">
        <v>0</v>
      </c>
      <c r="V6" s="249" t="n">
        <v>3581.55280842802</v>
      </c>
      <c r="W6" s="249" t="n">
        <v>954.306676753318</v>
      </c>
      <c r="X6" s="250" t="n">
        <v>0</v>
      </c>
      <c r="Y6" s="249" t="n">
        <v>1284.43755761526</v>
      </c>
      <c r="Z6" s="249" t="n">
        <v>1010.38477578941</v>
      </c>
      <c r="AA6" s="250" t="n">
        <v>0</v>
      </c>
      <c r="AB6" s="249" t="n">
        <v>1272.99981756836</v>
      </c>
      <c r="AC6" s="249" t="n">
        <v>2150.43814291096</v>
      </c>
      <c r="AD6" s="250" t="n">
        <v>0</v>
      </c>
      <c r="AE6" s="249" t="n">
        <v>2871.58381814029</v>
      </c>
      <c r="AF6" s="249" t="n">
        <v>1905.2168777313</v>
      </c>
      <c r="AG6" s="250" t="n">
        <v>0</v>
      </c>
      <c r="AH6" s="249" t="n">
        <v>2845.08807872947</v>
      </c>
      <c r="AI6" s="249" t="n">
        <v>2977.01351748206</v>
      </c>
      <c r="AJ6" s="250" t="n">
        <v>0</v>
      </c>
      <c r="AK6" s="249" t="n">
        <v>4511.77665588756</v>
      </c>
      <c r="AL6" s="249" t="n">
        <v>5747.63921378078</v>
      </c>
      <c r="AM6" s="250" t="n">
        <v>0</v>
      </c>
      <c r="AN6" s="249" t="n">
        <v>7985.7109470618</v>
      </c>
      <c r="AO6" s="249" t="n">
        <v>7152.60125066414</v>
      </c>
      <c r="AP6" s="250" t="n">
        <v>0</v>
      </c>
      <c r="AQ6" s="249" t="n">
        <v>9776.33914266855</v>
      </c>
    </row>
    <row r="7" customFormat="false" ht="12.75" hidden="false" customHeight="false" outlineLevel="0" collapsed="false">
      <c r="A7" s="248" t="s">
        <v>120</v>
      </c>
      <c r="B7" s="249" t="n">
        <v>46442037.7507247</v>
      </c>
      <c r="C7" s="250" t="n">
        <v>0</v>
      </c>
      <c r="D7" s="249" t="n">
        <v>102501114.759994</v>
      </c>
      <c r="E7" s="249" t="n">
        <v>35577579.6043408</v>
      </c>
      <c r="F7" s="250" t="n">
        <v>0</v>
      </c>
      <c r="G7" s="249" t="n">
        <v>53800513.2227985</v>
      </c>
      <c r="H7" s="249" t="n">
        <v>35304639.1488692</v>
      </c>
      <c r="I7" s="250" t="n">
        <v>0</v>
      </c>
      <c r="J7" s="249" t="n">
        <v>73341716.2935322</v>
      </c>
      <c r="K7" s="249" t="n">
        <v>35109666.7230916</v>
      </c>
      <c r="L7" s="250" t="n">
        <v>0</v>
      </c>
      <c r="M7" s="249" t="n">
        <v>80867858.0217015</v>
      </c>
      <c r="N7" s="249" t="n">
        <v>33532241.076942</v>
      </c>
      <c r="O7" s="250" t="n">
        <v>0</v>
      </c>
      <c r="P7" s="249" t="n">
        <v>65175972.3112977</v>
      </c>
      <c r="Q7" s="249" t="n">
        <v>17014969.3795032</v>
      </c>
      <c r="R7" s="250" t="n">
        <v>0</v>
      </c>
      <c r="S7" s="249" t="n">
        <v>37204113.4672242</v>
      </c>
      <c r="T7" s="249" t="n">
        <v>6638534.23606389</v>
      </c>
      <c r="U7" s="250" t="n">
        <v>0</v>
      </c>
      <c r="V7" s="249" t="n">
        <v>12827520.5195587</v>
      </c>
      <c r="W7" s="249" t="n">
        <v>910701.233295961</v>
      </c>
      <c r="X7" s="250" t="n">
        <v>0</v>
      </c>
      <c r="Y7" s="249" t="n">
        <v>1649779.83941266</v>
      </c>
      <c r="Z7" s="249" t="n">
        <v>1020877.39514701</v>
      </c>
      <c r="AA7" s="250" t="n">
        <v>0</v>
      </c>
      <c r="AB7" s="249" t="n">
        <v>1620528.53552907</v>
      </c>
      <c r="AC7" s="249" t="n">
        <v>4624384.20648632</v>
      </c>
      <c r="AD7" s="250" t="n">
        <v>0</v>
      </c>
      <c r="AE7" s="249" t="n">
        <v>8245993.62460516</v>
      </c>
      <c r="AF7" s="249" t="n">
        <v>3629851.3511922</v>
      </c>
      <c r="AG7" s="250" t="n">
        <v>0</v>
      </c>
      <c r="AH7" s="249" t="n">
        <v>8094526.17572855</v>
      </c>
      <c r="AI7" s="249" t="n">
        <v>8862609.48327089</v>
      </c>
      <c r="AJ7" s="250" t="n">
        <v>0</v>
      </c>
      <c r="AK7" s="249" t="n">
        <v>20356128.592612</v>
      </c>
      <c r="AL7" s="249" t="n">
        <v>33035356.5317905</v>
      </c>
      <c r="AM7" s="250" t="n">
        <v>0</v>
      </c>
      <c r="AN7" s="249" t="n">
        <v>63771579.3300226</v>
      </c>
      <c r="AO7" s="249" t="n">
        <v>51159704.6510023</v>
      </c>
      <c r="AP7" s="250" t="n">
        <v>0</v>
      </c>
      <c r="AQ7" s="249" t="n">
        <v>95576807.0324733</v>
      </c>
    </row>
    <row r="8" customFormat="false" ht="12.75" hidden="false" customHeight="false" outlineLevel="0" collapsed="false">
      <c r="A8" s="248" t="s">
        <v>121</v>
      </c>
      <c r="B8" s="250" t="n">
        <v>0.978815990929853</v>
      </c>
      <c r="C8" s="250" t="n">
        <v>0</v>
      </c>
      <c r="D8" s="250" t="n">
        <v>0.143825384852453</v>
      </c>
      <c r="E8" s="250" t="n">
        <v>0.813037859997901</v>
      </c>
      <c r="F8" s="250" t="n">
        <v>0</v>
      </c>
      <c r="G8" s="250" t="n">
        <v>0.250960259247145</v>
      </c>
      <c r="H8" s="250" t="n">
        <v>0.961502478412142</v>
      </c>
      <c r="I8" s="250" t="n">
        <v>0</v>
      </c>
      <c r="J8" s="250" t="n">
        <v>0.312794438350048</v>
      </c>
      <c r="K8" s="250" t="n">
        <v>1.01407851002097</v>
      </c>
      <c r="L8" s="250" t="n">
        <v>0</v>
      </c>
      <c r="M8" s="250" t="n">
        <v>0.169948976346617</v>
      </c>
      <c r="N8" s="250" t="n">
        <v>0.922840873682856</v>
      </c>
      <c r="O8" s="250" t="n">
        <v>0</v>
      </c>
      <c r="P8" s="250" t="n">
        <v>0.207305754847876</v>
      </c>
      <c r="Q8" s="250" t="n">
        <v>0.928816818580086</v>
      </c>
      <c r="R8" s="250" t="n">
        <v>0</v>
      </c>
      <c r="S8" s="250" t="n">
        <v>0.131879965411097</v>
      </c>
      <c r="T8" s="250" t="n">
        <v>0.629886369706132</v>
      </c>
      <c r="U8" s="250" t="n">
        <v>0</v>
      </c>
      <c r="V8" s="250" t="n">
        <v>-0.0584429424001853</v>
      </c>
      <c r="W8" s="250" t="n">
        <v>0.73108746600545</v>
      </c>
      <c r="X8" s="250" t="n">
        <v>0</v>
      </c>
      <c r="Y8" s="250" t="n">
        <v>0.0976219451535735</v>
      </c>
      <c r="Z8" s="250" t="n">
        <v>0.476477641922203</v>
      </c>
      <c r="AA8" s="250" t="n">
        <v>0</v>
      </c>
      <c r="AB8" s="250" t="n">
        <v>-0.0324663030412564</v>
      </c>
      <c r="AC8" s="250" t="n">
        <v>0.778577483991782</v>
      </c>
      <c r="AD8" s="250" t="n">
        <v>0</v>
      </c>
      <c r="AE8" s="250" t="n">
        <v>0.201712360944719</v>
      </c>
      <c r="AF8" s="250" t="n">
        <v>1.06104748472606</v>
      </c>
      <c r="AG8" s="250" t="n">
        <v>0</v>
      </c>
      <c r="AH8" s="250" t="n">
        <v>0.145177747539994</v>
      </c>
      <c r="AI8" s="250" t="n">
        <v>0.97121330683776</v>
      </c>
      <c r="AJ8" s="250" t="n">
        <v>0</v>
      </c>
      <c r="AK8" s="250" t="n">
        <v>0.216555019599545</v>
      </c>
      <c r="AL8" s="250" t="n">
        <v>1.05315239769953</v>
      </c>
      <c r="AM8" s="250" t="n">
        <v>0</v>
      </c>
      <c r="AN8" s="250" t="n">
        <v>0.319416924512906</v>
      </c>
      <c r="AO8" s="250" t="n">
        <v>0.955324804992355</v>
      </c>
      <c r="AP8" s="250" t="n">
        <v>0</v>
      </c>
      <c r="AQ8" s="250" t="n">
        <v>0.202781657039779</v>
      </c>
    </row>
    <row r="9" customFormat="false" ht="12.75" hidden="false" customHeight="false" outlineLevel="0" collapsed="false">
      <c r="A9" s="248" t="s">
        <v>122</v>
      </c>
      <c r="B9" s="250" t="n">
        <v>4.09997735324736</v>
      </c>
      <c r="C9" s="251" t="s">
        <v>141</v>
      </c>
      <c r="D9" s="250" t="n">
        <v>3.01794782145381</v>
      </c>
      <c r="E9" s="250" t="n">
        <v>3.83325779571327</v>
      </c>
      <c r="F9" s="251" t="s">
        <v>141</v>
      </c>
      <c r="G9" s="250" t="n">
        <v>3.44223800215741</v>
      </c>
      <c r="H9" s="250" t="n">
        <v>3.73367447284148</v>
      </c>
      <c r="I9" s="251" t="s">
        <v>141</v>
      </c>
      <c r="J9" s="250" t="n">
        <v>2.86790670617848</v>
      </c>
      <c r="K9" s="250" t="n">
        <v>4.06253494655838</v>
      </c>
      <c r="L9" s="251" t="s">
        <v>141</v>
      </c>
      <c r="M9" s="250" t="n">
        <v>3.11522274183145</v>
      </c>
      <c r="N9" s="250" t="n">
        <v>3.96849278335698</v>
      </c>
      <c r="O9" s="251" t="s">
        <v>141</v>
      </c>
      <c r="P9" s="250" t="n">
        <v>3.34134854346054</v>
      </c>
      <c r="Q9" s="250" t="n">
        <v>3.78874439299565</v>
      </c>
      <c r="R9" s="251" t="s">
        <v>141</v>
      </c>
      <c r="S9" s="250" t="n">
        <v>2.96928932811796</v>
      </c>
      <c r="T9" s="250" t="n">
        <v>2.97568284649358</v>
      </c>
      <c r="U9" s="251" t="s">
        <v>141</v>
      </c>
      <c r="V9" s="250" t="n">
        <v>3.05934566486212</v>
      </c>
      <c r="W9" s="250" t="n">
        <v>3.33580683865952</v>
      </c>
      <c r="X9" s="251" t="s">
        <v>141</v>
      </c>
      <c r="Y9" s="250" t="n">
        <v>2.96052101510368</v>
      </c>
      <c r="Z9" s="250" t="n">
        <v>2.89912746781112</v>
      </c>
      <c r="AA9" s="251" t="s">
        <v>141</v>
      </c>
      <c r="AB9" s="250" t="n">
        <v>3.04727433446203</v>
      </c>
      <c r="AC9" s="250" t="n">
        <v>3.65334187997076</v>
      </c>
      <c r="AD9" s="251" t="s">
        <v>141</v>
      </c>
      <c r="AE9" s="250" t="n">
        <v>3.19486260058951</v>
      </c>
      <c r="AF9" s="250" t="n">
        <v>5.11104128147607</v>
      </c>
      <c r="AG9" s="251" t="s">
        <v>141</v>
      </c>
      <c r="AH9" s="250" t="n">
        <v>3.31304360060143</v>
      </c>
      <c r="AI9" s="250" t="n">
        <v>4.23022670433485</v>
      </c>
      <c r="AJ9" s="251" t="s">
        <v>141</v>
      </c>
      <c r="AK9" s="250" t="n">
        <v>3.33509859576273</v>
      </c>
      <c r="AL9" s="250" t="n">
        <v>4.74740147107029</v>
      </c>
      <c r="AM9" s="251" t="s">
        <v>141</v>
      </c>
      <c r="AN9" s="250" t="n">
        <v>3.27708834652788</v>
      </c>
      <c r="AO9" s="250" t="n">
        <v>3.8848879794064</v>
      </c>
      <c r="AP9" s="251" t="s">
        <v>141</v>
      </c>
      <c r="AQ9" s="250" t="n">
        <v>3.31542404811103</v>
      </c>
    </row>
    <row r="10" customFormat="false" ht="12.75" hidden="false" customHeight="false" outlineLevel="0" collapsed="false">
      <c r="A10" s="248" t="s">
        <v>123</v>
      </c>
      <c r="B10" s="250" t="n">
        <v>0.0631089000918527</v>
      </c>
      <c r="C10" s="250" t="n">
        <v>0</v>
      </c>
      <c r="D10" s="250" t="n">
        <v>0.0994799933166636</v>
      </c>
      <c r="E10" s="250" t="n">
        <v>0.054717342086389</v>
      </c>
      <c r="F10" s="250" t="n">
        <v>0</v>
      </c>
      <c r="G10" s="250" t="n">
        <v>0.0687028380485105</v>
      </c>
      <c r="H10" s="250" t="n">
        <v>0.0557185840823783</v>
      </c>
      <c r="I10" s="250" t="n">
        <v>0</v>
      </c>
      <c r="J10" s="250" t="n">
        <v>0.084626795898208</v>
      </c>
      <c r="K10" s="250" t="n">
        <v>0.0556546933697452</v>
      </c>
      <c r="L10" s="250" t="n">
        <v>0</v>
      </c>
      <c r="M10" s="250" t="n">
        <v>0.0897784825876378</v>
      </c>
      <c r="N10" s="250" t="n">
        <v>0.0543065231745131</v>
      </c>
      <c r="O10" s="250" t="n">
        <v>0</v>
      </c>
      <c r="P10" s="250" t="n">
        <v>0.0794138327406125</v>
      </c>
      <c r="Q10" s="250" t="n">
        <v>0.0394285044975033</v>
      </c>
      <c r="R10" s="250" t="n">
        <v>0</v>
      </c>
      <c r="S10" s="250" t="n">
        <v>0.0603797025154087</v>
      </c>
      <c r="T10" s="250" t="n">
        <v>0.0248796051319851</v>
      </c>
      <c r="U10" s="250" t="n">
        <v>0</v>
      </c>
      <c r="V10" s="250" t="n">
        <v>0.0351597576891732</v>
      </c>
      <c r="W10" s="250" t="n">
        <v>0.00942083319098329</v>
      </c>
      <c r="X10" s="250" t="n">
        <v>0</v>
      </c>
      <c r="Y10" s="250" t="n">
        <v>0.0127492591799921</v>
      </c>
      <c r="Z10" s="250" t="n">
        <v>0.0099478423465772</v>
      </c>
      <c r="AA10" s="250" t="n">
        <v>0</v>
      </c>
      <c r="AB10" s="250" t="n">
        <v>0.0125883972800964</v>
      </c>
      <c r="AC10" s="250" t="n">
        <v>0.0208849472072522</v>
      </c>
      <c r="AD10" s="250" t="n">
        <v>0</v>
      </c>
      <c r="AE10" s="250" t="n">
        <v>0.0282323172469376</v>
      </c>
      <c r="AF10" s="250" t="n">
        <v>0.0186460878063301</v>
      </c>
      <c r="AG10" s="250" t="n">
        <v>0</v>
      </c>
      <c r="AH10" s="250" t="n">
        <v>0.0283010731529001</v>
      </c>
      <c r="AI10" s="250" t="n">
        <v>0.0288082951895342</v>
      </c>
      <c r="AJ10" s="250" t="n">
        <v>0</v>
      </c>
      <c r="AK10" s="250" t="n">
        <v>0.0449390867657342</v>
      </c>
      <c r="AL10" s="250" t="n">
        <v>0.0537248018093489</v>
      </c>
      <c r="AM10" s="250" t="n">
        <v>0</v>
      </c>
      <c r="AN10" s="250" t="n">
        <v>0.0778825716849458</v>
      </c>
      <c r="AO10" s="250" t="n">
        <v>0.0656551037403223</v>
      </c>
      <c r="AP10" s="250" t="n">
        <v>0</v>
      </c>
      <c r="AQ10" s="250" t="n">
        <v>0.0944393720949474</v>
      </c>
    </row>
    <row r="11" customFormat="false" ht="12.75" hidden="false" customHeight="false" outlineLevel="0" collapsed="false">
      <c r="A11" s="248" t="s">
        <v>124</v>
      </c>
      <c r="B11" s="249" t="n">
        <v>95166.8118132289</v>
      </c>
      <c r="C11" s="250" t="n">
        <v>1</v>
      </c>
      <c r="D11" s="249" t="n">
        <v>69666.4816726744</v>
      </c>
      <c r="E11" s="249" t="n">
        <v>98119.3959470096</v>
      </c>
      <c r="F11" s="250" t="n">
        <v>1</v>
      </c>
      <c r="G11" s="249" t="n">
        <v>85401.1853700393</v>
      </c>
      <c r="H11" s="249" t="n">
        <v>96410.0644644703</v>
      </c>
      <c r="I11" s="250" t="n">
        <v>1</v>
      </c>
      <c r="J11" s="249" t="n">
        <v>78002.9982314962</v>
      </c>
      <c r="K11" s="249" t="n">
        <v>96272.1157880293</v>
      </c>
      <c r="L11" s="250" t="n">
        <v>1</v>
      </c>
      <c r="M11" s="249" t="n">
        <v>73077.4988405179</v>
      </c>
      <c r="N11" s="249" t="n">
        <v>96476.0180973035</v>
      </c>
      <c r="O11" s="250" t="n">
        <v>1</v>
      </c>
      <c r="P11" s="249" t="n">
        <v>76634.3957886409</v>
      </c>
      <c r="Q11" s="249" t="n">
        <v>97243.6846270488</v>
      </c>
      <c r="R11" s="250" t="n">
        <v>1</v>
      </c>
      <c r="S11" s="249" t="n">
        <v>83055.4079892289</v>
      </c>
      <c r="T11" s="249" t="n">
        <v>98756.5599865663</v>
      </c>
      <c r="U11" s="250" t="n">
        <v>1</v>
      </c>
      <c r="V11" s="249" t="n">
        <v>87488.7536858189</v>
      </c>
      <c r="W11" s="249" t="n">
        <v>99468.7516517805</v>
      </c>
      <c r="X11" s="250" t="n">
        <v>1</v>
      </c>
      <c r="Y11" s="249" t="n">
        <v>97014.1218882325</v>
      </c>
      <c r="Z11" s="249" t="n">
        <v>99526.7525543327</v>
      </c>
      <c r="AA11" s="250" t="n">
        <v>1</v>
      </c>
      <c r="AB11" s="249" t="n">
        <v>96645.3405571802</v>
      </c>
      <c r="AC11" s="249" t="n">
        <v>98621.1975984328</v>
      </c>
      <c r="AD11" s="250" t="n">
        <v>1</v>
      </c>
      <c r="AE11" s="249" t="n">
        <v>92833.0159479187</v>
      </c>
      <c r="AF11" s="249" t="n">
        <v>99031.7420489786</v>
      </c>
      <c r="AG11" s="250" t="n">
        <v>1</v>
      </c>
      <c r="AH11" s="249" t="n">
        <v>92238.1737030342</v>
      </c>
      <c r="AI11" s="249" t="n">
        <v>97612.5974137802</v>
      </c>
      <c r="AJ11" s="250" t="n">
        <v>1</v>
      </c>
      <c r="AK11" s="249" t="n">
        <v>82879.8686708969</v>
      </c>
      <c r="AL11" s="249" t="n">
        <v>96290.9776006154</v>
      </c>
      <c r="AM11" s="250" t="n">
        <v>1</v>
      </c>
      <c r="AN11" s="249" t="n">
        <v>81933.6050476668</v>
      </c>
      <c r="AO11" s="249" t="n">
        <v>95916.9817096329</v>
      </c>
      <c r="AP11" s="250" t="n">
        <v>1</v>
      </c>
      <c r="AQ11" s="249" t="n">
        <v>73184.5470781622</v>
      </c>
    </row>
    <row r="12" customFormat="false" ht="12.75" hidden="false" customHeight="false" outlineLevel="0" collapsed="false">
      <c r="A12" s="248" t="s">
        <v>125</v>
      </c>
      <c r="B12" s="249" t="n">
        <v>136362.302771742</v>
      </c>
      <c r="C12" s="250" t="n">
        <v>1</v>
      </c>
      <c r="D12" s="249" t="n">
        <v>136362.302771742</v>
      </c>
      <c r="E12" s="249" t="n">
        <v>134589.045118785</v>
      </c>
      <c r="F12" s="250" t="n">
        <v>1</v>
      </c>
      <c r="G12" s="249" t="n">
        <v>134589.045118785</v>
      </c>
      <c r="H12" s="249" t="n">
        <v>130660.80647977</v>
      </c>
      <c r="I12" s="250" t="n">
        <v>1</v>
      </c>
      <c r="J12" s="249" t="n">
        <v>126966.17485175</v>
      </c>
      <c r="K12" s="249" t="n">
        <v>131757.93142744</v>
      </c>
      <c r="L12" s="250" t="n">
        <v>1</v>
      </c>
      <c r="M12" s="249" t="n">
        <v>131536.524046809</v>
      </c>
      <c r="N12" s="249" t="n">
        <v>133567.809873715</v>
      </c>
      <c r="O12" s="250" t="n">
        <v>1</v>
      </c>
      <c r="P12" s="249" t="n">
        <v>133567.809873715</v>
      </c>
      <c r="Q12" s="249" t="n">
        <v>120792.214081881</v>
      </c>
      <c r="R12" s="250" t="n">
        <v>1</v>
      </c>
      <c r="S12" s="249" t="n">
        <v>120792.214081881</v>
      </c>
      <c r="T12" s="249" t="n">
        <v>112822.049099052</v>
      </c>
      <c r="U12" s="250" t="n">
        <v>1</v>
      </c>
      <c r="V12" s="249" t="n">
        <v>112490.477252606</v>
      </c>
      <c r="W12" s="249" t="n">
        <v>104934.951500044</v>
      </c>
      <c r="X12" s="250" t="n">
        <v>1</v>
      </c>
      <c r="Y12" s="249" t="n">
        <v>104934.951500044</v>
      </c>
      <c r="Z12" s="249" t="n">
        <v>104997.75773836</v>
      </c>
      <c r="AA12" s="250" t="n">
        <v>1</v>
      </c>
      <c r="AB12" s="249" t="n">
        <v>104997.75773836</v>
      </c>
      <c r="AC12" s="249" t="n">
        <v>112312.932872887</v>
      </c>
      <c r="AD12" s="250" t="n">
        <v>1</v>
      </c>
      <c r="AE12" s="249" t="n">
        <v>112312.932872887</v>
      </c>
      <c r="AF12" s="249" t="n">
        <v>113072.596413566</v>
      </c>
      <c r="AG12" s="250" t="n">
        <v>1</v>
      </c>
      <c r="AH12" s="249" t="n">
        <v>112602.208778238</v>
      </c>
      <c r="AI12" s="249" t="n">
        <v>118997.301823048</v>
      </c>
      <c r="AJ12" s="250" t="n">
        <v>1</v>
      </c>
      <c r="AK12" s="249" t="n">
        <v>118997.301823048</v>
      </c>
      <c r="AL12" s="249" t="n">
        <v>136907.027728591</v>
      </c>
      <c r="AM12" s="250" t="n">
        <v>1</v>
      </c>
      <c r="AN12" s="249" t="n">
        <v>133585.681066385</v>
      </c>
      <c r="AO12" s="249" t="n">
        <v>139638.778845742</v>
      </c>
      <c r="AP12" s="250" t="n">
        <v>1</v>
      </c>
      <c r="AQ12" s="249" t="n">
        <v>139638.778845742</v>
      </c>
    </row>
    <row r="13" customFormat="false" ht="12.75" hidden="false" customHeight="false" outlineLevel="0" collapsed="false">
      <c r="A13" s="248" t="s">
        <v>126</v>
      </c>
      <c r="B13" s="249" t="n">
        <v>41195.4909585128</v>
      </c>
      <c r="C13" s="250" t="n">
        <v>0</v>
      </c>
      <c r="D13" s="249" t="n">
        <v>66695.8210990673</v>
      </c>
      <c r="E13" s="249" t="n">
        <v>36469.6491717755</v>
      </c>
      <c r="F13" s="250" t="n">
        <v>0</v>
      </c>
      <c r="G13" s="249" t="n">
        <v>49187.8597487458</v>
      </c>
      <c r="H13" s="249" t="n">
        <v>34250.7420152995</v>
      </c>
      <c r="I13" s="250" t="n">
        <v>0</v>
      </c>
      <c r="J13" s="249" t="n">
        <v>48963.1766202539</v>
      </c>
      <c r="K13" s="249" t="n">
        <v>35485.8156394109</v>
      </c>
      <c r="L13" s="250" t="n">
        <v>0</v>
      </c>
      <c r="M13" s="249" t="n">
        <v>58459.0252062908</v>
      </c>
      <c r="N13" s="249" t="n">
        <v>37091.791776412</v>
      </c>
      <c r="O13" s="250" t="n">
        <v>0</v>
      </c>
      <c r="P13" s="249" t="n">
        <v>56933.4140850746</v>
      </c>
      <c r="Q13" s="249" t="n">
        <v>23548.5294548326</v>
      </c>
      <c r="R13" s="250" t="n">
        <v>0</v>
      </c>
      <c r="S13" s="249" t="n">
        <v>37736.8060926525</v>
      </c>
      <c r="T13" s="249" t="n">
        <v>14065.4891124855</v>
      </c>
      <c r="U13" s="250" t="n">
        <v>0</v>
      </c>
      <c r="V13" s="249" t="n">
        <v>25001.7235667873</v>
      </c>
      <c r="W13" s="249" t="n">
        <v>5466.19984826398</v>
      </c>
      <c r="X13" s="250" t="n">
        <v>0</v>
      </c>
      <c r="Y13" s="249" t="n">
        <v>7920.82961181198</v>
      </c>
      <c r="Z13" s="249" t="n">
        <v>5471.00518402687</v>
      </c>
      <c r="AA13" s="250" t="n">
        <v>0</v>
      </c>
      <c r="AB13" s="249" t="n">
        <v>8352.41718117938</v>
      </c>
      <c r="AC13" s="249" t="n">
        <v>13691.7352744546</v>
      </c>
      <c r="AD13" s="250" t="n">
        <v>0</v>
      </c>
      <c r="AE13" s="249" t="n">
        <v>19479.9169249687</v>
      </c>
      <c r="AF13" s="249" t="n">
        <v>14040.8543645873</v>
      </c>
      <c r="AG13" s="250" t="n">
        <v>0</v>
      </c>
      <c r="AH13" s="249" t="n">
        <v>20364.0350752043</v>
      </c>
      <c r="AI13" s="249" t="n">
        <v>21384.7044092674</v>
      </c>
      <c r="AJ13" s="250" t="n">
        <v>0</v>
      </c>
      <c r="AK13" s="249" t="n">
        <v>36117.4331521507</v>
      </c>
      <c r="AL13" s="249" t="n">
        <v>40616.0501279754</v>
      </c>
      <c r="AM13" s="250" t="n">
        <v>0</v>
      </c>
      <c r="AN13" s="249" t="n">
        <v>51652.0760187186</v>
      </c>
      <c r="AO13" s="249" t="n">
        <v>43721.7971361089</v>
      </c>
      <c r="AP13" s="250" t="n">
        <v>0</v>
      </c>
      <c r="AQ13" s="249" t="n">
        <v>66454.2317675796</v>
      </c>
    </row>
    <row r="14" customFormat="false" ht="12.75" hidden="false" customHeight="false" outlineLevel="0" collapsed="false">
      <c r="A14" s="248" t="s">
        <v>127</v>
      </c>
      <c r="B14" s="252" t="n">
        <v>215.504147873596</v>
      </c>
      <c r="C14" s="250" t="n">
        <v>0</v>
      </c>
      <c r="D14" s="252" t="n">
        <v>320.157952829527</v>
      </c>
      <c r="E14" s="252" t="n">
        <v>188.620199353995</v>
      </c>
      <c r="F14" s="250" t="n">
        <v>0</v>
      </c>
      <c r="G14" s="252" t="n">
        <v>231.949376422526</v>
      </c>
      <c r="H14" s="252" t="n">
        <v>187.895287723959</v>
      </c>
      <c r="I14" s="250" t="n">
        <v>0</v>
      </c>
      <c r="J14" s="252" t="n">
        <v>270.816757778266</v>
      </c>
      <c r="K14" s="252" t="n">
        <v>187.375736751298</v>
      </c>
      <c r="L14" s="250" t="n">
        <v>0</v>
      </c>
      <c r="M14" s="252" t="n">
        <v>284.37274486438</v>
      </c>
      <c r="N14" s="252" t="n">
        <v>183.118106906286</v>
      </c>
      <c r="O14" s="250" t="n">
        <v>0</v>
      </c>
      <c r="P14" s="252" t="n">
        <v>255.295852514877</v>
      </c>
      <c r="Q14" s="252" t="n">
        <v>130.441440422525</v>
      </c>
      <c r="R14" s="250" t="n">
        <v>0</v>
      </c>
      <c r="S14" s="252" t="n">
        <v>192.88367859211</v>
      </c>
      <c r="T14" s="252" t="n">
        <v>81.4772007132295</v>
      </c>
      <c r="U14" s="250" t="n">
        <v>0</v>
      </c>
      <c r="V14" s="252" t="n">
        <v>113.258644348053</v>
      </c>
      <c r="W14" s="252" t="n">
        <v>30.1778268484654</v>
      </c>
      <c r="X14" s="250" t="n">
        <v>0</v>
      </c>
      <c r="Y14" s="252" t="n">
        <v>40.6174819432797</v>
      </c>
      <c r="Z14" s="252" t="n">
        <v>31.9511720465309</v>
      </c>
      <c r="AA14" s="250" t="n">
        <v>0</v>
      </c>
      <c r="AB14" s="252" t="n">
        <v>40.2557888449483</v>
      </c>
      <c r="AC14" s="252" t="n">
        <v>68.0028249890129</v>
      </c>
      <c r="AD14" s="250" t="n">
        <v>0</v>
      </c>
      <c r="AE14" s="252" t="n">
        <v>90.8074535740605</v>
      </c>
      <c r="AF14" s="252" t="n">
        <v>60.2482477022544</v>
      </c>
      <c r="AG14" s="250" t="n">
        <v>0</v>
      </c>
      <c r="AH14" s="252" t="n">
        <v>89.9695847257758</v>
      </c>
      <c r="AI14" s="252" t="n">
        <v>94.1414334035279</v>
      </c>
      <c r="AJ14" s="250" t="n">
        <v>0</v>
      </c>
      <c r="AK14" s="252" t="n">
        <v>142.674905265824</v>
      </c>
      <c r="AL14" s="252" t="n">
        <v>181.756310844467</v>
      </c>
      <c r="AM14" s="250" t="n">
        <v>0</v>
      </c>
      <c r="AN14" s="252" t="n">
        <v>252.530353284556</v>
      </c>
      <c r="AO14" s="252" t="n">
        <v>226.185111470676</v>
      </c>
      <c r="AP14" s="250" t="n">
        <v>0</v>
      </c>
      <c r="AQ14" s="252" t="n">
        <v>309.154988690905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7.5625" defaultRowHeight="12.75" zeroHeight="false" outlineLevelRow="0" outlineLevelCol="0"/>
  <cols>
    <col collapsed="false" customWidth="false" hidden="false" outlineLevel="0" max="43" min="1" style="253" width="17.56"/>
    <col collapsed="false" customWidth="false" hidden="false" outlineLevel="0" max="257" min="44" style="254" width="17.56"/>
  </cols>
  <sheetData>
    <row r="1" s="256" customFormat="true" ht="12.75" hidden="false" customHeight="false" outlineLevel="0" collapsed="false">
      <c r="A1" s="255" t="s">
        <v>111</v>
      </c>
      <c r="B1" s="255" t="s">
        <v>137</v>
      </c>
      <c r="C1" s="255" t="s">
        <v>140</v>
      </c>
      <c r="D1" s="255" t="s">
        <v>138</v>
      </c>
      <c r="E1" s="255" t="s">
        <v>137</v>
      </c>
      <c r="F1" s="255" t="s">
        <v>140</v>
      </c>
      <c r="G1" s="255" t="s">
        <v>138</v>
      </c>
      <c r="H1" s="255" t="s">
        <v>137</v>
      </c>
      <c r="I1" s="255" t="s">
        <v>140</v>
      </c>
      <c r="J1" s="255" t="s">
        <v>138</v>
      </c>
      <c r="K1" s="255" t="s">
        <v>137</v>
      </c>
      <c r="L1" s="255" t="s">
        <v>140</v>
      </c>
      <c r="M1" s="255" t="s">
        <v>138</v>
      </c>
      <c r="N1" s="255" t="s">
        <v>137</v>
      </c>
      <c r="O1" s="255" t="s">
        <v>140</v>
      </c>
      <c r="P1" s="255" t="s">
        <v>138</v>
      </c>
      <c r="Q1" s="255" t="s">
        <v>137</v>
      </c>
      <c r="R1" s="255" t="s">
        <v>140</v>
      </c>
      <c r="S1" s="255" t="s">
        <v>138</v>
      </c>
      <c r="T1" s="255" t="s">
        <v>137</v>
      </c>
      <c r="U1" s="255" t="s">
        <v>140</v>
      </c>
      <c r="V1" s="255" t="s">
        <v>138</v>
      </c>
      <c r="W1" s="255" t="s">
        <v>137</v>
      </c>
      <c r="X1" s="255" t="s">
        <v>140</v>
      </c>
      <c r="Y1" s="255" t="s">
        <v>138</v>
      </c>
      <c r="Z1" s="255" t="s">
        <v>137</v>
      </c>
      <c r="AA1" s="255" t="s">
        <v>140</v>
      </c>
      <c r="AB1" s="255" t="s">
        <v>138</v>
      </c>
      <c r="AC1" s="255" t="s">
        <v>137</v>
      </c>
      <c r="AD1" s="255" t="s">
        <v>140</v>
      </c>
      <c r="AE1" s="255" t="s">
        <v>138</v>
      </c>
      <c r="AF1" s="255" t="s">
        <v>137</v>
      </c>
      <c r="AG1" s="255" t="s">
        <v>140</v>
      </c>
      <c r="AH1" s="255" t="s">
        <v>138</v>
      </c>
      <c r="AI1" s="255" t="s">
        <v>137</v>
      </c>
      <c r="AJ1" s="255" t="s">
        <v>140</v>
      </c>
      <c r="AK1" s="255" t="s">
        <v>138</v>
      </c>
      <c r="AL1" s="255" t="s">
        <v>137</v>
      </c>
      <c r="AM1" s="255" t="s">
        <v>140</v>
      </c>
      <c r="AN1" s="255" t="s">
        <v>138</v>
      </c>
      <c r="AO1" s="255" t="s">
        <v>137</v>
      </c>
      <c r="AP1" s="255" t="s">
        <v>140</v>
      </c>
      <c r="AQ1" s="255" t="s">
        <v>138</v>
      </c>
    </row>
    <row r="2" s="259" customFormat="true" ht="12.75" hidden="false" customHeight="false" outlineLevel="0" collapsed="false">
      <c r="A2" s="257" t="s">
        <v>116</v>
      </c>
      <c r="B2" s="258" t="n">
        <v>1000</v>
      </c>
      <c r="C2" s="258" t="n">
        <v>1000</v>
      </c>
      <c r="D2" s="258" t="n">
        <v>1000</v>
      </c>
      <c r="E2" s="258" t="n">
        <v>1000</v>
      </c>
      <c r="F2" s="258" t="n">
        <v>1000</v>
      </c>
      <c r="G2" s="258" t="n">
        <v>1000</v>
      </c>
      <c r="H2" s="258" t="n">
        <v>1000</v>
      </c>
      <c r="I2" s="258" t="n">
        <v>1000</v>
      </c>
      <c r="J2" s="258" t="n">
        <v>1000</v>
      </c>
      <c r="K2" s="258" t="n">
        <v>1000</v>
      </c>
      <c r="L2" s="258" t="n">
        <v>1000</v>
      </c>
      <c r="M2" s="258" t="n">
        <v>1000</v>
      </c>
      <c r="N2" s="258" t="n">
        <v>1000</v>
      </c>
      <c r="O2" s="258" t="n">
        <v>1000</v>
      </c>
      <c r="P2" s="258" t="n">
        <v>1000</v>
      </c>
      <c r="Q2" s="258" t="n">
        <v>1000</v>
      </c>
      <c r="R2" s="258" t="n">
        <v>1000</v>
      </c>
      <c r="S2" s="258" t="n">
        <v>1000</v>
      </c>
      <c r="T2" s="258" t="n">
        <v>1000</v>
      </c>
      <c r="U2" s="258" t="n">
        <v>1000</v>
      </c>
      <c r="V2" s="258" t="n">
        <v>1000</v>
      </c>
      <c r="W2" s="258" t="n">
        <v>1000</v>
      </c>
      <c r="X2" s="258" t="n">
        <v>1000</v>
      </c>
      <c r="Y2" s="258" t="n">
        <v>1000</v>
      </c>
      <c r="Z2" s="258" t="n">
        <v>1000</v>
      </c>
      <c r="AA2" s="258" t="n">
        <v>1000</v>
      </c>
      <c r="AB2" s="258" t="n">
        <v>1000</v>
      </c>
      <c r="AC2" s="258" t="n">
        <v>1000</v>
      </c>
      <c r="AD2" s="258" t="n">
        <v>1000</v>
      </c>
      <c r="AE2" s="258" t="n">
        <v>1000</v>
      </c>
      <c r="AF2" s="258" t="n">
        <v>1000</v>
      </c>
      <c r="AG2" s="258" t="n">
        <v>1000</v>
      </c>
      <c r="AH2" s="258" t="n">
        <v>1000</v>
      </c>
      <c r="AI2" s="258" t="n">
        <v>1000</v>
      </c>
      <c r="AJ2" s="258" t="n">
        <v>1000</v>
      </c>
      <c r="AK2" s="258" t="n">
        <v>1000</v>
      </c>
      <c r="AL2" s="258" t="n">
        <v>1000</v>
      </c>
      <c r="AM2" s="258" t="n">
        <v>1000</v>
      </c>
      <c r="AN2" s="258" t="n">
        <v>1000</v>
      </c>
      <c r="AO2" s="258" t="n">
        <v>1000</v>
      </c>
      <c r="AP2" s="258" t="n">
        <v>1000</v>
      </c>
      <c r="AQ2" s="258" t="n">
        <v>1000</v>
      </c>
    </row>
    <row r="3" customFormat="false" ht="12.75" hidden="false" customHeight="false" outlineLevel="0" collapsed="false">
      <c r="A3" s="260" t="s">
        <v>74</v>
      </c>
      <c r="B3" s="261" t="n">
        <v>106482.500515984</v>
      </c>
      <c r="C3" s="262" t="n">
        <v>1</v>
      </c>
      <c r="D3" s="261" t="n">
        <v>100514.03854702</v>
      </c>
      <c r="E3" s="261" t="n">
        <v>108880.936318794</v>
      </c>
      <c r="F3" s="262" t="n">
        <v>1</v>
      </c>
      <c r="G3" s="261" t="n">
        <v>106547.063451525</v>
      </c>
      <c r="H3" s="261" t="n">
        <v>106427.160234007</v>
      </c>
      <c r="I3" s="262" t="n">
        <v>1</v>
      </c>
      <c r="J3" s="261" t="n">
        <v>101020.82886172</v>
      </c>
      <c r="K3" s="261" t="n">
        <v>107587.598558313</v>
      </c>
      <c r="L3" s="262" t="n">
        <v>1</v>
      </c>
      <c r="M3" s="261" t="n">
        <v>101599.767548729</v>
      </c>
      <c r="N3" s="261" t="n">
        <v>106546.836402634</v>
      </c>
      <c r="O3" s="262" t="n">
        <v>1</v>
      </c>
      <c r="P3" s="261" t="n">
        <v>101687.377185922</v>
      </c>
      <c r="Q3" s="261" t="n">
        <v>104664.701416588</v>
      </c>
      <c r="R3" s="262" t="n">
        <v>1</v>
      </c>
      <c r="S3" s="261" t="n">
        <v>101171.674006088</v>
      </c>
      <c r="T3" s="261" t="n">
        <v>103612.833706943</v>
      </c>
      <c r="U3" s="262" t="n">
        <v>1</v>
      </c>
      <c r="V3" s="261" t="n">
        <v>101941.493839404</v>
      </c>
      <c r="W3" s="261" t="n">
        <v>101314.006137619</v>
      </c>
      <c r="X3" s="262" t="n">
        <v>1</v>
      </c>
      <c r="Y3" s="261" t="n">
        <v>100744.030859027</v>
      </c>
      <c r="Z3" s="261" t="n">
        <v>101592.718809865</v>
      </c>
      <c r="AA3" s="262" t="n">
        <v>1</v>
      </c>
      <c r="AB3" s="261" t="n">
        <v>101130.448728769</v>
      </c>
      <c r="AC3" s="261" t="n">
        <v>102765.589130455</v>
      </c>
      <c r="AD3" s="262" t="n">
        <v>1</v>
      </c>
      <c r="AE3" s="261" t="n">
        <v>101505.876284265</v>
      </c>
      <c r="AF3" s="261" t="n">
        <v>102311.696706015</v>
      </c>
      <c r="AG3" s="262" t="n">
        <v>1</v>
      </c>
      <c r="AH3" s="261" t="n">
        <v>100722.330201039</v>
      </c>
      <c r="AI3" s="261" t="n">
        <v>103397.985967768</v>
      </c>
      <c r="AJ3" s="262" t="n">
        <v>1</v>
      </c>
      <c r="AK3" s="261" t="n">
        <v>100549.088787582</v>
      </c>
      <c r="AL3" s="261" t="n">
        <v>107180.937802615</v>
      </c>
      <c r="AM3" s="262" t="n">
        <v>1</v>
      </c>
      <c r="AN3" s="261" t="n">
        <v>102905.078480406</v>
      </c>
      <c r="AO3" s="261" t="n">
        <v>108285.677854368</v>
      </c>
      <c r="AP3" s="262" t="n">
        <v>1</v>
      </c>
      <c r="AQ3" s="261" t="n">
        <v>102771.598281299</v>
      </c>
    </row>
    <row r="4" customFormat="false" ht="12.75" hidden="false" customHeight="false" outlineLevel="0" collapsed="false">
      <c r="A4" s="260" t="s">
        <v>117</v>
      </c>
      <c r="B4" s="261" t="n">
        <v>105165.457308242</v>
      </c>
      <c r="C4" s="262" t="n">
        <v>1</v>
      </c>
      <c r="D4" s="261" t="n">
        <v>100289.760017835</v>
      </c>
      <c r="E4" s="261" t="n">
        <v>108182.295713686</v>
      </c>
      <c r="F4" s="262" t="n">
        <v>1</v>
      </c>
      <c r="G4" s="261" t="n">
        <v>106216.611054211</v>
      </c>
      <c r="H4" s="261" t="n">
        <v>105457.312138235</v>
      </c>
      <c r="I4" s="262" t="n">
        <v>1</v>
      </c>
      <c r="J4" s="261" t="n">
        <v>100987.356149687</v>
      </c>
      <c r="K4" s="261" t="n">
        <v>106432.081980164</v>
      </c>
      <c r="L4" s="262" t="n">
        <v>1</v>
      </c>
      <c r="M4" s="261" t="n">
        <v>101219.647697154</v>
      </c>
      <c r="N4" s="261" t="n">
        <v>105501.041164405</v>
      </c>
      <c r="O4" s="262" t="n">
        <v>1</v>
      </c>
      <c r="P4" s="261" t="n">
        <v>101386.416026448</v>
      </c>
      <c r="Q4" s="261" t="n">
        <v>104057.853483854</v>
      </c>
      <c r="R4" s="262" t="n">
        <v>1</v>
      </c>
      <c r="S4" s="261" t="n">
        <v>100947.757220596</v>
      </c>
      <c r="T4" s="261" t="n">
        <v>103203.630428088</v>
      </c>
      <c r="U4" s="262" t="n">
        <v>1</v>
      </c>
      <c r="V4" s="261" t="n">
        <v>101869.304420615</v>
      </c>
      <c r="W4" s="261" t="n">
        <v>101185.48295939</v>
      </c>
      <c r="X4" s="262" t="n">
        <v>1</v>
      </c>
      <c r="Y4" s="261" t="n">
        <v>100699.461443819</v>
      </c>
      <c r="Z4" s="261" t="n">
        <v>101468.837350674</v>
      </c>
      <c r="AA4" s="262" t="n">
        <v>1</v>
      </c>
      <c r="AB4" s="261" t="n">
        <v>101095.287806688</v>
      </c>
      <c r="AC4" s="261" t="n">
        <v>102488.494015431</v>
      </c>
      <c r="AD4" s="262" t="n">
        <v>1</v>
      </c>
      <c r="AE4" s="261" t="n">
        <v>101497.000982679</v>
      </c>
      <c r="AF4" s="261" t="n">
        <v>102048.577791125</v>
      </c>
      <c r="AG4" s="262" t="n">
        <v>1</v>
      </c>
      <c r="AH4" s="261" t="n">
        <v>100780.478767715</v>
      </c>
      <c r="AI4" s="261" t="n">
        <v>102851.264695587</v>
      </c>
      <c r="AJ4" s="262" t="n">
        <v>1</v>
      </c>
      <c r="AK4" s="261" t="n">
        <v>100169.476380799</v>
      </c>
      <c r="AL4" s="261" t="n">
        <v>105848.353402168</v>
      </c>
      <c r="AM4" s="262" t="n">
        <v>1</v>
      </c>
      <c r="AN4" s="261" t="n">
        <v>102292.256910566</v>
      </c>
      <c r="AO4" s="261" t="n">
        <v>106748.768282422</v>
      </c>
      <c r="AP4" s="262" t="n">
        <v>1</v>
      </c>
      <c r="AQ4" s="261" t="n">
        <v>102158.72900697</v>
      </c>
    </row>
    <row r="5" customFormat="false" ht="12.75" hidden="false" customHeight="false" outlineLevel="0" collapsed="false">
      <c r="A5" s="260" t="s">
        <v>118</v>
      </c>
      <c r="B5" s="263" t="s">
        <v>119</v>
      </c>
      <c r="C5" s="262" t="n">
        <v>1</v>
      </c>
      <c r="D5" s="263" t="s">
        <v>119</v>
      </c>
      <c r="E5" s="263" t="s">
        <v>119</v>
      </c>
      <c r="F5" s="262" t="n">
        <v>1</v>
      </c>
      <c r="G5" s="263" t="s">
        <v>119</v>
      </c>
      <c r="H5" s="263" t="s">
        <v>119</v>
      </c>
      <c r="I5" s="262" t="n">
        <v>1</v>
      </c>
      <c r="J5" s="263" t="s">
        <v>119</v>
      </c>
      <c r="K5" s="263" t="s">
        <v>119</v>
      </c>
      <c r="L5" s="262" t="n">
        <v>1</v>
      </c>
      <c r="M5" s="263" t="s">
        <v>119</v>
      </c>
      <c r="N5" s="263" t="s">
        <v>119</v>
      </c>
      <c r="O5" s="262" t="n">
        <v>1</v>
      </c>
      <c r="P5" s="263" t="s">
        <v>119</v>
      </c>
      <c r="Q5" s="263" t="s">
        <v>119</v>
      </c>
      <c r="R5" s="262" t="n">
        <v>1</v>
      </c>
      <c r="S5" s="263" t="s">
        <v>119</v>
      </c>
      <c r="T5" s="263" t="s">
        <v>119</v>
      </c>
      <c r="U5" s="262" t="n">
        <v>1</v>
      </c>
      <c r="V5" s="263" t="s">
        <v>119</v>
      </c>
      <c r="W5" s="263" t="s">
        <v>119</v>
      </c>
      <c r="X5" s="262" t="n">
        <v>1</v>
      </c>
      <c r="Y5" s="263" t="s">
        <v>119</v>
      </c>
      <c r="Z5" s="263" t="s">
        <v>119</v>
      </c>
      <c r="AA5" s="262" t="n">
        <v>1</v>
      </c>
      <c r="AB5" s="263" t="s">
        <v>119</v>
      </c>
      <c r="AC5" s="263" t="s">
        <v>119</v>
      </c>
      <c r="AD5" s="262" t="n">
        <v>1</v>
      </c>
      <c r="AE5" s="263" t="s">
        <v>119</v>
      </c>
      <c r="AF5" s="263" t="s">
        <v>119</v>
      </c>
      <c r="AG5" s="262" t="n">
        <v>1</v>
      </c>
      <c r="AH5" s="263" t="s">
        <v>119</v>
      </c>
      <c r="AI5" s="263" t="s">
        <v>119</v>
      </c>
      <c r="AJ5" s="262" t="n">
        <v>1</v>
      </c>
      <c r="AK5" s="263" t="s">
        <v>119</v>
      </c>
      <c r="AL5" s="263" t="s">
        <v>119</v>
      </c>
      <c r="AM5" s="262" t="n">
        <v>1</v>
      </c>
      <c r="AN5" s="263" t="s">
        <v>119</v>
      </c>
      <c r="AO5" s="263" t="s">
        <v>119</v>
      </c>
      <c r="AP5" s="262" t="n">
        <v>1</v>
      </c>
      <c r="AQ5" s="263" t="s">
        <v>119</v>
      </c>
    </row>
    <row r="6" customFormat="false" ht="12.75" hidden="false" customHeight="false" outlineLevel="0" collapsed="false">
      <c r="A6" s="260" t="s">
        <v>19</v>
      </c>
      <c r="B6" s="261" t="n">
        <v>5999.36152439149</v>
      </c>
      <c r="C6" s="262" t="n">
        <v>0</v>
      </c>
      <c r="D6" s="261" t="n">
        <v>8959.16977956921</v>
      </c>
      <c r="E6" s="261" t="n">
        <v>5726.78012092898</v>
      </c>
      <c r="F6" s="262" t="n">
        <v>0</v>
      </c>
      <c r="G6" s="261" t="n">
        <v>6966.76815202423</v>
      </c>
      <c r="H6" s="261" t="n">
        <v>5679.11123056146</v>
      </c>
      <c r="I6" s="262" t="n">
        <v>0</v>
      </c>
      <c r="J6" s="261" t="n">
        <v>8311.75014057887</v>
      </c>
      <c r="K6" s="261" t="n">
        <v>6519.89201506093</v>
      </c>
      <c r="L6" s="262" t="n">
        <v>0</v>
      </c>
      <c r="M6" s="261" t="n">
        <v>9431.17026444861</v>
      </c>
      <c r="N6" s="261" t="n">
        <v>5496.1986732573</v>
      </c>
      <c r="O6" s="262" t="n">
        <v>0</v>
      </c>
      <c r="P6" s="261" t="n">
        <v>8071.58798284725</v>
      </c>
      <c r="Q6" s="261" t="n">
        <v>3919.82173990767</v>
      </c>
      <c r="R6" s="262" t="n">
        <v>0</v>
      </c>
      <c r="S6" s="261" t="n">
        <v>5825.63138627745</v>
      </c>
      <c r="T6" s="261" t="n">
        <v>2641.7156963619</v>
      </c>
      <c r="U6" s="262" t="n">
        <v>0</v>
      </c>
      <c r="V6" s="261" t="n">
        <v>3586.17547328191</v>
      </c>
      <c r="W6" s="261" t="n">
        <v>939.65642693915</v>
      </c>
      <c r="X6" s="262" t="n">
        <v>0</v>
      </c>
      <c r="Y6" s="261" t="n">
        <v>1267.32101012277</v>
      </c>
      <c r="Z6" s="261" t="n">
        <v>1024.29843473889</v>
      </c>
      <c r="AA6" s="262" t="n">
        <v>0</v>
      </c>
      <c r="AB6" s="261" t="n">
        <v>1303.89359739662</v>
      </c>
      <c r="AC6" s="261" t="n">
        <v>2100.76442431181</v>
      </c>
      <c r="AD6" s="262" t="n">
        <v>0</v>
      </c>
      <c r="AE6" s="261" t="n">
        <v>2863.66993184181</v>
      </c>
      <c r="AF6" s="261" t="n">
        <v>1869.33827831517</v>
      </c>
      <c r="AG6" s="262" t="n">
        <v>0</v>
      </c>
      <c r="AH6" s="261" t="n">
        <v>2794.46525400446</v>
      </c>
      <c r="AI6" s="261" t="n">
        <v>3069.47397560918</v>
      </c>
      <c r="AJ6" s="262" t="n">
        <v>0</v>
      </c>
      <c r="AK6" s="261" t="n">
        <v>4541.49379549271</v>
      </c>
      <c r="AL6" s="261" t="n">
        <v>5823.65101955703</v>
      </c>
      <c r="AM6" s="262" t="n">
        <v>0</v>
      </c>
      <c r="AN6" s="261" t="n">
        <v>7979.93876406807</v>
      </c>
      <c r="AO6" s="261" t="n">
        <v>7076.8415175168</v>
      </c>
      <c r="AP6" s="262" t="n">
        <v>0</v>
      </c>
      <c r="AQ6" s="261" t="n">
        <v>9889.58174709042</v>
      </c>
    </row>
    <row r="7" customFormat="false" ht="12.75" hidden="false" customHeight="false" outlineLevel="0" collapsed="false">
      <c r="A7" s="260" t="s">
        <v>120</v>
      </c>
      <c r="B7" s="261" t="n">
        <v>35992338.700349</v>
      </c>
      <c r="C7" s="262" t="n">
        <v>0</v>
      </c>
      <c r="D7" s="261" t="n">
        <v>80266723.1391461</v>
      </c>
      <c r="E7" s="261" t="n">
        <v>32796010.5534673</v>
      </c>
      <c r="F7" s="262" t="n">
        <v>0</v>
      </c>
      <c r="G7" s="261" t="n">
        <v>48535858.4840591</v>
      </c>
      <c r="H7" s="261" t="n">
        <v>32252304.3690893</v>
      </c>
      <c r="I7" s="262" t="n">
        <v>0</v>
      </c>
      <c r="J7" s="261" t="n">
        <v>69085190.3994129</v>
      </c>
      <c r="K7" s="261" t="n">
        <v>42508991.8880553</v>
      </c>
      <c r="L7" s="262" t="n">
        <v>0</v>
      </c>
      <c r="M7" s="261" t="n">
        <v>88946972.5570197</v>
      </c>
      <c r="N7" s="261" t="n">
        <v>30208199.8559153</v>
      </c>
      <c r="O7" s="262" t="n">
        <v>0</v>
      </c>
      <c r="P7" s="261" t="n">
        <v>65150532.5648442</v>
      </c>
      <c r="Q7" s="261" t="n">
        <v>15365002.4726528</v>
      </c>
      <c r="R7" s="262" t="n">
        <v>0</v>
      </c>
      <c r="S7" s="261" t="n">
        <v>33937981.0487809</v>
      </c>
      <c r="T7" s="261" t="n">
        <v>6978661.82040483</v>
      </c>
      <c r="U7" s="262" t="n">
        <v>0</v>
      </c>
      <c r="V7" s="261" t="n">
        <v>12860654.5251687</v>
      </c>
      <c r="W7" s="261" t="n">
        <v>882954.20068805</v>
      </c>
      <c r="X7" s="262" t="n">
        <v>0</v>
      </c>
      <c r="Y7" s="261" t="n">
        <v>1606102.54269859</v>
      </c>
      <c r="Z7" s="261" t="n">
        <v>1049187.28340853</v>
      </c>
      <c r="AA7" s="262" t="n">
        <v>0</v>
      </c>
      <c r="AB7" s="261" t="n">
        <v>1700138.51333189</v>
      </c>
      <c r="AC7" s="261" t="n">
        <v>4413211.16645415</v>
      </c>
      <c r="AD7" s="262" t="n">
        <v>0</v>
      </c>
      <c r="AE7" s="261" t="n">
        <v>8200605.47853486</v>
      </c>
      <c r="AF7" s="261" t="n">
        <v>3494425.59877434</v>
      </c>
      <c r="AG7" s="262" t="n">
        <v>0</v>
      </c>
      <c r="AH7" s="261" t="n">
        <v>7809036.05583823</v>
      </c>
      <c r="AI7" s="261" t="n">
        <v>9421670.48694205</v>
      </c>
      <c r="AJ7" s="262" t="n">
        <v>0</v>
      </c>
      <c r="AK7" s="261" t="n">
        <v>20625165.8944988</v>
      </c>
      <c r="AL7" s="261" t="n">
        <v>33914911.1975877</v>
      </c>
      <c r="AM7" s="262" t="n">
        <v>0</v>
      </c>
      <c r="AN7" s="261" t="n">
        <v>63679422.6782762</v>
      </c>
      <c r="AO7" s="261" t="n">
        <v>50081685.8640494</v>
      </c>
      <c r="AP7" s="262" t="n">
        <v>0</v>
      </c>
      <c r="AQ7" s="261" t="n">
        <v>97803827.1323839</v>
      </c>
    </row>
    <row r="8" customFormat="false" ht="12.75" hidden="false" customHeight="false" outlineLevel="0" collapsed="false">
      <c r="A8" s="260" t="s">
        <v>121</v>
      </c>
      <c r="B8" s="262" t="n">
        <v>1.11370503056481</v>
      </c>
      <c r="C8" s="262" t="n">
        <v>0</v>
      </c>
      <c r="D8" s="262" t="n">
        <v>0.317005659851277</v>
      </c>
      <c r="E8" s="262" t="n">
        <v>0.556433007581571</v>
      </c>
      <c r="F8" s="262" t="n">
        <v>0</v>
      </c>
      <c r="G8" s="262" t="n">
        <v>0.121085368204099</v>
      </c>
      <c r="H8" s="262" t="n">
        <v>0.804131721919226</v>
      </c>
      <c r="I8" s="262" t="n">
        <v>0</v>
      </c>
      <c r="J8" s="262" t="n">
        <v>0.100434787203995</v>
      </c>
      <c r="K8" s="262" t="n">
        <v>0.950194001024917</v>
      </c>
      <c r="L8" s="262" t="n">
        <v>0</v>
      </c>
      <c r="M8" s="262" t="n">
        <v>0.177559117676637</v>
      </c>
      <c r="N8" s="262" t="n">
        <v>0.939767458542794</v>
      </c>
      <c r="O8" s="262" t="n">
        <v>0</v>
      </c>
      <c r="P8" s="262" t="n">
        <v>0.205878104117948</v>
      </c>
      <c r="Q8" s="262" t="n">
        <v>0.867256148130688</v>
      </c>
      <c r="R8" s="262" t="n">
        <v>0</v>
      </c>
      <c r="S8" s="262" t="n">
        <v>0.0886122357851522</v>
      </c>
      <c r="T8" s="262" t="n">
        <v>0.672571134411656</v>
      </c>
      <c r="U8" s="262" t="n">
        <v>0</v>
      </c>
      <c r="V8" s="262" t="n">
        <v>0.0920783963957088</v>
      </c>
      <c r="W8" s="262" t="n">
        <v>0.681006923591103</v>
      </c>
      <c r="X8" s="262" t="n">
        <v>0</v>
      </c>
      <c r="Y8" s="262" t="n">
        <v>0.0970842720288956</v>
      </c>
      <c r="Z8" s="262" t="n">
        <v>0.574558772910554</v>
      </c>
      <c r="AA8" s="262" t="n">
        <v>0</v>
      </c>
      <c r="AB8" s="262" t="n">
        <v>0.0687186253232383</v>
      </c>
      <c r="AC8" s="262" t="n">
        <v>0.758666654831858</v>
      </c>
      <c r="AD8" s="262" t="n">
        <v>0</v>
      </c>
      <c r="AE8" s="262" t="n">
        <v>0.102045538186778</v>
      </c>
      <c r="AF8" s="262" t="n">
        <v>0.809040943554206</v>
      </c>
      <c r="AG8" s="262" t="n">
        <v>0</v>
      </c>
      <c r="AH8" s="262" t="n">
        <v>0.106601458563579</v>
      </c>
      <c r="AI8" s="262" t="n">
        <v>0.990187954482629</v>
      </c>
      <c r="AJ8" s="262" t="n">
        <v>0</v>
      </c>
      <c r="AK8" s="262" t="n">
        <v>0.162572438087093</v>
      </c>
      <c r="AL8" s="262" t="n">
        <v>0.807998273505181</v>
      </c>
      <c r="AM8" s="262" t="n">
        <v>0</v>
      </c>
      <c r="AN8" s="262" t="n">
        <v>0.224031738187145</v>
      </c>
      <c r="AO8" s="262" t="n">
        <v>0.96435930310892</v>
      </c>
      <c r="AP8" s="262" t="n">
        <v>0</v>
      </c>
      <c r="AQ8" s="262" t="n">
        <v>0.272884258102533</v>
      </c>
    </row>
    <row r="9" customFormat="false" ht="12.75" hidden="false" customHeight="false" outlineLevel="0" collapsed="false">
      <c r="A9" s="260" t="s">
        <v>122</v>
      </c>
      <c r="B9" s="262" t="n">
        <v>4.54857923692322</v>
      </c>
      <c r="C9" s="263" t="s">
        <v>141</v>
      </c>
      <c r="D9" s="262" t="n">
        <v>3.24695447922129</v>
      </c>
      <c r="E9" s="262" t="n">
        <v>2.86898187868812</v>
      </c>
      <c r="F9" s="263" t="s">
        <v>141</v>
      </c>
      <c r="G9" s="262" t="n">
        <v>2.84613968976974</v>
      </c>
      <c r="H9" s="262" t="n">
        <v>3.39938142237218</v>
      </c>
      <c r="I9" s="263" t="s">
        <v>141</v>
      </c>
      <c r="J9" s="262" t="n">
        <v>2.80496112405066</v>
      </c>
      <c r="K9" s="262" t="n">
        <v>3.93230953642165</v>
      </c>
      <c r="L9" s="263" t="s">
        <v>141</v>
      </c>
      <c r="M9" s="262" t="n">
        <v>2.90310994590535</v>
      </c>
      <c r="N9" s="262" t="n">
        <v>3.91045465808292</v>
      </c>
      <c r="O9" s="263" t="s">
        <v>141</v>
      </c>
      <c r="P9" s="262" t="n">
        <v>3.02030977222524</v>
      </c>
      <c r="Q9" s="262" t="n">
        <v>3.91724131965259</v>
      </c>
      <c r="R9" s="263" t="s">
        <v>141</v>
      </c>
      <c r="S9" s="262" t="n">
        <v>3.11590807687882</v>
      </c>
      <c r="T9" s="262" t="n">
        <v>3.03637875613113</v>
      </c>
      <c r="U9" s="263" t="s">
        <v>141</v>
      </c>
      <c r="V9" s="262" t="n">
        <v>2.84916221718789</v>
      </c>
      <c r="W9" s="262" t="n">
        <v>3.11389972929937</v>
      </c>
      <c r="X9" s="263" t="s">
        <v>141</v>
      </c>
      <c r="Y9" s="262" t="n">
        <v>2.76618614385689</v>
      </c>
      <c r="Z9" s="262" t="n">
        <v>3.0288962924821</v>
      </c>
      <c r="AA9" s="263" t="s">
        <v>141</v>
      </c>
      <c r="AB9" s="262" t="n">
        <v>2.85430895208667</v>
      </c>
      <c r="AC9" s="262" t="n">
        <v>3.36348921455785</v>
      </c>
      <c r="AD9" s="263" t="s">
        <v>141</v>
      </c>
      <c r="AE9" s="262" t="n">
        <v>2.98603325596688</v>
      </c>
      <c r="AF9" s="262" t="n">
        <v>3.74293471529216</v>
      </c>
      <c r="AG9" s="263" t="s">
        <v>141</v>
      </c>
      <c r="AH9" s="262" t="n">
        <v>2.93571328485375</v>
      </c>
      <c r="AI9" s="262" t="n">
        <v>4.14858945108711</v>
      </c>
      <c r="AJ9" s="263" t="s">
        <v>141</v>
      </c>
      <c r="AK9" s="262" t="n">
        <v>3.07922408015658</v>
      </c>
      <c r="AL9" s="262" t="n">
        <v>3.12943596609495</v>
      </c>
      <c r="AM9" s="263" t="s">
        <v>141</v>
      </c>
      <c r="AN9" s="262" t="n">
        <v>2.85214499347697</v>
      </c>
      <c r="AO9" s="262" t="n">
        <v>3.8161860305267</v>
      </c>
      <c r="AP9" s="263" t="s">
        <v>141</v>
      </c>
      <c r="AQ9" s="262" t="n">
        <v>3.04048703376977</v>
      </c>
    </row>
    <row r="10" customFormat="false" ht="12.75" hidden="false" customHeight="false" outlineLevel="0" collapsed="false">
      <c r="A10" s="260" t="s">
        <v>123</v>
      </c>
      <c r="B10" s="262" t="n">
        <v>0.0563412907784875</v>
      </c>
      <c r="C10" s="262" t="n">
        <v>0</v>
      </c>
      <c r="D10" s="262" t="n">
        <v>0.0891335171591792</v>
      </c>
      <c r="E10" s="262" t="n">
        <v>0.0525967200002898</v>
      </c>
      <c r="F10" s="262" t="n">
        <v>0</v>
      </c>
      <c r="G10" s="262" t="n">
        <v>0.0653867683100799</v>
      </c>
      <c r="H10" s="262" t="n">
        <v>0.0533614842120609</v>
      </c>
      <c r="I10" s="262" t="n">
        <v>0</v>
      </c>
      <c r="J10" s="262" t="n">
        <v>0.0822775880403455</v>
      </c>
      <c r="K10" s="262" t="n">
        <v>0.0606007765061056</v>
      </c>
      <c r="L10" s="262" t="n">
        <v>0</v>
      </c>
      <c r="M10" s="262" t="n">
        <v>0.0928266913595572</v>
      </c>
      <c r="N10" s="262" t="n">
        <v>0.0515848133912441</v>
      </c>
      <c r="O10" s="262" t="n">
        <v>0</v>
      </c>
      <c r="P10" s="262" t="n">
        <v>0.0793764988951323</v>
      </c>
      <c r="Q10" s="262" t="n">
        <v>0.0374512293720302</v>
      </c>
      <c r="R10" s="262" t="n">
        <v>0</v>
      </c>
      <c r="S10" s="262" t="n">
        <v>0.0575816446995519</v>
      </c>
      <c r="T10" s="262" t="n">
        <v>0.0254960278746327</v>
      </c>
      <c r="U10" s="262" t="n">
        <v>0</v>
      </c>
      <c r="V10" s="262" t="n">
        <v>0.0351787612503646</v>
      </c>
      <c r="W10" s="262" t="n">
        <v>0.00927469421812003</v>
      </c>
      <c r="X10" s="262" t="n">
        <v>0</v>
      </c>
      <c r="Y10" s="262" t="n">
        <v>0.0125796138919252</v>
      </c>
      <c r="Z10" s="262" t="n">
        <v>0.0100824000650667</v>
      </c>
      <c r="AA10" s="262" t="n">
        <v>0</v>
      </c>
      <c r="AB10" s="262" t="n">
        <v>0.0128931851266046</v>
      </c>
      <c r="AC10" s="262" t="n">
        <v>0.0204422943719519</v>
      </c>
      <c r="AD10" s="262" t="n">
        <v>0</v>
      </c>
      <c r="AE10" s="262" t="n">
        <v>0.0282118635557824</v>
      </c>
      <c r="AF10" s="262" t="n">
        <v>0.0182710123915409</v>
      </c>
      <c r="AG10" s="262" t="n">
        <v>0</v>
      </c>
      <c r="AH10" s="262" t="n">
        <v>0.0277442474615787</v>
      </c>
      <c r="AI10" s="262" t="n">
        <v>0.0296860131933907</v>
      </c>
      <c r="AJ10" s="262" t="n">
        <v>0</v>
      </c>
      <c r="AK10" s="262" t="n">
        <v>0.0451669313989207</v>
      </c>
      <c r="AL10" s="262" t="n">
        <v>0.0543347645481691</v>
      </c>
      <c r="AM10" s="262" t="n">
        <v>0</v>
      </c>
      <c r="AN10" s="262" t="n">
        <v>0.077546598106793</v>
      </c>
      <c r="AO10" s="262" t="n">
        <v>0.0653534396952691</v>
      </c>
      <c r="AP10" s="262" t="n">
        <v>0</v>
      </c>
      <c r="AQ10" s="262" t="n">
        <v>0.0962287432761469</v>
      </c>
    </row>
    <row r="11" customFormat="false" ht="12.75" hidden="false" customHeight="false" outlineLevel="0" collapsed="false">
      <c r="A11" s="260" t="s">
        <v>124</v>
      </c>
      <c r="B11" s="261" t="n">
        <v>95528.3966522296</v>
      </c>
      <c r="C11" s="262" t="n">
        <v>1</v>
      </c>
      <c r="D11" s="261" t="n">
        <v>77151.1069764882</v>
      </c>
      <c r="E11" s="261" t="n">
        <v>97515.6694722767</v>
      </c>
      <c r="F11" s="262" t="n">
        <v>1</v>
      </c>
      <c r="G11" s="261" t="n">
        <v>87193.6683931044</v>
      </c>
      <c r="H11" s="261" t="n">
        <v>95977.2666255893</v>
      </c>
      <c r="I11" s="262" t="n">
        <v>1</v>
      </c>
      <c r="J11" s="261" t="n">
        <v>76826.3917238559</v>
      </c>
      <c r="K11" s="261" t="n">
        <v>95029.9481185463</v>
      </c>
      <c r="L11" s="262" t="n">
        <v>1</v>
      </c>
      <c r="M11" s="261" t="n">
        <v>74515.9803519155</v>
      </c>
      <c r="N11" s="261" t="n">
        <v>96074.6948051541</v>
      </c>
      <c r="O11" s="262" t="n">
        <v>1</v>
      </c>
      <c r="P11" s="261" t="n">
        <v>79515.853342601</v>
      </c>
      <c r="Q11" s="261" t="n">
        <v>97363.340254196</v>
      </c>
      <c r="R11" s="262" t="n">
        <v>1</v>
      </c>
      <c r="S11" s="261" t="n">
        <v>83809.3695062015</v>
      </c>
      <c r="T11" s="261" t="n">
        <v>98671.2097277911</v>
      </c>
      <c r="U11" s="262" t="n">
        <v>1</v>
      </c>
      <c r="V11" s="261" t="n">
        <v>91666.1771942935</v>
      </c>
      <c r="W11" s="261" t="n">
        <v>99567.7719282494</v>
      </c>
      <c r="X11" s="262" t="n">
        <v>1</v>
      </c>
      <c r="Y11" s="261" t="n">
        <v>97584.6243440538</v>
      </c>
      <c r="Z11" s="261" t="n">
        <v>99486.056750945</v>
      </c>
      <c r="AA11" s="262" t="n">
        <v>1</v>
      </c>
      <c r="AB11" s="261" t="n">
        <v>97443.9775121894</v>
      </c>
      <c r="AC11" s="261" t="n">
        <v>98876.378387999</v>
      </c>
      <c r="AD11" s="262" t="n">
        <v>1</v>
      </c>
      <c r="AE11" s="261" t="n">
        <v>92705.1070230935</v>
      </c>
      <c r="AF11" s="261" t="n">
        <v>98333.0384196623</v>
      </c>
      <c r="AG11" s="262" t="n">
        <v>1</v>
      </c>
      <c r="AH11" s="261" t="n">
        <v>93120.0099879495</v>
      </c>
      <c r="AI11" s="261" t="n">
        <v>97990.836749468</v>
      </c>
      <c r="AJ11" s="262" t="n">
        <v>1</v>
      </c>
      <c r="AK11" s="261" t="n">
        <v>87763.5532659571</v>
      </c>
      <c r="AL11" s="261" t="n">
        <v>97369.6170095553</v>
      </c>
      <c r="AM11" s="262" t="n">
        <v>1</v>
      </c>
      <c r="AN11" s="261" t="n">
        <v>81676.6943771949</v>
      </c>
      <c r="AO11" s="261" t="n">
        <v>95649.9568869437</v>
      </c>
      <c r="AP11" s="262" t="n">
        <v>1</v>
      </c>
      <c r="AQ11" s="261" t="n">
        <v>73131.5601285535</v>
      </c>
    </row>
    <row r="12" customFormat="false" ht="12.75" hidden="false" customHeight="false" outlineLevel="0" collapsed="false">
      <c r="A12" s="260" t="s">
        <v>125</v>
      </c>
      <c r="B12" s="261" t="n">
        <v>133652.828606272</v>
      </c>
      <c r="C12" s="262" t="n">
        <v>1</v>
      </c>
      <c r="D12" s="261" t="n">
        <v>133652.828606272</v>
      </c>
      <c r="E12" s="261" t="n">
        <v>127589.979633497</v>
      </c>
      <c r="F12" s="262" t="n">
        <v>1</v>
      </c>
      <c r="G12" s="261" t="n">
        <v>126941.030384762</v>
      </c>
      <c r="H12" s="261" t="n">
        <v>127981.436898677</v>
      </c>
      <c r="I12" s="262" t="n">
        <v>1</v>
      </c>
      <c r="J12" s="261" t="n">
        <v>126970.43733124</v>
      </c>
      <c r="K12" s="261" t="n">
        <v>135332.430708648</v>
      </c>
      <c r="L12" s="262" t="n">
        <v>1</v>
      </c>
      <c r="M12" s="261" t="n">
        <v>131410.880182668</v>
      </c>
      <c r="N12" s="261" t="n">
        <v>130157.971129672</v>
      </c>
      <c r="O12" s="262" t="n">
        <v>1</v>
      </c>
      <c r="P12" s="261" t="n">
        <v>130157.971129672</v>
      </c>
      <c r="Q12" s="261" t="n">
        <v>123268.131031463</v>
      </c>
      <c r="R12" s="262" t="n">
        <v>1</v>
      </c>
      <c r="S12" s="261" t="n">
        <v>123268.131031463</v>
      </c>
      <c r="T12" s="261" t="n">
        <v>113025.974227245</v>
      </c>
      <c r="U12" s="262" t="n">
        <v>1</v>
      </c>
      <c r="V12" s="261" t="n">
        <v>112951.659200343</v>
      </c>
      <c r="W12" s="261" t="n">
        <v>104453.728084925</v>
      </c>
      <c r="X12" s="262" t="n">
        <v>1</v>
      </c>
      <c r="Y12" s="261" t="n">
        <v>104451.908640153</v>
      </c>
      <c r="Z12" s="261" t="n">
        <v>105224.725273703</v>
      </c>
      <c r="AA12" s="262" t="n">
        <v>1</v>
      </c>
      <c r="AB12" s="261" t="n">
        <v>105139.154423777</v>
      </c>
      <c r="AC12" s="261" t="n">
        <v>111419.006857661</v>
      </c>
      <c r="AD12" s="262" t="n">
        <v>1</v>
      </c>
      <c r="AE12" s="261" t="n">
        <v>111303.405237369</v>
      </c>
      <c r="AF12" s="261" t="n">
        <v>111817.928893693</v>
      </c>
      <c r="AG12" s="262" t="n">
        <v>1</v>
      </c>
      <c r="AH12" s="261" t="n">
        <v>111817.928893693</v>
      </c>
      <c r="AI12" s="261" t="n">
        <v>119139.180556733</v>
      </c>
      <c r="AJ12" s="262" t="n">
        <v>1</v>
      </c>
      <c r="AK12" s="261" t="n">
        <v>115967.111900255</v>
      </c>
      <c r="AL12" s="261" t="n">
        <v>127554.864475287</v>
      </c>
      <c r="AM12" s="262" t="n">
        <v>1</v>
      </c>
      <c r="AN12" s="261" t="n">
        <v>127554.864475287</v>
      </c>
      <c r="AO12" s="261" t="n">
        <v>134281.074415353</v>
      </c>
      <c r="AP12" s="262" t="n">
        <v>1</v>
      </c>
      <c r="AQ12" s="261" t="n">
        <v>133440.080341911</v>
      </c>
    </row>
    <row r="13" customFormat="false" ht="12.75" hidden="false" customHeight="false" outlineLevel="0" collapsed="false">
      <c r="A13" s="260" t="s">
        <v>126</v>
      </c>
      <c r="B13" s="261" t="n">
        <v>38124.4319540425</v>
      </c>
      <c r="C13" s="262" t="n">
        <v>0</v>
      </c>
      <c r="D13" s="261" t="n">
        <v>56501.721629784</v>
      </c>
      <c r="E13" s="261" t="n">
        <v>30074.3101612205</v>
      </c>
      <c r="F13" s="262" t="n">
        <v>0</v>
      </c>
      <c r="G13" s="261" t="n">
        <v>39747.3619916575</v>
      </c>
      <c r="H13" s="261" t="n">
        <v>32004.1702730882</v>
      </c>
      <c r="I13" s="262" t="n">
        <v>0</v>
      </c>
      <c r="J13" s="261" t="n">
        <v>50144.0456073838</v>
      </c>
      <c r="K13" s="261" t="n">
        <v>40302.4825901017</v>
      </c>
      <c r="L13" s="262" t="n">
        <v>0</v>
      </c>
      <c r="M13" s="261" t="n">
        <v>56894.8998307523</v>
      </c>
      <c r="N13" s="261" t="n">
        <v>34083.2763245177</v>
      </c>
      <c r="O13" s="262" t="n">
        <v>0</v>
      </c>
      <c r="P13" s="261" t="n">
        <v>50642.1177870708</v>
      </c>
      <c r="Q13" s="261" t="n">
        <v>25904.7907772671</v>
      </c>
      <c r="R13" s="262" t="n">
        <v>0</v>
      </c>
      <c r="S13" s="261" t="n">
        <v>39458.7615252616</v>
      </c>
      <c r="T13" s="261" t="n">
        <v>14354.7644994542</v>
      </c>
      <c r="U13" s="262" t="n">
        <v>0</v>
      </c>
      <c r="V13" s="261" t="n">
        <v>21285.4820060493</v>
      </c>
      <c r="W13" s="261" t="n">
        <v>4885.95615667536</v>
      </c>
      <c r="X13" s="262" t="n">
        <v>0</v>
      </c>
      <c r="Y13" s="261" t="n">
        <v>6867.28429609914</v>
      </c>
      <c r="Z13" s="261" t="n">
        <v>5738.66852275799</v>
      </c>
      <c r="AA13" s="262" t="n">
        <v>0</v>
      </c>
      <c r="AB13" s="261" t="n">
        <v>7695.17691158793</v>
      </c>
      <c r="AC13" s="261" t="n">
        <v>12542.628469662</v>
      </c>
      <c r="AD13" s="262" t="n">
        <v>0</v>
      </c>
      <c r="AE13" s="261" t="n">
        <v>18598.2982142756</v>
      </c>
      <c r="AF13" s="261" t="n">
        <v>13484.8904740307</v>
      </c>
      <c r="AG13" s="262" t="n">
        <v>0</v>
      </c>
      <c r="AH13" s="261" t="n">
        <v>18697.9189057436</v>
      </c>
      <c r="AI13" s="261" t="n">
        <v>21148.3438072653</v>
      </c>
      <c r="AJ13" s="262" t="n">
        <v>0</v>
      </c>
      <c r="AK13" s="261" t="n">
        <v>28203.5586342978</v>
      </c>
      <c r="AL13" s="261" t="n">
        <v>30185.2474657318</v>
      </c>
      <c r="AM13" s="262" t="n">
        <v>0</v>
      </c>
      <c r="AN13" s="261" t="n">
        <v>45878.1700980923</v>
      </c>
      <c r="AO13" s="261" t="n">
        <v>38631.117528409</v>
      </c>
      <c r="AP13" s="262" t="n">
        <v>0</v>
      </c>
      <c r="AQ13" s="261" t="n">
        <v>60308.5202133579</v>
      </c>
    </row>
    <row r="14" customFormat="false" ht="12.75" hidden="false" customHeight="false" outlineLevel="0" collapsed="false">
      <c r="A14" s="260" t="s">
        <v>127</v>
      </c>
      <c r="B14" s="264" t="n">
        <v>189.716469238569</v>
      </c>
      <c r="C14" s="262" t="n">
        <v>0</v>
      </c>
      <c r="D14" s="264" t="n">
        <v>283.313824475874</v>
      </c>
      <c r="E14" s="264" t="n">
        <v>181.096688411101</v>
      </c>
      <c r="F14" s="262" t="n">
        <v>0</v>
      </c>
      <c r="G14" s="264" t="n">
        <v>220.308552907188</v>
      </c>
      <c r="H14" s="264" t="n">
        <v>179.589265740159</v>
      </c>
      <c r="I14" s="262" t="n">
        <v>0</v>
      </c>
      <c r="J14" s="264" t="n">
        <v>262.84061786454</v>
      </c>
      <c r="K14" s="264" t="n">
        <v>206.177088659374</v>
      </c>
      <c r="L14" s="262" t="n">
        <v>0</v>
      </c>
      <c r="M14" s="264" t="n">
        <v>298.239790365101</v>
      </c>
      <c r="N14" s="264" t="n">
        <v>173.805062802887</v>
      </c>
      <c r="O14" s="262" t="n">
        <v>0</v>
      </c>
      <c r="P14" s="264" t="n">
        <v>255.246023602414</v>
      </c>
      <c r="Q14" s="264" t="n">
        <v>123.955647199524</v>
      </c>
      <c r="R14" s="262" t="n">
        <v>0</v>
      </c>
      <c r="S14" s="264" t="n">
        <v>184.222639892009</v>
      </c>
      <c r="T14" s="264" t="n">
        <v>83.5383853112139</v>
      </c>
      <c r="U14" s="262" t="n">
        <v>0</v>
      </c>
      <c r="V14" s="264" t="n">
        <v>113.404825846031</v>
      </c>
      <c r="W14" s="264" t="n">
        <v>29.7145452714331</v>
      </c>
      <c r="X14" s="262" t="n">
        <v>0</v>
      </c>
      <c r="Y14" s="264" t="n">
        <v>40.0762091857325</v>
      </c>
      <c r="Z14" s="264" t="n">
        <v>32.3911605752022</v>
      </c>
      <c r="AA14" s="262" t="n">
        <v>0</v>
      </c>
      <c r="AB14" s="264" t="n">
        <v>41.2327359428391</v>
      </c>
      <c r="AC14" s="264" t="n">
        <v>66.4320040827774</v>
      </c>
      <c r="AD14" s="262" t="n">
        <v>0</v>
      </c>
      <c r="AE14" s="264" t="n">
        <v>90.5571945155925</v>
      </c>
      <c r="AF14" s="264" t="n">
        <v>59.1136667681369</v>
      </c>
      <c r="AG14" s="262" t="n">
        <v>0</v>
      </c>
      <c r="AH14" s="264" t="n">
        <v>88.3687504485507</v>
      </c>
      <c r="AI14" s="264" t="n">
        <v>97.0652898153714</v>
      </c>
      <c r="AJ14" s="262" t="n">
        <v>0</v>
      </c>
      <c r="AK14" s="264" t="n">
        <v>143.614643732799</v>
      </c>
      <c r="AL14" s="264" t="n">
        <v>184.16001519762</v>
      </c>
      <c r="AM14" s="262" t="n">
        <v>0</v>
      </c>
      <c r="AN14" s="264" t="n">
        <v>252.347820831241</v>
      </c>
      <c r="AO14" s="264" t="n">
        <v>223.789378353955</v>
      </c>
      <c r="AP14" s="262" t="n">
        <v>0</v>
      </c>
      <c r="AQ14" s="264" t="n">
        <v>312.7360342723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43" min="1" style="265" width="17.56"/>
    <col collapsed="false" customWidth="false" hidden="false" outlineLevel="0" max="257" min="44" style="266" width="17.56"/>
  </cols>
  <sheetData>
    <row r="1" s="268" customFormat="true" ht="12.75" hidden="false" customHeight="false" outlineLevel="0" collapsed="false">
      <c r="A1" s="267" t="s">
        <v>111</v>
      </c>
      <c r="B1" s="267" t="s">
        <v>137</v>
      </c>
      <c r="C1" s="267" t="s">
        <v>140</v>
      </c>
      <c r="D1" s="267" t="s">
        <v>138</v>
      </c>
      <c r="E1" s="267" t="s">
        <v>137</v>
      </c>
      <c r="F1" s="267" t="s">
        <v>140</v>
      </c>
      <c r="G1" s="267" t="s">
        <v>138</v>
      </c>
      <c r="H1" s="267" t="s">
        <v>137</v>
      </c>
      <c r="I1" s="267" t="s">
        <v>140</v>
      </c>
      <c r="J1" s="267" t="s">
        <v>138</v>
      </c>
      <c r="K1" s="267" t="s">
        <v>137</v>
      </c>
      <c r="L1" s="267" t="s">
        <v>140</v>
      </c>
      <c r="M1" s="267" t="s">
        <v>138</v>
      </c>
      <c r="N1" s="267" t="s">
        <v>137</v>
      </c>
      <c r="O1" s="267" t="s">
        <v>140</v>
      </c>
      <c r="P1" s="267" t="s">
        <v>138</v>
      </c>
      <c r="Q1" s="267" t="s">
        <v>137</v>
      </c>
      <c r="R1" s="267" t="s">
        <v>140</v>
      </c>
      <c r="S1" s="267" t="s">
        <v>138</v>
      </c>
      <c r="T1" s="267" t="s">
        <v>137</v>
      </c>
      <c r="U1" s="267" t="s">
        <v>140</v>
      </c>
      <c r="V1" s="267" t="s">
        <v>138</v>
      </c>
      <c r="W1" s="267" t="s">
        <v>137</v>
      </c>
      <c r="X1" s="267" t="s">
        <v>140</v>
      </c>
      <c r="Y1" s="267" t="s">
        <v>138</v>
      </c>
      <c r="Z1" s="267" t="s">
        <v>137</v>
      </c>
      <c r="AA1" s="267" t="s">
        <v>140</v>
      </c>
      <c r="AB1" s="267" t="s">
        <v>138</v>
      </c>
      <c r="AC1" s="267" t="s">
        <v>137</v>
      </c>
      <c r="AD1" s="267" t="s">
        <v>140</v>
      </c>
      <c r="AE1" s="267" t="s">
        <v>138</v>
      </c>
      <c r="AF1" s="267" t="s">
        <v>137</v>
      </c>
      <c r="AG1" s="267" t="s">
        <v>140</v>
      </c>
      <c r="AH1" s="267" t="s">
        <v>138</v>
      </c>
      <c r="AI1" s="267" t="s">
        <v>137</v>
      </c>
      <c r="AJ1" s="267" t="s">
        <v>140</v>
      </c>
      <c r="AK1" s="267" t="s">
        <v>138</v>
      </c>
      <c r="AL1" s="267" t="s">
        <v>137</v>
      </c>
      <c r="AM1" s="267" t="s">
        <v>140</v>
      </c>
      <c r="AN1" s="267" t="s">
        <v>138</v>
      </c>
      <c r="AO1" s="267" t="s">
        <v>137</v>
      </c>
      <c r="AP1" s="267" t="s">
        <v>140</v>
      </c>
      <c r="AQ1" s="267" t="s">
        <v>138</v>
      </c>
    </row>
    <row r="2" s="271" customFormat="true" ht="12.75" hidden="false" customHeight="false" outlineLevel="0" collapsed="false">
      <c r="A2" s="269" t="s">
        <v>116</v>
      </c>
      <c r="B2" s="270" t="n">
        <v>1000</v>
      </c>
      <c r="C2" s="270" t="n">
        <v>1000</v>
      </c>
      <c r="D2" s="270" t="n">
        <v>1000</v>
      </c>
      <c r="E2" s="270" t="n">
        <v>1000</v>
      </c>
      <c r="F2" s="270" t="n">
        <v>1000</v>
      </c>
      <c r="G2" s="270" t="n">
        <v>1000</v>
      </c>
      <c r="H2" s="270" t="n">
        <v>1000</v>
      </c>
      <c r="I2" s="270" t="n">
        <v>1000</v>
      </c>
      <c r="J2" s="270" t="n">
        <v>1000</v>
      </c>
      <c r="K2" s="270" t="n">
        <v>1000</v>
      </c>
      <c r="L2" s="270" t="n">
        <v>1000</v>
      </c>
      <c r="M2" s="270" t="n">
        <v>1000</v>
      </c>
      <c r="N2" s="270" t="n">
        <v>1000</v>
      </c>
      <c r="O2" s="270" t="n">
        <v>1000</v>
      </c>
      <c r="P2" s="270" t="n">
        <v>1000</v>
      </c>
      <c r="Q2" s="270" t="n">
        <v>1000</v>
      </c>
      <c r="R2" s="270" t="n">
        <v>1000</v>
      </c>
      <c r="S2" s="270" t="n">
        <v>1000</v>
      </c>
      <c r="T2" s="270" t="n">
        <v>1000</v>
      </c>
      <c r="U2" s="270" t="n">
        <v>1000</v>
      </c>
      <c r="V2" s="270" t="n">
        <v>1000</v>
      </c>
      <c r="W2" s="270" t="n">
        <v>1000</v>
      </c>
      <c r="X2" s="270" t="n">
        <v>1000</v>
      </c>
      <c r="Y2" s="270" t="n">
        <v>1000</v>
      </c>
      <c r="Z2" s="270" t="n">
        <v>1000</v>
      </c>
      <c r="AA2" s="270" t="n">
        <v>1000</v>
      </c>
      <c r="AB2" s="270" t="n">
        <v>1000</v>
      </c>
      <c r="AC2" s="270" t="n">
        <v>1000</v>
      </c>
      <c r="AD2" s="270" t="n">
        <v>1000</v>
      </c>
      <c r="AE2" s="270" t="n">
        <v>1000</v>
      </c>
      <c r="AF2" s="270" t="n">
        <v>1000</v>
      </c>
      <c r="AG2" s="270" t="n">
        <v>1000</v>
      </c>
      <c r="AH2" s="270" t="n">
        <v>1000</v>
      </c>
      <c r="AI2" s="270" t="n">
        <v>1000</v>
      </c>
      <c r="AJ2" s="270" t="n">
        <v>1000</v>
      </c>
      <c r="AK2" s="270" t="n">
        <v>1000</v>
      </c>
      <c r="AL2" s="270" t="n">
        <v>1000</v>
      </c>
      <c r="AM2" s="270" t="n">
        <v>1000</v>
      </c>
      <c r="AN2" s="270" t="n">
        <v>1000</v>
      </c>
      <c r="AO2" s="270" t="n">
        <v>1000</v>
      </c>
      <c r="AP2" s="270" t="n">
        <v>1000</v>
      </c>
      <c r="AQ2" s="270" t="n">
        <v>1000</v>
      </c>
    </row>
    <row r="3" customFormat="false" ht="12.75" hidden="false" customHeight="false" outlineLevel="0" collapsed="false">
      <c r="A3" s="272" t="s">
        <v>74</v>
      </c>
      <c r="B3" s="273" t="n">
        <v>106329.017795533</v>
      </c>
      <c r="C3" s="274" t="n">
        <v>1</v>
      </c>
      <c r="D3" s="273" t="n">
        <v>101655.724820095</v>
      </c>
      <c r="E3" s="273" t="n">
        <v>109164.980046348</v>
      </c>
      <c r="F3" s="274" t="n">
        <v>1</v>
      </c>
      <c r="G3" s="273" t="n">
        <v>106862.761498707</v>
      </c>
      <c r="H3" s="273" t="n">
        <v>106339.797295388</v>
      </c>
      <c r="I3" s="274" t="n">
        <v>1</v>
      </c>
      <c r="J3" s="273" t="n">
        <v>101081.748542601</v>
      </c>
      <c r="K3" s="273" t="n">
        <v>107394.034379285</v>
      </c>
      <c r="L3" s="274" t="n">
        <v>1</v>
      </c>
      <c r="M3" s="273" t="n">
        <v>101082.550953333</v>
      </c>
      <c r="N3" s="273" t="n">
        <v>106432.409551166</v>
      </c>
      <c r="O3" s="274" t="n">
        <v>1</v>
      </c>
      <c r="P3" s="273" t="n">
        <v>100203.803127303</v>
      </c>
      <c r="Q3" s="273" t="n">
        <v>104766.276758215</v>
      </c>
      <c r="R3" s="274" t="n">
        <v>1</v>
      </c>
      <c r="S3" s="273" t="n">
        <v>101240.625418469</v>
      </c>
      <c r="T3" s="273" t="n">
        <v>103374.816333414</v>
      </c>
      <c r="U3" s="274" t="n">
        <v>1</v>
      </c>
      <c r="V3" s="273" t="n">
        <v>101696.985288795</v>
      </c>
      <c r="W3" s="273" t="n">
        <v>101344.081557444</v>
      </c>
      <c r="X3" s="274" t="n">
        <v>1</v>
      </c>
      <c r="Y3" s="273" t="n">
        <v>100729.155136615</v>
      </c>
      <c r="Z3" s="273" t="n">
        <v>101624.056387903</v>
      </c>
      <c r="AA3" s="274" t="n">
        <v>1</v>
      </c>
      <c r="AB3" s="273" t="n">
        <v>101146.030894472</v>
      </c>
      <c r="AC3" s="273" t="n">
        <v>102848.371495434</v>
      </c>
      <c r="AD3" s="274" t="n">
        <v>1</v>
      </c>
      <c r="AE3" s="273" t="n">
        <v>101543.356223053</v>
      </c>
      <c r="AF3" s="273" t="n">
        <v>102323.129713878</v>
      </c>
      <c r="AG3" s="274" t="n">
        <v>1</v>
      </c>
      <c r="AH3" s="273" t="n">
        <v>100754.273075071</v>
      </c>
      <c r="AI3" s="273" t="n">
        <v>103158.989270271</v>
      </c>
      <c r="AJ3" s="274" t="n">
        <v>1</v>
      </c>
      <c r="AK3" s="273" t="n">
        <v>100390.777147323</v>
      </c>
      <c r="AL3" s="273" t="n">
        <v>107464.468834997</v>
      </c>
      <c r="AM3" s="274" t="n">
        <v>1</v>
      </c>
      <c r="AN3" s="273" t="n">
        <v>103250.319325916</v>
      </c>
      <c r="AO3" s="273" t="n">
        <v>108385.660944042</v>
      </c>
      <c r="AP3" s="274" t="n">
        <v>1</v>
      </c>
      <c r="AQ3" s="273" t="n">
        <v>102848.066829653</v>
      </c>
    </row>
    <row r="4" customFormat="false" ht="12.75" hidden="false" customHeight="false" outlineLevel="0" collapsed="false">
      <c r="A4" s="272" t="s">
        <v>117</v>
      </c>
      <c r="B4" s="273" t="n">
        <v>105227.902199079</v>
      </c>
      <c r="C4" s="274" t="n">
        <v>1</v>
      </c>
      <c r="D4" s="273" t="n">
        <v>101267.075574038</v>
      </c>
      <c r="E4" s="273" t="n">
        <v>108648.303784109</v>
      </c>
      <c r="F4" s="274" t="n">
        <v>1</v>
      </c>
      <c r="G4" s="273" t="n">
        <v>106637.904334215</v>
      </c>
      <c r="H4" s="273" t="n">
        <v>105157.816588784</v>
      </c>
      <c r="I4" s="274" t="n">
        <v>1</v>
      </c>
      <c r="J4" s="273" t="n">
        <v>100620.899603104</v>
      </c>
      <c r="K4" s="273" t="n">
        <v>105740.700708437</v>
      </c>
      <c r="L4" s="274" t="n">
        <v>1</v>
      </c>
      <c r="M4" s="273" t="n">
        <v>100752.774003899</v>
      </c>
      <c r="N4" s="273" t="n">
        <v>105166.640403584</v>
      </c>
      <c r="O4" s="274" t="n">
        <v>1</v>
      </c>
      <c r="P4" s="273" t="n">
        <v>99690.1393555586</v>
      </c>
      <c r="Q4" s="273" t="n">
        <v>103920.240686114</v>
      </c>
      <c r="R4" s="274" t="n">
        <v>1</v>
      </c>
      <c r="S4" s="273" t="n">
        <v>101046.567472279</v>
      </c>
      <c r="T4" s="273" t="n">
        <v>103058.158124902</v>
      </c>
      <c r="U4" s="274" t="n">
        <v>1</v>
      </c>
      <c r="V4" s="273" t="n">
        <v>101754.695613418</v>
      </c>
      <c r="W4" s="273" t="n">
        <v>101242.060909941</v>
      </c>
      <c r="X4" s="274" t="n">
        <v>1</v>
      </c>
      <c r="Y4" s="273" t="n">
        <v>100701.655857445</v>
      </c>
      <c r="Z4" s="273" t="n">
        <v>101526.546587033</v>
      </c>
      <c r="AA4" s="274" t="n">
        <v>1</v>
      </c>
      <c r="AB4" s="273" t="n">
        <v>101155.808650394</v>
      </c>
      <c r="AC4" s="273" t="n">
        <v>102644.27549785</v>
      </c>
      <c r="AD4" s="274" t="n">
        <v>1</v>
      </c>
      <c r="AE4" s="273" t="n">
        <v>101460.482405569</v>
      </c>
      <c r="AF4" s="273" t="n">
        <v>102046.934633974</v>
      </c>
      <c r="AG4" s="274" t="n">
        <v>1</v>
      </c>
      <c r="AH4" s="273" t="n">
        <v>100643.951448353</v>
      </c>
      <c r="AI4" s="273" t="n">
        <v>102775.130327262</v>
      </c>
      <c r="AJ4" s="274" t="n">
        <v>1</v>
      </c>
      <c r="AK4" s="273" t="n">
        <v>100296.032736294</v>
      </c>
      <c r="AL4" s="273" t="n">
        <v>106442.280139295</v>
      </c>
      <c r="AM4" s="274" t="n">
        <v>1</v>
      </c>
      <c r="AN4" s="273" t="n">
        <v>102985.073503304</v>
      </c>
      <c r="AO4" s="273" t="n">
        <v>107022.733519409</v>
      </c>
      <c r="AP4" s="274" t="n">
        <v>1</v>
      </c>
      <c r="AQ4" s="273" t="n">
        <v>102027.154685846</v>
      </c>
    </row>
    <row r="5" customFormat="false" ht="12.75" hidden="false" customHeight="false" outlineLevel="0" collapsed="false">
      <c r="A5" s="272" t="s">
        <v>118</v>
      </c>
      <c r="B5" s="275" t="s">
        <v>119</v>
      </c>
      <c r="C5" s="274" t="n">
        <v>1</v>
      </c>
      <c r="D5" s="275" t="s">
        <v>119</v>
      </c>
      <c r="E5" s="275" t="s">
        <v>119</v>
      </c>
      <c r="F5" s="274" t="n">
        <v>1</v>
      </c>
      <c r="G5" s="275" t="s">
        <v>119</v>
      </c>
      <c r="H5" s="275" t="s">
        <v>119</v>
      </c>
      <c r="I5" s="274" t="n">
        <v>1</v>
      </c>
      <c r="J5" s="275" t="s">
        <v>119</v>
      </c>
      <c r="K5" s="275" t="s">
        <v>119</v>
      </c>
      <c r="L5" s="274" t="n">
        <v>1</v>
      </c>
      <c r="M5" s="275" t="s">
        <v>119</v>
      </c>
      <c r="N5" s="275" t="s">
        <v>119</v>
      </c>
      <c r="O5" s="274" t="n">
        <v>1</v>
      </c>
      <c r="P5" s="275" t="s">
        <v>119</v>
      </c>
      <c r="Q5" s="275" t="s">
        <v>119</v>
      </c>
      <c r="R5" s="274" t="n">
        <v>1</v>
      </c>
      <c r="S5" s="275" t="s">
        <v>119</v>
      </c>
      <c r="T5" s="275" t="s">
        <v>119</v>
      </c>
      <c r="U5" s="274" t="n">
        <v>1</v>
      </c>
      <c r="V5" s="275" t="s">
        <v>119</v>
      </c>
      <c r="W5" s="275" t="s">
        <v>119</v>
      </c>
      <c r="X5" s="274" t="n">
        <v>1</v>
      </c>
      <c r="Y5" s="275" t="s">
        <v>119</v>
      </c>
      <c r="Z5" s="275" t="s">
        <v>119</v>
      </c>
      <c r="AA5" s="274" t="n">
        <v>1</v>
      </c>
      <c r="AB5" s="275" t="s">
        <v>119</v>
      </c>
      <c r="AC5" s="275" t="s">
        <v>119</v>
      </c>
      <c r="AD5" s="274" t="n">
        <v>1</v>
      </c>
      <c r="AE5" s="275" t="s">
        <v>119</v>
      </c>
      <c r="AF5" s="275" t="s">
        <v>119</v>
      </c>
      <c r="AG5" s="274" t="n">
        <v>1</v>
      </c>
      <c r="AH5" s="275" t="s">
        <v>119</v>
      </c>
      <c r="AI5" s="275" t="s">
        <v>119</v>
      </c>
      <c r="AJ5" s="274" t="n">
        <v>1</v>
      </c>
      <c r="AK5" s="275" t="s">
        <v>119</v>
      </c>
      <c r="AL5" s="275" t="s">
        <v>119</v>
      </c>
      <c r="AM5" s="274" t="n">
        <v>1</v>
      </c>
      <c r="AN5" s="275" t="s">
        <v>119</v>
      </c>
      <c r="AO5" s="275" t="s">
        <v>119</v>
      </c>
      <c r="AP5" s="274" t="n">
        <v>1</v>
      </c>
      <c r="AQ5" s="275" t="s">
        <v>119</v>
      </c>
    </row>
    <row r="6" customFormat="false" ht="12.75" hidden="false" customHeight="false" outlineLevel="0" collapsed="false">
      <c r="A6" s="272" t="s">
        <v>19</v>
      </c>
      <c r="B6" s="273" t="n">
        <v>5429.72590427844</v>
      </c>
      <c r="C6" s="274" t="n">
        <v>0</v>
      </c>
      <c r="D6" s="273" t="n">
        <v>7838.50278451773</v>
      </c>
      <c r="E6" s="273" t="n">
        <v>5711.5268992786</v>
      </c>
      <c r="F6" s="274" t="n">
        <v>0</v>
      </c>
      <c r="G6" s="273" t="n">
        <v>6911.72483062861</v>
      </c>
      <c r="H6" s="273" t="n">
        <v>5740.05808155034</v>
      </c>
      <c r="I6" s="274" t="n">
        <v>0</v>
      </c>
      <c r="J6" s="273" t="n">
        <v>8557.28438074623</v>
      </c>
      <c r="K6" s="273" t="n">
        <v>6986.50724674607</v>
      </c>
      <c r="L6" s="274" t="n">
        <v>0</v>
      </c>
      <c r="M6" s="273" t="n">
        <v>10225.7718952741</v>
      </c>
      <c r="N6" s="273" t="n">
        <v>6101.65205503638</v>
      </c>
      <c r="O6" s="274" t="n">
        <v>0</v>
      </c>
      <c r="P6" s="273" t="n">
        <v>9152.88227492691</v>
      </c>
      <c r="Q6" s="273" t="n">
        <v>4025.78996909839</v>
      </c>
      <c r="R6" s="274" t="n">
        <v>0</v>
      </c>
      <c r="S6" s="273" t="n">
        <v>5902.82502565118</v>
      </c>
      <c r="T6" s="273" t="n">
        <v>2584.97632461916</v>
      </c>
      <c r="U6" s="274" t="n">
        <v>0</v>
      </c>
      <c r="V6" s="273" t="n">
        <v>3570.55131640763</v>
      </c>
      <c r="W6" s="273" t="n">
        <v>937.974850701827</v>
      </c>
      <c r="X6" s="274" t="n">
        <v>0</v>
      </c>
      <c r="Y6" s="273" t="n">
        <v>1281.31192545269</v>
      </c>
      <c r="Z6" s="273" t="n">
        <v>1042.99870020319</v>
      </c>
      <c r="AA6" s="274" t="n">
        <v>0</v>
      </c>
      <c r="AB6" s="273" t="n">
        <v>1340.08206215955</v>
      </c>
      <c r="AC6" s="273" t="n">
        <v>2078.28583740593</v>
      </c>
      <c r="AD6" s="274" t="n">
        <v>0</v>
      </c>
      <c r="AE6" s="273" t="n">
        <v>2847.61738960598</v>
      </c>
      <c r="AF6" s="273" t="n">
        <v>1909.79605287911</v>
      </c>
      <c r="AG6" s="274" t="n">
        <v>0</v>
      </c>
      <c r="AH6" s="273" t="n">
        <v>2764.2000346089</v>
      </c>
      <c r="AI6" s="273" t="n">
        <v>2781.6593644638</v>
      </c>
      <c r="AJ6" s="274" t="n">
        <v>0</v>
      </c>
      <c r="AK6" s="273" t="n">
        <v>4337.1893931326</v>
      </c>
      <c r="AL6" s="273" t="n">
        <v>5983.13818423955</v>
      </c>
      <c r="AM6" s="274" t="n">
        <v>0</v>
      </c>
      <c r="AN6" s="273" t="n">
        <v>8217.60188197353</v>
      </c>
      <c r="AO6" s="273" t="n">
        <v>7303.88251247368</v>
      </c>
      <c r="AP6" s="274" t="n">
        <v>0</v>
      </c>
      <c r="AQ6" s="273" t="n">
        <v>9802.81136627736</v>
      </c>
    </row>
    <row r="7" customFormat="false" ht="12.75" hidden="false" customHeight="false" outlineLevel="0" collapsed="false">
      <c r="A7" s="272" t="s">
        <v>120</v>
      </c>
      <c r="B7" s="273" t="n">
        <v>29481923.3955923</v>
      </c>
      <c r="C7" s="274" t="n">
        <v>0</v>
      </c>
      <c r="D7" s="273" t="n">
        <v>61442125.9028923</v>
      </c>
      <c r="E7" s="273" t="n">
        <v>32621539.5211831</v>
      </c>
      <c r="F7" s="274" t="n">
        <v>0</v>
      </c>
      <c r="G7" s="273" t="n">
        <v>47771940.1343281</v>
      </c>
      <c r="H7" s="273" t="n">
        <v>32948266.7795713</v>
      </c>
      <c r="I7" s="274" t="n">
        <v>0</v>
      </c>
      <c r="J7" s="273" t="n">
        <v>73227115.9729633</v>
      </c>
      <c r="K7" s="273" t="n">
        <v>48811283.5088353</v>
      </c>
      <c r="L7" s="274" t="n">
        <v>0</v>
      </c>
      <c r="M7" s="273" t="n">
        <v>104566410.854177</v>
      </c>
      <c r="N7" s="273" t="n">
        <v>37230157.8007296</v>
      </c>
      <c r="O7" s="274" t="n">
        <v>0</v>
      </c>
      <c r="P7" s="273" t="n">
        <v>83775253.9386712</v>
      </c>
      <c r="Q7" s="273" t="n">
        <v>16206984.8752932</v>
      </c>
      <c r="R7" s="274" t="n">
        <v>0</v>
      </c>
      <c r="S7" s="273" t="n">
        <v>34843343.2834539</v>
      </c>
      <c r="T7" s="273" t="n">
        <v>6682102.59884158</v>
      </c>
      <c r="U7" s="274" t="n">
        <v>0</v>
      </c>
      <c r="V7" s="273" t="n">
        <v>12748836.7031002</v>
      </c>
      <c r="W7" s="273" t="n">
        <v>879796.820549115</v>
      </c>
      <c r="X7" s="274" t="n">
        <v>0</v>
      </c>
      <c r="Y7" s="273" t="n">
        <v>1641760.25030727</v>
      </c>
      <c r="Z7" s="273" t="n">
        <v>1087846.28862555</v>
      </c>
      <c r="AA7" s="274" t="n">
        <v>0</v>
      </c>
      <c r="AB7" s="273" t="n">
        <v>1795819.9333218</v>
      </c>
      <c r="AC7" s="273" t="n">
        <v>4319272.02196209</v>
      </c>
      <c r="AD7" s="274" t="n">
        <v>0</v>
      </c>
      <c r="AE7" s="273" t="n">
        <v>8108924.79758637</v>
      </c>
      <c r="AF7" s="273" t="n">
        <v>3647320.96359264</v>
      </c>
      <c r="AG7" s="274" t="n">
        <v>0</v>
      </c>
      <c r="AH7" s="273" t="n">
        <v>7640801.83133183</v>
      </c>
      <c r="AI7" s="273" t="n">
        <v>7737628.81990914</v>
      </c>
      <c r="AJ7" s="274" t="n">
        <v>0</v>
      </c>
      <c r="AK7" s="273" t="n">
        <v>18811211.8319019</v>
      </c>
      <c r="AL7" s="273" t="n">
        <v>35797942.5317053</v>
      </c>
      <c r="AM7" s="274" t="n">
        <v>0</v>
      </c>
      <c r="AN7" s="273" t="n">
        <v>67528980.6906149</v>
      </c>
      <c r="AO7" s="273" t="n">
        <v>53346699.7560189</v>
      </c>
      <c r="AP7" s="274" t="n">
        <v>0</v>
      </c>
      <c r="AQ7" s="273" t="n">
        <v>96095110.6828166</v>
      </c>
    </row>
    <row r="8" customFormat="false" ht="12.75" hidden="false" customHeight="false" outlineLevel="0" collapsed="false">
      <c r="A8" s="272" t="s">
        <v>121</v>
      </c>
      <c r="B8" s="274" t="n">
        <v>1.08045422008443</v>
      </c>
      <c r="C8" s="274" t="n">
        <v>0</v>
      </c>
      <c r="D8" s="274" t="n">
        <v>0.255953727110341</v>
      </c>
      <c r="E8" s="274" t="n">
        <v>0.488370317493891</v>
      </c>
      <c r="F8" s="274" t="n">
        <v>0</v>
      </c>
      <c r="G8" s="274" t="n">
        <v>0.12687294031669</v>
      </c>
      <c r="H8" s="274" t="n">
        <v>0.974358805984615</v>
      </c>
      <c r="I8" s="274" t="n">
        <v>0</v>
      </c>
      <c r="J8" s="274" t="n">
        <v>0.182155846730686</v>
      </c>
      <c r="K8" s="274" t="n">
        <v>1.16322037402738</v>
      </c>
      <c r="L8" s="274" t="n">
        <v>0</v>
      </c>
      <c r="M8" s="274" t="n">
        <v>0.30269626809738</v>
      </c>
      <c r="N8" s="274" t="n">
        <v>1.20695274602538</v>
      </c>
      <c r="O8" s="274" t="n">
        <v>0</v>
      </c>
      <c r="P8" s="274" t="n">
        <v>0.346909773197235</v>
      </c>
      <c r="Q8" s="274" t="n">
        <v>1.030470535333</v>
      </c>
      <c r="R8" s="274" t="n">
        <v>0</v>
      </c>
      <c r="S8" s="274" t="n">
        <v>0.187494497759394</v>
      </c>
      <c r="T8" s="274" t="n">
        <v>0.707684086125451</v>
      </c>
      <c r="U8" s="274" t="n">
        <v>0</v>
      </c>
      <c r="V8" s="274" t="n">
        <v>-0.0370121288632905</v>
      </c>
      <c r="W8" s="274" t="n">
        <v>0.570193791348339</v>
      </c>
      <c r="X8" s="274" t="n">
        <v>0</v>
      </c>
      <c r="Y8" s="274" t="n">
        <v>-0.0258926135245995</v>
      </c>
      <c r="Z8" s="274" t="n">
        <v>0.508830509494796</v>
      </c>
      <c r="AA8" s="274" t="n">
        <v>0</v>
      </c>
      <c r="AB8" s="274" t="n">
        <v>-0.0434472737397022</v>
      </c>
      <c r="AC8" s="274" t="n">
        <v>0.682377517041614</v>
      </c>
      <c r="AD8" s="274" t="n">
        <v>0</v>
      </c>
      <c r="AE8" s="274" t="n">
        <v>0.0355495559323196</v>
      </c>
      <c r="AF8" s="274" t="n">
        <v>0.793333479888524</v>
      </c>
      <c r="AG8" s="274" t="n">
        <v>0</v>
      </c>
      <c r="AH8" s="274" t="n">
        <v>0.0716133317309546</v>
      </c>
      <c r="AI8" s="274" t="n">
        <v>0.847281764712684</v>
      </c>
      <c r="AJ8" s="274" t="n">
        <v>0</v>
      </c>
      <c r="AK8" s="274" t="n">
        <v>0.0562501023047771</v>
      </c>
      <c r="AL8" s="274" t="n">
        <v>0.795483431142196</v>
      </c>
      <c r="AM8" s="274" t="n">
        <v>0</v>
      </c>
      <c r="AN8" s="274" t="n">
        <v>0.175314215051681</v>
      </c>
      <c r="AO8" s="274" t="n">
        <v>1.05635504043543</v>
      </c>
      <c r="AP8" s="274" t="n">
        <v>0</v>
      </c>
      <c r="AQ8" s="274" t="n">
        <v>0.419031738134233</v>
      </c>
    </row>
    <row r="9" customFormat="false" ht="12.75" hidden="false" customHeight="false" outlineLevel="0" collapsed="false">
      <c r="A9" s="272" t="s">
        <v>122</v>
      </c>
      <c r="B9" s="274" t="n">
        <v>4.53853884275258</v>
      </c>
      <c r="C9" s="275" t="s">
        <v>141</v>
      </c>
      <c r="D9" s="274" t="n">
        <v>3.29500099943415</v>
      </c>
      <c r="E9" s="274" t="n">
        <v>2.73117605094634</v>
      </c>
      <c r="F9" s="275" t="s">
        <v>141</v>
      </c>
      <c r="G9" s="274" t="n">
        <v>2.75289789412603</v>
      </c>
      <c r="H9" s="274" t="n">
        <v>3.75079355982669</v>
      </c>
      <c r="I9" s="275" t="s">
        <v>141</v>
      </c>
      <c r="J9" s="274" t="n">
        <v>2.94514287681577</v>
      </c>
      <c r="K9" s="274" t="n">
        <v>4.51802585306062</v>
      </c>
      <c r="L9" s="275" t="s">
        <v>141</v>
      </c>
      <c r="M9" s="274" t="n">
        <v>3.24023355110381</v>
      </c>
      <c r="N9" s="274" t="n">
        <v>5.02411663459566</v>
      </c>
      <c r="O9" s="275" t="s">
        <v>141</v>
      </c>
      <c r="P9" s="274" t="n">
        <v>3.36944327983028</v>
      </c>
      <c r="Q9" s="274" t="n">
        <v>4.27451077393501</v>
      </c>
      <c r="R9" s="275" t="s">
        <v>141</v>
      </c>
      <c r="S9" s="274" t="n">
        <v>3.18250749406849</v>
      </c>
      <c r="T9" s="274" t="n">
        <v>3.15756681198685</v>
      </c>
      <c r="U9" s="275" t="s">
        <v>141</v>
      </c>
      <c r="V9" s="274" t="n">
        <v>3.05549563779894</v>
      </c>
      <c r="W9" s="274" t="n">
        <v>3.01957644905923</v>
      </c>
      <c r="X9" s="275" t="s">
        <v>141</v>
      </c>
      <c r="Y9" s="274" t="n">
        <v>2.99252478929818</v>
      </c>
      <c r="Z9" s="274" t="n">
        <v>3.04331047652561</v>
      </c>
      <c r="AA9" s="275" t="s">
        <v>141</v>
      </c>
      <c r="AB9" s="274" t="n">
        <v>3.11214673611419</v>
      </c>
      <c r="AC9" s="274" t="n">
        <v>3.37835959223004</v>
      </c>
      <c r="AD9" s="275" t="s">
        <v>141</v>
      </c>
      <c r="AE9" s="274" t="n">
        <v>2.95218191545415</v>
      </c>
      <c r="AF9" s="274" t="n">
        <v>3.28853305861626</v>
      </c>
      <c r="AG9" s="275" t="s">
        <v>141</v>
      </c>
      <c r="AH9" s="274" t="n">
        <v>2.93682227675953</v>
      </c>
      <c r="AI9" s="274" t="n">
        <v>3.62851891455684</v>
      </c>
      <c r="AJ9" s="275" t="s">
        <v>141</v>
      </c>
      <c r="AK9" s="274" t="n">
        <v>2.78814795583035</v>
      </c>
      <c r="AL9" s="274" t="n">
        <v>3.25314132880772</v>
      </c>
      <c r="AM9" s="275" t="s">
        <v>141</v>
      </c>
      <c r="AN9" s="274" t="n">
        <v>2.92223677898361</v>
      </c>
      <c r="AO9" s="274" t="n">
        <v>4.12545647269148</v>
      </c>
      <c r="AP9" s="275" t="s">
        <v>141</v>
      </c>
      <c r="AQ9" s="274" t="n">
        <v>3.16143401466172</v>
      </c>
    </row>
    <row r="10" customFormat="false" ht="12.75" hidden="false" customHeight="false" outlineLevel="0" collapsed="false">
      <c r="A10" s="272" t="s">
        <v>123</v>
      </c>
      <c r="B10" s="274" t="n">
        <v>0.0510653255042722</v>
      </c>
      <c r="C10" s="274" t="n">
        <v>0</v>
      </c>
      <c r="D10" s="274" t="n">
        <v>0.07710832615074</v>
      </c>
      <c r="E10" s="274" t="n">
        <v>0.0523201387189706</v>
      </c>
      <c r="F10" s="274" t="n">
        <v>0</v>
      </c>
      <c r="G10" s="274" t="n">
        <v>0.064678516011513</v>
      </c>
      <c r="H10" s="274" t="n">
        <v>0.0539784561146542</v>
      </c>
      <c r="I10" s="274" t="n">
        <v>0</v>
      </c>
      <c r="J10" s="274" t="n">
        <v>0.0846570672166378</v>
      </c>
      <c r="K10" s="274" t="n">
        <v>0.0650548914297394</v>
      </c>
      <c r="L10" s="274" t="n">
        <v>0</v>
      </c>
      <c r="M10" s="274" t="n">
        <v>0.10116258245199</v>
      </c>
      <c r="N10" s="274" t="n">
        <v>0.0573288914604821</v>
      </c>
      <c r="O10" s="274" t="n">
        <v>0</v>
      </c>
      <c r="P10" s="274" t="n">
        <v>0.0913426635444034</v>
      </c>
      <c r="Q10" s="274" t="n">
        <v>0.0384263915228113</v>
      </c>
      <c r="R10" s="274" t="n">
        <v>0</v>
      </c>
      <c r="S10" s="274" t="n">
        <v>0.0583049047875037</v>
      </c>
      <c r="T10" s="274" t="n">
        <v>0.0250058613529415</v>
      </c>
      <c r="U10" s="274" t="n">
        <v>0</v>
      </c>
      <c r="V10" s="274" t="n">
        <v>0.0351097066079994</v>
      </c>
      <c r="W10" s="274" t="n">
        <v>0.00925534906712991</v>
      </c>
      <c r="X10" s="274" t="n">
        <v>0</v>
      </c>
      <c r="Y10" s="274" t="n">
        <v>0.0127203680375845</v>
      </c>
      <c r="Z10" s="274" t="n">
        <v>0.0102633051393071</v>
      </c>
      <c r="AA10" s="274" t="n">
        <v>0</v>
      </c>
      <c r="AB10" s="274" t="n">
        <v>0.0132489831811363</v>
      </c>
      <c r="AC10" s="274" t="n">
        <v>0.0202072799713527</v>
      </c>
      <c r="AD10" s="274" t="n">
        <v>0</v>
      </c>
      <c r="AE10" s="274" t="n">
        <v>0.0280433648790457</v>
      </c>
      <c r="AF10" s="274" t="n">
        <v>0.0186643631622625</v>
      </c>
      <c r="AG10" s="274" t="n">
        <v>0</v>
      </c>
      <c r="AH10" s="274" t="n">
        <v>0.0274350650373837</v>
      </c>
      <c r="AI10" s="274" t="n">
        <v>0.0269647791640919</v>
      </c>
      <c r="AJ10" s="274" t="n">
        <v>0</v>
      </c>
      <c r="AK10" s="274" t="n">
        <v>0.0432030662215894</v>
      </c>
      <c r="AL10" s="274" t="n">
        <v>0.055675501392243</v>
      </c>
      <c r="AM10" s="274" t="n">
        <v>0</v>
      </c>
      <c r="AN10" s="274" t="n">
        <v>0.0795891183254759</v>
      </c>
      <c r="AO10" s="274" t="n">
        <v>0.0673879039797023</v>
      </c>
      <c r="AP10" s="274" t="n">
        <v>0</v>
      </c>
      <c r="AQ10" s="274" t="n">
        <v>0.0953135208901274</v>
      </c>
    </row>
    <row r="11" customFormat="false" ht="12.75" hidden="false" customHeight="false" outlineLevel="0" collapsed="false">
      <c r="A11" s="272" t="s">
        <v>124</v>
      </c>
      <c r="B11" s="273" t="n">
        <v>97008.8750172267</v>
      </c>
      <c r="C11" s="274" t="n">
        <v>1</v>
      </c>
      <c r="D11" s="273" t="n">
        <v>79404.5137773872</v>
      </c>
      <c r="E11" s="273" t="n">
        <v>98190.8188550013</v>
      </c>
      <c r="F11" s="274" t="n">
        <v>1</v>
      </c>
      <c r="G11" s="273" t="n">
        <v>86257.9544641687</v>
      </c>
      <c r="H11" s="273" t="n">
        <v>95750.0309529047</v>
      </c>
      <c r="I11" s="274" t="n">
        <v>1</v>
      </c>
      <c r="J11" s="273" t="n">
        <v>75230.7511324701</v>
      </c>
      <c r="K11" s="273" t="n">
        <v>94929.0259330033</v>
      </c>
      <c r="L11" s="274" t="n">
        <v>1</v>
      </c>
      <c r="M11" s="273" t="n">
        <v>73893.6534826047</v>
      </c>
      <c r="N11" s="273" t="n">
        <v>95685.3657773051</v>
      </c>
      <c r="O11" s="274" t="n">
        <v>1</v>
      </c>
      <c r="P11" s="273" t="n">
        <v>71688.530514935</v>
      </c>
      <c r="Q11" s="273" t="n">
        <v>97874.3377715991</v>
      </c>
      <c r="R11" s="274" t="n">
        <v>1</v>
      </c>
      <c r="S11" s="273" t="n">
        <v>84054.4599428203</v>
      </c>
      <c r="T11" s="273" t="n">
        <v>98304.2914401806</v>
      </c>
      <c r="U11" s="274" t="n">
        <v>1</v>
      </c>
      <c r="V11" s="273" t="n">
        <v>89940.9803850271</v>
      </c>
      <c r="W11" s="273" t="n">
        <v>99388.8189832519</v>
      </c>
      <c r="X11" s="274" t="n">
        <v>1</v>
      </c>
      <c r="Y11" s="273" t="n">
        <v>95880.0931002573</v>
      </c>
      <c r="Z11" s="273" t="n">
        <v>99548.993874919</v>
      </c>
      <c r="AA11" s="274" t="n">
        <v>1</v>
      </c>
      <c r="AB11" s="273" t="n">
        <v>96508.8773937853</v>
      </c>
      <c r="AC11" s="273" t="n">
        <v>98787.0624356892</v>
      </c>
      <c r="AD11" s="274" t="n">
        <v>1</v>
      </c>
      <c r="AE11" s="273" t="n">
        <v>93402.209485341</v>
      </c>
      <c r="AF11" s="273" t="n">
        <v>98778.4658224787</v>
      </c>
      <c r="AG11" s="274" t="n">
        <v>1</v>
      </c>
      <c r="AH11" s="273" t="n">
        <v>91720.3531374478</v>
      </c>
      <c r="AI11" s="273" t="n">
        <v>97503.4615256624</v>
      </c>
      <c r="AJ11" s="274" t="n">
        <v>1</v>
      </c>
      <c r="AK11" s="273" t="n">
        <v>88252.1411961999</v>
      </c>
      <c r="AL11" s="273" t="n">
        <v>97258.945950798</v>
      </c>
      <c r="AM11" s="274" t="n">
        <v>1</v>
      </c>
      <c r="AN11" s="273" t="n">
        <v>79839.8346700547</v>
      </c>
      <c r="AO11" s="273" t="n">
        <v>96086.9978673696</v>
      </c>
      <c r="AP11" s="274" t="n">
        <v>1</v>
      </c>
      <c r="AQ11" s="273" t="n">
        <v>77151.9276640342</v>
      </c>
    </row>
    <row r="12" customFormat="false" ht="12.75" hidden="false" customHeight="false" outlineLevel="0" collapsed="false">
      <c r="A12" s="272" t="s">
        <v>125</v>
      </c>
      <c r="B12" s="273" t="n">
        <v>133503.213503687</v>
      </c>
      <c r="C12" s="274" t="n">
        <v>1</v>
      </c>
      <c r="D12" s="273" t="n">
        <v>133195.713796715</v>
      </c>
      <c r="E12" s="273" t="n">
        <v>127452.808098054</v>
      </c>
      <c r="F12" s="274" t="n">
        <v>1</v>
      </c>
      <c r="G12" s="273" t="n">
        <v>127234.828437312</v>
      </c>
      <c r="H12" s="273" t="n">
        <v>129832.208274791</v>
      </c>
      <c r="I12" s="274" t="n">
        <v>1</v>
      </c>
      <c r="J12" s="273" t="n">
        <v>129589.792475942</v>
      </c>
      <c r="K12" s="273" t="n">
        <v>139317.060957755</v>
      </c>
      <c r="L12" s="274" t="n">
        <v>1</v>
      </c>
      <c r="M12" s="273" t="n">
        <v>137424.881455266</v>
      </c>
      <c r="N12" s="273" t="n">
        <v>138791.278065488</v>
      </c>
      <c r="O12" s="274" t="n">
        <v>1</v>
      </c>
      <c r="P12" s="273" t="n">
        <v>137340.026553237</v>
      </c>
      <c r="Q12" s="273" t="n">
        <v>123367.790489311</v>
      </c>
      <c r="R12" s="274" t="n">
        <v>1</v>
      </c>
      <c r="S12" s="273" t="n">
        <v>122190.926822467</v>
      </c>
      <c r="T12" s="273" t="n">
        <v>113684.545791262</v>
      </c>
      <c r="U12" s="274" t="n">
        <v>1</v>
      </c>
      <c r="V12" s="273" t="n">
        <v>113649.78328535</v>
      </c>
      <c r="W12" s="273" t="n">
        <v>104826.067457687</v>
      </c>
      <c r="X12" s="274" t="n">
        <v>1</v>
      </c>
      <c r="Y12" s="273" t="n">
        <v>104826.067457687</v>
      </c>
      <c r="Z12" s="273" t="n">
        <v>105858.661197557</v>
      </c>
      <c r="AA12" s="274" t="n">
        <v>1</v>
      </c>
      <c r="AB12" s="273" t="n">
        <v>105858.661197557</v>
      </c>
      <c r="AC12" s="273" t="n">
        <v>111792.047785882</v>
      </c>
      <c r="AD12" s="274" t="n">
        <v>1</v>
      </c>
      <c r="AE12" s="273" t="n">
        <v>111585.648428734</v>
      </c>
      <c r="AF12" s="273" t="n">
        <v>109515.671590999</v>
      </c>
      <c r="AG12" s="274" t="n">
        <v>1</v>
      </c>
      <c r="AH12" s="273" t="n">
        <v>109340.70629231</v>
      </c>
      <c r="AI12" s="273" t="n">
        <v>114173.488222453</v>
      </c>
      <c r="AJ12" s="274" t="n">
        <v>1</v>
      </c>
      <c r="AK12" s="273" t="n">
        <v>113051.817276421</v>
      </c>
      <c r="AL12" s="273" t="n">
        <v>129197.19633668</v>
      </c>
      <c r="AM12" s="274" t="n">
        <v>1</v>
      </c>
      <c r="AN12" s="273" t="n">
        <v>129197.19633668</v>
      </c>
      <c r="AO12" s="273" t="n">
        <v>139154.332108451</v>
      </c>
      <c r="AP12" s="274" t="n">
        <v>1</v>
      </c>
      <c r="AQ12" s="273" t="n">
        <v>137247.104991822</v>
      </c>
    </row>
    <row r="13" customFormat="false" ht="12.75" hidden="false" customHeight="false" outlineLevel="0" collapsed="false">
      <c r="A13" s="272" t="s">
        <v>126</v>
      </c>
      <c r="B13" s="273" t="n">
        <v>36494.3384864601</v>
      </c>
      <c r="C13" s="274" t="n">
        <v>0</v>
      </c>
      <c r="D13" s="273" t="n">
        <v>53791.2000193278</v>
      </c>
      <c r="E13" s="273" t="n">
        <v>29261.9892430532</v>
      </c>
      <c r="F13" s="274" t="n">
        <v>0</v>
      </c>
      <c r="G13" s="273" t="n">
        <v>40976.873973143</v>
      </c>
      <c r="H13" s="273" t="n">
        <v>34082.1773218866</v>
      </c>
      <c r="I13" s="274" t="n">
        <v>0</v>
      </c>
      <c r="J13" s="273" t="n">
        <v>54359.0413434723</v>
      </c>
      <c r="K13" s="273" t="n">
        <v>44388.0350247516</v>
      </c>
      <c r="L13" s="274" t="n">
        <v>0</v>
      </c>
      <c r="M13" s="273" t="n">
        <v>63531.2279726612</v>
      </c>
      <c r="N13" s="273" t="n">
        <v>43105.9122881831</v>
      </c>
      <c r="O13" s="274" t="n">
        <v>0</v>
      </c>
      <c r="P13" s="273" t="n">
        <v>65651.4960383019</v>
      </c>
      <c r="Q13" s="273" t="n">
        <v>25493.4527177122</v>
      </c>
      <c r="R13" s="274" t="n">
        <v>0</v>
      </c>
      <c r="S13" s="273" t="n">
        <v>38136.4668796471</v>
      </c>
      <c r="T13" s="273" t="n">
        <v>15380.2543510817</v>
      </c>
      <c r="U13" s="274" t="n">
        <v>0</v>
      </c>
      <c r="V13" s="273" t="n">
        <v>23708.8029003231</v>
      </c>
      <c r="W13" s="273" t="n">
        <v>5437.24847443504</v>
      </c>
      <c r="X13" s="274" t="n">
        <v>0</v>
      </c>
      <c r="Y13" s="273" t="n">
        <v>8945.97435742972</v>
      </c>
      <c r="Z13" s="273" t="n">
        <v>6309.66732263778</v>
      </c>
      <c r="AA13" s="274" t="n">
        <v>0</v>
      </c>
      <c r="AB13" s="273" t="n">
        <v>9349.7838037715</v>
      </c>
      <c r="AC13" s="273" t="n">
        <v>13004.9853501929</v>
      </c>
      <c r="AD13" s="274" t="n">
        <v>0</v>
      </c>
      <c r="AE13" s="273" t="n">
        <v>18183.438943393</v>
      </c>
      <c r="AF13" s="273" t="n">
        <v>10737.2057685203</v>
      </c>
      <c r="AG13" s="274" t="n">
        <v>0</v>
      </c>
      <c r="AH13" s="273" t="n">
        <v>17620.3531548622</v>
      </c>
      <c r="AI13" s="273" t="n">
        <v>16670.0266967905</v>
      </c>
      <c r="AJ13" s="274" t="n">
        <v>0</v>
      </c>
      <c r="AK13" s="273" t="n">
        <v>24799.676080221</v>
      </c>
      <c r="AL13" s="273" t="n">
        <v>31938.2503858816</v>
      </c>
      <c r="AM13" s="274" t="n">
        <v>0</v>
      </c>
      <c r="AN13" s="273" t="n">
        <v>49357.3616666249</v>
      </c>
      <c r="AO13" s="273" t="n">
        <v>43067.3342410811</v>
      </c>
      <c r="AP13" s="274" t="n">
        <v>0</v>
      </c>
      <c r="AQ13" s="273" t="n">
        <v>60095.177327788</v>
      </c>
    </row>
    <row r="14" customFormat="false" ht="12.75" hidden="false" customHeight="false" outlineLevel="0" collapsed="false">
      <c r="A14" s="272" t="s">
        <v>127</v>
      </c>
      <c r="B14" s="276" t="n">
        <v>171.703009279373</v>
      </c>
      <c r="C14" s="274" t="n">
        <v>0</v>
      </c>
      <c r="D14" s="276" t="n">
        <v>247.875222446481</v>
      </c>
      <c r="E14" s="276" t="n">
        <v>180.614339190395</v>
      </c>
      <c r="F14" s="274" t="n">
        <v>0</v>
      </c>
      <c r="G14" s="276" t="n">
        <v>218.567930251279</v>
      </c>
      <c r="H14" s="276" t="n">
        <v>181.516574393556</v>
      </c>
      <c r="I14" s="274" t="n">
        <v>0</v>
      </c>
      <c r="J14" s="276" t="n">
        <v>270.605092289416</v>
      </c>
      <c r="K14" s="276" t="n">
        <v>220.932757889896</v>
      </c>
      <c r="L14" s="274" t="n">
        <v>0</v>
      </c>
      <c r="M14" s="276" t="n">
        <v>323.367300224028</v>
      </c>
      <c r="N14" s="276" t="n">
        <v>192.95117983762</v>
      </c>
      <c r="O14" s="274" t="n">
        <v>0</v>
      </c>
      <c r="P14" s="276" t="n">
        <v>289.439551441525</v>
      </c>
      <c r="Q14" s="276" t="n">
        <v>127.306656838098</v>
      </c>
      <c r="R14" s="274" t="n">
        <v>0</v>
      </c>
      <c r="S14" s="276" t="n">
        <v>186.663717104996</v>
      </c>
      <c r="T14" s="276" t="n">
        <v>81.7441288340733</v>
      </c>
      <c r="U14" s="274" t="n">
        <v>0</v>
      </c>
      <c r="V14" s="276" t="n">
        <v>112.910746623606</v>
      </c>
      <c r="W14" s="276" t="n">
        <v>29.6613691617416</v>
      </c>
      <c r="X14" s="274" t="n">
        <v>0</v>
      </c>
      <c r="Y14" s="276" t="n">
        <v>40.5186407756636</v>
      </c>
      <c r="Z14" s="276" t="n">
        <v>32.9825148923722</v>
      </c>
      <c r="AA14" s="274" t="n">
        <v>0</v>
      </c>
      <c r="AB14" s="276" t="n">
        <v>42.3771156795953</v>
      </c>
      <c r="AC14" s="276" t="n">
        <v>65.7211687507312</v>
      </c>
      <c r="AD14" s="274" t="n">
        <v>0</v>
      </c>
      <c r="AE14" s="276" t="n">
        <v>90.0495685585799</v>
      </c>
      <c r="AF14" s="276" t="n">
        <v>60.3930539349737</v>
      </c>
      <c r="AG14" s="274" t="n">
        <v>0</v>
      </c>
      <c r="AH14" s="276" t="n">
        <v>87.4116801768038</v>
      </c>
      <c r="AI14" s="276" t="n">
        <v>87.9637926644204</v>
      </c>
      <c r="AJ14" s="274" t="n">
        <v>0</v>
      </c>
      <c r="AK14" s="276" t="n">
        <v>137.153971258225</v>
      </c>
      <c r="AL14" s="276" t="n">
        <v>189.203442177211</v>
      </c>
      <c r="AM14" s="274" t="n">
        <v>0</v>
      </c>
      <c r="AN14" s="276" t="n">
        <v>259.863388515225</v>
      </c>
      <c r="AO14" s="276" t="n">
        <v>230.9690450169</v>
      </c>
      <c r="AP14" s="274" t="n">
        <v>0</v>
      </c>
      <c r="AQ14" s="276" t="n">
        <v>309.99211390423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7.5625" defaultRowHeight="12.75" zeroHeight="false" outlineLevelRow="0" outlineLevelCol="0"/>
  <cols>
    <col collapsed="false" customWidth="false" hidden="false" outlineLevel="0" max="43" min="1" style="277" width="17.56"/>
    <col collapsed="false" customWidth="false" hidden="false" outlineLevel="0" max="257" min="44" style="278" width="17.56"/>
  </cols>
  <sheetData>
    <row r="1" s="280" customFormat="true" ht="12.75" hidden="false" customHeight="false" outlineLevel="0" collapsed="false">
      <c r="A1" s="279" t="s">
        <v>111</v>
      </c>
      <c r="B1" s="279" t="s">
        <v>137</v>
      </c>
      <c r="C1" s="279" t="s">
        <v>140</v>
      </c>
      <c r="D1" s="279" t="s">
        <v>138</v>
      </c>
      <c r="E1" s="279" t="s">
        <v>137</v>
      </c>
      <c r="F1" s="279" t="s">
        <v>140</v>
      </c>
      <c r="G1" s="279" t="s">
        <v>138</v>
      </c>
      <c r="H1" s="279" t="s">
        <v>137</v>
      </c>
      <c r="I1" s="279" t="s">
        <v>140</v>
      </c>
      <c r="J1" s="279" t="s">
        <v>138</v>
      </c>
      <c r="K1" s="279" t="s">
        <v>137</v>
      </c>
      <c r="L1" s="279" t="s">
        <v>140</v>
      </c>
      <c r="M1" s="279" t="s">
        <v>138</v>
      </c>
      <c r="N1" s="279" t="s">
        <v>137</v>
      </c>
      <c r="O1" s="279" t="s">
        <v>140</v>
      </c>
      <c r="P1" s="279" t="s">
        <v>138</v>
      </c>
      <c r="Q1" s="279" t="s">
        <v>137</v>
      </c>
      <c r="R1" s="279" t="s">
        <v>140</v>
      </c>
      <c r="S1" s="279" t="s">
        <v>138</v>
      </c>
      <c r="T1" s="279" t="s">
        <v>137</v>
      </c>
      <c r="U1" s="279" t="s">
        <v>140</v>
      </c>
      <c r="V1" s="279" t="s">
        <v>138</v>
      </c>
      <c r="W1" s="279" t="s">
        <v>137</v>
      </c>
      <c r="X1" s="279" t="s">
        <v>140</v>
      </c>
      <c r="Y1" s="279" t="s">
        <v>138</v>
      </c>
      <c r="Z1" s="279" t="s">
        <v>137</v>
      </c>
      <c r="AA1" s="279" t="s">
        <v>140</v>
      </c>
      <c r="AB1" s="279" t="s">
        <v>138</v>
      </c>
      <c r="AC1" s="279" t="s">
        <v>137</v>
      </c>
      <c r="AD1" s="279" t="s">
        <v>140</v>
      </c>
      <c r="AE1" s="279" t="s">
        <v>138</v>
      </c>
      <c r="AF1" s="279" t="s">
        <v>137</v>
      </c>
      <c r="AG1" s="279" t="s">
        <v>140</v>
      </c>
      <c r="AH1" s="279" t="s">
        <v>138</v>
      </c>
      <c r="AI1" s="279" t="s">
        <v>137</v>
      </c>
      <c r="AJ1" s="279" t="s">
        <v>140</v>
      </c>
      <c r="AK1" s="279" t="s">
        <v>138</v>
      </c>
      <c r="AL1" s="279" t="s">
        <v>137</v>
      </c>
      <c r="AM1" s="279" t="s">
        <v>140</v>
      </c>
      <c r="AN1" s="279" t="s">
        <v>138</v>
      </c>
      <c r="AO1" s="279" t="s">
        <v>137</v>
      </c>
      <c r="AP1" s="279" t="s">
        <v>140</v>
      </c>
      <c r="AQ1" s="279" t="s">
        <v>138</v>
      </c>
    </row>
    <row r="2" s="283" customFormat="true" ht="12.75" hidden="false" customHeight="false" outlineLevel="0" collapsed="false">
      <c r="A2" s="281" t="s">
        <v>116</v>
      </c>
      <c r="B2" s="282" t="n">
        <v>1000</v>
      </c>
      <c r="C2" s="282" t="n">
        <v>1000</v>
      </c>
      <c r="D2" s="282" t="n">
        <v>1000</v>
      </c>
      <c r="E2" s="282" t="n">
        <v>1000</v>
      </c>
      <c r="F2" s="282" t="n">
        <v>1000</v>
      </c>
      <c r="G2" s="282" t="n">
        <v>1000</v>
      </c>
      <c r="H2" s="282" t="n">
        <v>1000</v>
      </c>
      <c r="I2" s="282" t="n">
        <v>1000</v>
      </c>
      <c r="J2" s="282" t="n">
        <v>1000</v>
      </c>
      <c r="K2" s="282" t="n">
        <v>1000</v>
      </c>
      <c r="L2" s="282" t="n">
        <v>1000</v>
      </c>
      <c r="M2" s="282" t="n">
        <v>1000</v>
      </c>
      <c r="N2" s="282" t="n">
        <v>1000</v>
      </c>
      <c r="O2" s="282" t="n">
        <v>1000</v>
      </c>
      <c r="P2" s="282" t="n">
        <v>1000</v>
      </c>
      <c r="Q2" s="282" t="n">
        <v>1000</v>
      </c>
      <c r="R2" s="282" t="n">
        <v>1000</v>
      </c>
      <c r="S2" s="282" t="n">
        <v>1000</v>
      </c>
      <c r="T2" s="282" t="n">
        <v>1000</v>
      </c>
      <c r="U2" s="282" t="n">
        <v>1000</v>
      </c>
      <c r="V2" s="282" t="n">
        <v>1000</v>
      </c>
      <c r="W2" s="282" t="n">
        <v>1000</v>
      </c>
      <c r="X2" s="282" t="n">
        <v>1000</v>
      </c>
      <c r="Y2" s="282" t="n">
        <v>1000</v>
      </c>
      <c r="Z2" s="282" t="n">
        <v>1000</v>
      </c>
      <c r="AA2" s="282" t="n">
        <v>1000</v>
      </c>
      <c r="AB2" s="282" t="n">
        <v>1000</v>
      </c>
      <c r="AC2" s="282" t="n">
        <v>1000</v>
      </c>
      <c r="AD2" s="282" t="n">
        <v>1000</v>
      </c>
      <c r="AE2" s="282" t="n">
        <v>1000</v>
      </c>
      <c r="AF2" s="282" t="n">
        <v>1000</v>
      </c>
      <c r="AG2" s="282" t="n">
        <v>1000</v>
      </c>
      <c r="AH2" s="282" t="n">
        <v>1000</v>
      </c>
      <c r="AI2" s="282" t="n">
        <v>1000</v>
      </c>
      <c r="AJ2" s="282" t="n">
        <v>1000</v>
      </c>
      <c r="AK2" s="282" t="n">
        <v>1000</v>
      </c>
      <c r="AL2" s="282" t="n">
        <v>1000</v>
      </c>
      <c r="AM2" s="282" t="n">
        <v>1000</v>
      </c>
      <c r="AN2" s="282" t="n">
        <v>1000</v>
      </c>
      <c r="AO2" s="282" t="n">
        <v>1000</v>
      </c>
      <c r="AP2" s="282" t="n">
        <v>1000</v>
      </c>
      <c r="AQ2" s="282" t="n">
        <v>1000</v>
      </c>
    </row>
    <row r="3" customFormat="false" ht="12.75" hidden="false" customHeight="false" outlineLevel="0" collapsed="false">
      <c r="A3" s="284" t="s">
        <v>74</v>
      </c>
      <c r="B3" s="285" t="n">
        <v>104835.551506958</v>
      </c>
      <c r="C3" s="286" t="n">
        <v>1</v>
      </c>
      <c r="D3" s="285" t="n">
        <v>101157.332828437</v>
      </c>
      <c r="E3" s="285" t="n">
        <v>109018.233466413</v>
      </c>
      <c r="F3" s="286" t="n">
        <v>1</v>
      </c>
      <c r="G3" s="285" t="n">
        <v>106723.806973692</v>
      </c>
      <c r="H3" s="285" t="n">
        <v>106649.973698112</v>
      </c>
      <c r="I3" s="286" t="n">
        <v>1</v>
      </c>
      <c r="J3" s="285" t="n">
        <v>101347.043324065</v>
      </c>
      <c r="K3" s="285" t="n">
        <v>107750.748429592</v>
      </c>
      <c r="L3" s="286" t="n">
        <v>1</v>
      </c>
      <c r="M3" s="285" t="n">
        <v>101589.849994089</v>
      </c>
      <c r="N3" s="285" t="n">
        <v>106963.169209408</v>
      </c>
      <c r="O3" s="286" t="n">
        <v>1</v>
      </c>
      <c r="P3" s="285" t="n">
        <v>101002.063954363</v>
      </c>
      <c r="Q3" s="285" t="n">
        <v>106183.930353882</v>
      </c>
      <c r="R3" s="286" t="n">
        <v>1</v>
      </c>
      <c r="S3" s="285" t="n">
        <v>101060.734198696</v>
      </c>
      <c r="T3" s="285" t="n">
        <v>103468.705079296</v>
      </c>
      <c r="U3" s="286" t="n">
        <v>1</v>
      </c>
      <c r="V3" s="285" t="n">
        <v>101864.233205001</v>
      </c>
      <c r="W3" s="285" t="n">
        <v>101285.849575934</v>
      </c>
      <c r="X3" s="286" t="n">
        <v>1</v>
      </c>
      <c r="Y3" s="285" t="n">
        <v>100661.507062337</v>
      </c>
      <c r="Z3" s="285" t="n">
        <v>101547.841148088</v>
      </c>
      <c r="AA3" s="286" t="n">
        <v>1</v>
      </c>
      <c r="AB3" s="285" t="n">
        <v>101099.424971551</v>
      </c>
      <c r="AC3" s="285" t="n">
        <v>102861.152169842</v>
      </c>
      <c r="AD3" s="286" t="n">
        <v>1</v>
      </c>
      <c r="AE3" s="285" t="n">
        <v>101497.453232822</v>
      </c>
      <c r="AF3" s="285" t="n">
        <v>102368.578806859</v>
      </c>
      <c r="AG3" s="286" t="n">
        <v>1</v>
      </c>
      <c r="AH3" s="285" t="n">
        <v>100787.170948319</v>
      </c>
      <c r="AI3" s="285" t="n">
        <v>103438.87198545</v>
      </c>
      <c r="AJ3" s="286" t="n">
        <v>1</v>
      </c>
      <c r="AK3" s="285" t="n">
        <v>100609.623281342</v>
      </c>
      <c r="AL3" s="285" t="n">
        <v>107188.031319416</v>
      </c>
      <c r="AM3" s="286" t="n">
        <v>1</v>
      </c>
      <c r="AN3" s="285" t="n">
        <v>102734.490294882</v>
      </c>
      <c r="AO3" s="285" t="n">
        <v>108540.298928616</v>
      </c>
      <c r="AP3" s="286" t="n">
        <v>1</v>
      </c>
      <c r="AQ3" s="285" t="n">
        <v>103048.120972108</v>
      </c>
    </row>
    <row r="4" customFormat="false" ht="12.75" hidden="false" customHeight="false" outlineLevel="0" collapsed="false">
      <c r="A4" s="284" t="s">
        <v>117</v>
      </c>
      <c r="B4" s="285" t="n">
        <v>104235.55031507</v>
      </c>
      <c r="C4" s="286" t="n">
        <v>1</v>
      </c>
      <c r="D4" s="285" t="n">
        <v>101087.249569822</v>
      </c>
      <c r="E4" s="285" t="n">
        <v>108450.551328819</v>
      </c>
      <c r="F4" s="286" t="n">
        <v>1</v>
      </c>
      <c r="G4" s="285" t="n">
        <v>106419.005791365</v>
      </c>
      <c r="H4" s="285" t="n">
        <v>105327.047847274</v>
      </c>
      <c r="I4" s="286" t="n">
        <v>1</v>
      </c>
      <c r="J4" s="285" t="n">
        <v>101063.115005946</v>
      </c>
      <c r="K4" s="285" t="n">
        <v>106580.891047201</v>
      </c>
      <c r="L4" s="286" t="n">
        <v>1</v>
      </c>
      <c r="M4" s="285" t="n">
        <v>101331.978680616</v>
      </c>
      <c r="N4" s="285" t="n">
        <v>105638.844047207</v>
      </c>
      <c r="O4" s="286" t="n">
        <v>1</v>
      </c>
      <c r="P4" s="285" t="n">
        <v>100769.593157838</v>
      </c>
      <c r="Q4" s="285" t="n">
        <v>105219.246200895</v>
      </c>
      <c r="R4" s="286" t="n">
        <v>1</v>
      </c>
      <c r="S4" s="285" t="n">
        <v>101143.658909023</v>
      </c>
      <c r="T4" s="285" t="n">
        <v>103040.138218884</v>
      </c>
      <c r="U4" s="286" t="n">
        <v>1</v>
      </c>
      <c r="V4" s="285" t="n">
        <v>101938.350074025</v>
      </c>
      <c r="W4" s="285" t="n">
        <v>101170.47322371</v>
      </c>
      <c r="X4" s="286" t="n">
        <v>1</v>
      </c>
      <c r="Y4" s="285" t="n">
        <v>100673.724795373</v>
      </c>
      <c r="Z4" s="285" t="n">
        <v>101423.541276044</v>
      </c>
      <c r="AA4" s="286" t="n">
        <v>1</v>
      </c>
      <c r="AB4" s="285" t="n">
        <v>101075.921571115</v>
      </c>
      <c r="AC4" s="285" t="n">
        <v>102540.18310674</v>
      </c>
      <c r="AD4" s="286" t="n">
        <v>1</v>
      </c>
      <c r="AE4" s="285" t="n">
        <v>101450.532926709</v>
      </c>
      <c r="AF4" s="285" t="n">
        <v>101967.803819491</v>
      </c>
      <c r="AG4" s="286" t="n">
        <v>1</v>
      </c>
      <c r="AH4" s="285" t="n">
        <v>100883.183409052</v>
      </c>
      <c r="AI4" s="285" t="n">
        <v>102956.117076379</v>
      </c>
      <c r="AJ4" s="286" t="n">
        <v>1</v>
      </c>
      <c r="AK4" s="285" t="n">
        <v>100454.184906034</v>
      </c>
      <c r="AL4" s="285" t="n">
        <v>106090.004712214</v>
      </c>
      <c r="AM4" s="286" t="n">
        <v>1</v>
      </c>
      <c r="AN4" s="285" t="n">
        <v>102367.201219519</v>
      </c>
      <c r="AO4" s="285" t="n">
        <v>107208.341577261</v>
      </c>
      <c r="AP4" s="286" t="n">
        <v>1</v>
      </c>
      <c r="AQ4" s="285" t="n">
        <v>102515.715505393</v>
      </c>
    </row>
    <row r="5" customFormat="false" ht="12.75" hidden="false" customHeight="false" outlineLevel="0" collapsed="false">
      <c r="A5" s="284" t="s">
        <v>118</v>
      </c>
      <c r="B5" s="287" t="s">
        <v>119</v>
      </c>
      <c r="C5" s="286" t="n">
        <v>1</v>
      </c>
      <c r="D5" s="287" t="s">
        <v>119</v>
      </c>
      <c r="E5" s="287" t="s">
        <v>119</v>
      </c>
      <c r="F5" s="286" t="n">
        <v>1</v>
      </c>
      <c r="G5" s="287" t="s">
        <v>119</v>
      </c>
      <c r="H5" s="287" t="s">
        <v>119</v>
      </c>
      <c r="I5" s="286" t="n">
        <v>1</v>
      </c>
      <c r="J5" s="287" t="s">
        <v>119</v>
      </c>
      <c r="K5" s="287" t="s">
        <v>119</v>
      </c>
      <c r="L5" s="286" t="n">
        <v>1</v>
      </c>
      <c r="M5" s="287" t="s">
        <v>119</v>
      </c>
      <c r="N5" s="287" t="s">
        <v>119</v>
      </c>
      <c r="O5" s="286" t="n">
        <v>1</v>
      </c>
      <c r="P5" s="287" t="s">
        <v>119</v>
      </c>
      <c r="Q5" s="287" t="s">
        <v>119</v>
      </c>
      <c r="R5" s="286" t="n">
        <v>1</v>
      </c>
      <c r="S5" s="287" t="s">
        <v>119</v>
      </c>
      <c r="T5" s="287" t="s">
        <v>119</v>
      </c>
      <c r="U5" s="286" t="n">
        <v>1</v>
      </c>
      <c r="V5" s="287" t="s">
        <v>119</v>
      </c>
      <c r="W5" s="287" t="s">
        <v>119</v>
      </c>
      <c r="X5" s="286" t="n">
        <v>1</v>
      </c>
      <c r="Y5" s="287" t="s">
        <v>119</v>
      </c>
      <c r="Z5" s="287" t="s">
        <v>119</v>
      </c>
      <c r="AA5" s="286" t="n">
        <v>1</v>
      </c>
      <c r="AB5" s="287" t="s">
        <v>119</v>
      </c>
      <c r="AC5" s="287" t="s">
        <v>119</v>
      </c>
      <c r="AD5" s="286" t="n">
        <v>1</v>
      </c>
      <c r="AE5" s="287" t="s">
        <v>119</v>
      </c>
      <c r="AF5" s="287" t="s">
        <v>119</v>
      </c>
      <c r="AG5" s="286" t="n">
        <v>1</v>
      </c>
      <c r="AH5" s="287" t="s">
        <v>119</v>
      </c>
      <c r="AI5" s="287" t="s">
        <v>119</v>
      </c>
      <c r="AJ5" s="286" t="n">
        <v>1</v>
      </c>
      <c r="AK5" s="287" t="s">
        <v>119</v>
      </c>
      <c r="AL5" s="287" t="s">
        <v>119</v>
      </c>
      <c r="AM5" s="286" t="n">
        <v>1</v>
      </c>
      <c r="AN5" s="287" t="s">
        <v>119</v>
      </c>
      <c r="AO5" s="287" t="s">
        <v>119</v>
      </c>
      <c r="AP5" s="286" t="n">
        <v>1</v>
      </c>
      <c r="AQ5" s="287" t="s">
        <v>119</v>
      </c>
    </row>
    <row r="6" customFormat="false" ht="12.75" hidden="false" customHeight="false" outlineLevel="0" collapsed="false">
      <c r="A6" s="284" t="s">
        <v>19</v>
      </c>
      <c r="B6" s="285" t="n">
        <v>4121.954648689</v>
      </c>
      <c r="C6" s="286" t="n">
        <v>0</v>
      </c>
      <c r="D6" s="285" t="n">
        <v>5957.81547144723</v>
      </c>
      <c r="E6" s="285" t="n">
        <v>5765.27458893182</v>
      </c>
      <c r="F6" s="286" t="n">
        <v>0</v>
      </c>
      <c r="G6" s="285" t="n">
        <v>7011.63481617705</v>
      </c>
      <c r="H6" s="285" t="n">
        <v>5970.78423099225</v>
      </c>
      <c r="I6" s="286" t="n">
        <v>0</v>
      </c>
      <c r="J6" s="285" t="n">
        <v>8561.6746457127</v>
      </c>
      <c r="K6" s="285" t="n">
        <v>6846.35155259341</v>
      </c>
      <c r="L6" s="286" t="n">
        <v>0</v>
      </c>
      <c r="M6" s="285" t="n">
        <v>9940.51660531964</v>
      </c>
      <c r="N6" s="285" t="n">
        <v>6252.59754159297</v>
      </c>
      <c r="O6" s="286" t="n">
        <v>0</v>
      </c>
      <c r="P6" s="285" t="n">
        <v>9049.3454131461</v>
      </c>
      <c r="Q6" s="285" t="n">
        <v>5450.66356609458</v>
      </c>
      <c r="R6" s="286" t="n">
        <v>0</v>
      </c>
      <c r="S6" s="285" t="n">
        <v>7985.73966336896</v>
      </c>
      <c r="T6" s="285" t="n">
        <v>2590.04813982271</v>
      </c>
      <c r="U6" s="286" t="n">
        <v>0</v>
      </c>
      <c r="V6" s="285" t="n">
        <v>3531.10688843614</v>
      </c>
      <c r="W6" s="285" t="n">
        <v>970.237451837158</v>
      </c>
      <c r="X6" s="286" t="n">
        <v>0</v>
      </c>
      <c r="Y6" s="285" t="n">
        <v>1334.07365255507</v>
      </c>
      <c r="Z6" s="285" t="n">
        <v>976.713302882453</v>
      </c>
      <c r="AA6" s="286" t="n">
        <v>0</v>
      </c>
      <c r="AB6" s="285" t="n">
        <v>1206.51630599326</v>
      </c>
      <c r="AC6" s="285" t="n">
        <v>2147.83915634533</v>
      </c>
      <c r="AD6" s="286" t="n">
        <v>0</v>
      </c>
      <c r="AE6" s="285" t="n">
        <v>2912.68668940915</v>
      </c>
      <c r="AF6" s="285" t="n">
        <v>1991.06313866923</v>
      </c>
      <c r="AG6" s="286" t="n">
        <v>0</v>
      </c>
      <c r="AH6" s="285" t="n">
        <v>2853.46374316244</v>
      </c>
      <c r="AI6" s="285" t="n">
        <v>3031.41691319411</v>
      </c>
      <c r="AJ6" s="286" t="n">
        <v>0</v>
      </c>
      <c r="AK6" s="285" t="n">
        <v>4517.84149844811</v>
      </c>
      <c r="AL6" s="285" t="n">
        <v>5899.19774431498</v>
      </c>
      <c r="AM6" s="286" t="n">
        <v>0</v>
      </c>
      <c r="AN6" s="285" t="n">
        <v>8168.00687170676</v>
      </c>
      <c r="AO6" s="285" t="n">
        <v>7082.41945073031</v>
      </c>
      <c r="AP6" s="286" t="n">
        <v>0</v>
      </c>
      <c r="AQ6" s="285" t="n">
        <v>9839.9794571144</v>
      </c>
    </row>
    <row r="7" customFormat="false" ht="12.75" hidden="false" customHeight="false" outlineLevel="0" collapsed="false">
      <c r="A7" s="284" t="s">
        <v>120</v>
      </c>
      <c r="B7" s="285" t="n">
        <v>16990510.1258489</v>
      </c>
      <c r="C7" s="286" t="n">
        <v>0</v>
      </c>
      <c r="D7" s="285" t="n">
        <v>35495565.191816</v>
      </c>
      <c r="E7" s="285" t="n">
        <v>33238391.085783</v>
      </c>
      <c r="F7" s="286" t="n">
        <v>0</v>
      </c>
      <c r="G7" s="285" t="n">
        <v>49163022.7954262</v>
      </c>
      <c r="H7" s="285" t="n">
        <v>35650264.3330657</v>
      </c>
      <c r="I7" s="286" t="n">
        <v>0</v>
      </c>
      <c r="J7" s="285" t="n">
        <v>73302272.7390397</v>
      </c>
      <c r="K7" s="285" t="n">
        <v>46872529.5816981</v>
      </c>
      <c r="L7" s="286" t="n">
        <v>0</v>
      </c>
      <c r="M7" s="285" t="n">
        <v>98813870.3806355</v>
      </c>
      <c r="N7" s="285" t="n">
        <v>39094976.0171344</v>
      </c>
      <c r="O7" s="286" t="n">
        <v>0</v>
      </c>
      <c r="P7" s="285" t="n">
        <v>81890652.4064284</v>
      </c>
      <c r="Q7" s="285" t="n">
        <v>29709733.3107509</v>
      </c>
      <c r="R7" s="286" t="n">
        <v>0</v>
      </c>
      <c r="S7" s="285" t="n">
        <v>63772037.9711041</v>
      </c>
      <c r="T7" s="285" t="n">
        <v>6708349.36659908</v>
      </c>
      <c r="U7" s="286" t="n">
        <v>0</v>
      </c>
      <c r="V7" s="285" t="n">
        <v>12468715.8575612</v>
      </c>
      <c r="W7" s="285" t="n">
        <v>941360.712947461</v>
      </c>
      <c r="X7" s="286" t="n">
        <v>0</v>
      </c>
      <c r="Y7" s="285" t="n">
        <v>1779752.51044164</v>
      </c>
      <c r="Z7" s="285" t="n">
        <v>953968.876027551</v>
      </c>
      <c r="AA7" s="286" t="n">
        <v>0</v>
      </c>
      <c r="AB7" s="285" t="n">
        <v>1455681.59662763</v>
      </c>
      <c r="AC7" s="285" t="n">
        <v>4613213.04153024</v>
      </c>
      <c r="AD7" s="286" t="n">
        <v>0</v>
      </c>
      <c r="AE7" s="285" t="n">
        <v>8483743.75066125</v>
      </c>
      <c r="AF7" s="285" t="n">
        <v>3964332.42216736</v>
      </c>
      <c r="AG7" s="286" t="n">
        <v>0</v>
      </c>
      <c r="AH7" s="285" t="n">
        <v>8142255.33354262</v>
      </c>
      <c r="AI7" s="285" t="n">
        <v>9189488.50159928</v>
      </c>
      <c r="AJ7" s="286" t="n">
        <v>0</v>
      </c>
      <c r="AK7" s="285" t="n">
        <v>20410891.8050999</v>
      </c>
      <c r="AL7" s="285" t="n">
        <v>34800534.0265309</v>
      </c>
      <c r="AM7" s="286" t="n">
        <v>0</v>
      </c>
      <c r="AN7" s="285" t="n">
        <v>66716336.2562489</v>
      </c>
      <c r="AO7" s="285" t="n">
        <v>50160665.276083</v>
      </c>
      <c r="AP7" s="286" t="n">
        <v>0</v>
      </c>
      <c r="AQ7" s="285" t="n">
        <v>96825195.7164333</v>
      </c>
    </row>
    <row r="8" customFormat="false" ht="12.75" hidden="false" customHeight="false" outlineLevel="0" collapsed="false">
      <c r="A8" s="284" t="s">
        <v>121</v>
      </c>
      <c r="B8" s="286" t="n">
        <v>0.798459221348941</v>
      </c>
      <c r="C8" s="286" t="n">
        <v>0</v>
      </c>
      <c r="D8" s="286" t="n">
        <v>0.0115233493063001</v>
      </c>
      <c r="E8" s="286" t="n">
        <v>0.534225364402604</v>
      </c>
      <c r="F8" s="286" t="n">
        <v>0</v>
      </c>
      <c r="G8" s="286" t="n">
        <v>0.138102917717795</v>
      </c>
      <c r="H8" s="286" t="n">
        <v>0.924007251211144</v>
      </c>
      <c r="I8" s="286" t="n">
        <v>0</v>
      </c>
      <c r="J8" s="286" t="n">
        <v>0.241374002407639</v>
      </c>
      <c r="K8" s="286" t="n">
        <v>0.936460062777378</v>
      </c>
      <c r="L8" s="286" t="n">
        <v>0</v>
      </c>
      <c r="M8" s="286" t="n">
        <v>0.197704161523855</v>
      </c>
      <c r="N8" s="286" t="n">
        <v>1.03878715021824</v>
      </c>
      <c r="O8" s="286" t="n">
        <v>0</v>
      </c>
      <c r="P8" s="286" t="n">
        <v>0.221939122958419</v>
      </c>
      <c r="Q8" s="286" t="n">
        <v>1.02476792268051</v>
      </c>
      <c r="R8" s="286" t="n">
        <v>0</v>
      </c>
      <c r="S8" s="286" t="n">
        <v>0.123584652328009</v>
      </c>
      <c r="T8" s="286" t="n">
        <v>0.739675072946962</v>
      </c>
      <c r="U8" s="286" t="n">
        <v>0</v>
      </c>
      <c r="V8" s="286" t="n">
        <v>0.0399703119758074</v>
      </c>
      <c r="W8" s="286" t="n">
        <v>0.736556466109894</v>
      </c>
      <c r="X8" s="286" t="n">
        <v>0</v>
      </c>
      <c r="Y8" s="286" t="n">
        <v>-0.00171571099121932</v>
      </c>
      <c r="Z8" s="286" t="n">
        <v>0.560729938217018</v>
      </c>
      <c r="AA8" s="286" t="n">
        <v>0</v>
      </c>
      <c r="AB8" s="286" t="n">
        <v>0.0706494668234497</v>
      </c>
      <c r="AC8" s="286" t="n">
        <v>0.672699658997538</v>
      </c>
      <c r="AD8" s="286" t="n">
        <v>0</v>
      </c>
      <c r="AE8" s="286" t="n">
        <v>0.0574604588883978</v>
      </c>
      <c r="AF8" s="286" t="n">
        <v>0.931657407999286</v>
      </c>
      <c r="AG8" s="286" t="n">
        <v>0</v>
      </c>
      <c r="AH8" s="286" t="n">
        <v>0.103178855797198</v>
      </c>
      <c r="AI8" s="286" t="n">
        <v>0.745983178118869</v>
      </c>
      <c r="AJ8" s="286" t="n">
        <v>0</v>
      </c>
      <c r="AK8" s="286" t="n">
        <v>0.101436413812192</v>
      </c>
      <c r="AL8" s="286" t="n">
        <v>0.84976181997997</v>
      </c>
      <c r="AM8" s="286" t="n">
        <v>0</v>
      </c>
      <c r="AN8" s="286" t="n">
        <v>0.212547593916417</v>
      </c>
      <c r="AO8" s="286" t="n">
        <v>0.893584126421923</v>
      </c>
      <c r="AP8" s="286" t="n">
        <v>0</v>
      </c>
      <c r="AQ8" s="286" t="n">
        <v>0.203225573724777</v>
      </c>
    </row>
    <row r="9" customFormat="false" ht="12.75" hidden="false" customHeight="false" outlineLevel="0" collapsed="false">
      <c r="A9" s="284" t="s">
        <v>122</v>
      </c>
      <c r="B9" s="286" t="n">
        <v>3.50413751628321</v>
      </c>
      <c r="C9" s="287" t="s">
        <v>141</v>
      </c>
      <c r="D9" s="286" t="n">
        <v>2.96856088622135</v>
      </c>
      <c r="E9" s="286" t="n">
        <v>2.79401613692531</v>
      </c>
      <c r="F9" s="287" t="s">
        <v>141</v>
      </c>
      <c r="G9" s="286" t="n">
        <v>2.94717167253902</v>
      </c>
      <c r="H9" s="286" t="n">
        <v>3.65531975808334</v>
      </c>
      <c r="I9" s="287" t="s">
        <v>141</v>
      </c>
      <c r="J9" s="286" t="n">
        <v>2.91525163089723</v>
      </c>
      <c r="K9" s="286" t="n">
        <v>3.9240538098809</v>
      </c>
      <c r="L9" s="287" t="s">
        <v>141</v>
      </c>
      <c r="M9" s="286" t="n">
        <v>3.09980368050259</v>
      </c>
      <c r="N9" s="286" t="n">
        <v>4.33364936220451</v>
      </c>
      <c r="O9" s="287" t="s">
        <v>141</v>
      </c>
      <c r="P9" s="286" t="n">
        <v>3.28164241444611</v>
      </c>
      <c r="Q9" s="286" t="n">
        <v>5.0595871529305</v>
      </c>
      <c r="R9" s="287" t="s">
        <v>141</v>
      </c>
      <c r="S9" s="286" t="n">
        <v>3.32820623863584</v>
      </c>
      <c r="T9" s="286" t="n">
        <v>3.31101230601041</v>
      </c>
      <c r="U9" s="287" t="s">
        <v>141</v>
      </c>
      <c r="V9" s="286" t="n">
        <v>2.82160791228922</v>
      </c>
      <c r="W9" s="286" t="n">
        <v>3.39133287245463</v>
      </c>
      <c r="X9" s="287" t="s">
        <v>141</v>
      </c>
      <c r="Y9" s="286" t="n">
        <v>3.09228600107389</v>
      </c>
      <c r="Z9" s="286" t="n">
        <v>2.99553372046702</v>
      </c>
      <c r="AA9" s="287" t="s">
        <v>141</v>
      </c>
      <c r="AB9" s="286" t="n">
        <v>2.85905573344008</v>
      </c>
      <c r="AC9" s="286" t="n">
        <v>2.96241181365829</v>
      </c>
      <c r="AD9" s="287" t="s">
        <v>141</v>
      </c>
      <c r="AE9" s="286" t="n">
        <v>2.71740687433476</v>
      </c>
      <c r="AF9" s="286" t="n">
        <v>3.85075975477109</v>
      </c>
      <c r="AG9" s="287" t="s">
        <v>141</v>
      </c>
      <c r="AH9" s="286" t="n">
        <v>3.10451342177556</v>
      </c>
      <c r="AI9" s="286" t="n">
        <v>3.27210650379176</v>
      </c>
      <c r="AJ9" s="287" t="s">
        <v>141</v>
      </c>
      <c r="AK9" s="286" t="n">
        <v>2.78434004452377</v>
      </c>
      <c r="AL9" s="286" t="n">
        <v>3.51822992262057</v>
      </c>
      <c r="AM9" s="287" t="s">
        <v>141</v>
      </c>
      <c r="AN9" s="286" t="n">
        <v>2.70443974620875</v>
      </c>
      <c r="AO9" s="286" t="n">
        <v>3.66409114678809</v>
      </c>
      <c r="AP9" s="287" t="s">
        <v>141</v>
      </c>
      <c r="AQ9" s="286" t="n">
        <v>3.15319990370626</v>
      </c>
    </row>
    <row r="10" customFormat="false" ht="12.75" hidden="false" customHeight="false" outlineLevel="0" collapsed="false">
      <c r="A10" s="284" t="s">
        <v>123</v>
      </c>
      <c r="B10" s="286" t="n">
        <v>0.0393182903074195</v>
      </c>
      <c r="C10" s="286" t="n">
        <v>0</v>
      </c>
      <c r="D10" s="286" t="n">
        <v>0.0588965258855897</v>
      </c>
      <c r="E10" s="286" t="n">
        <v>0.0528835810819482</v>
      </c>
      <c r="F10" s="286" t="n">
        <v>0</v>
      </c>
      <c r="G10" s="286" t="n">
        <v>0.0656988821426269</v>
      </c>
      <c r="H10" s="286" t="n">
        <v>0.0559848636052493</v>
      </c>
      <c r="I10" s="286" t="n">
        <v>0</v>
      </c>
      <c r="J10" s="286" t="n">
        <v>0.0844787806817028</v>
      </c>
      <c r="K10" s="286" t="n">
        <v>0.0635387842068406</v>
      </c>
      <c r="L10" s="286" t="n">
        <v>0</v>
      </c>
      <c r="M10" s="286" t="n">
        <v>0.097849505692725</v>
      </c>
      <c r="N10" s="286" t="n">
        <v>0.0584556122243525</v>
      </c>
      <c r="O10" s="286" t="n">
        <v>0</v>
      </c>
      <c r="P10" s="286" t="n">
        <v>0.0895956484338279</v>
      </c>
      <c r="Q10" s="286" t="n">
        <v>0.0513322830293528</v>
      </c>
      <c r="R10" s="286" t="n">
        <v>0</v>
      </c>
      <c r="S10" s="286" t="n">
        <v>0.0790192128197702</v>
      </c>
      <c r="T10" s="286" t="n">
        <v>0.0250321886007732</v>
      </c>
      <c r="U10" s="286" t="n">
        <v>0</v>
      </c>
      <c r="V10" s="286" t="n">
        <v>0.0346648355103192</v>
      </c>
      <c r="W10" s="286" t="n">
        <v>0.00957920041051509</v>
      </c>
      <c r="X10" s="286" t="n">
        <v>0</v>
      </c>
      <c r="Y10" s="286" t="n">
        <v>0.0132530665543178</v>
      </c>
      <c r="Z10" s="286" t="n">
        <v>0.00961825767874381</v>
      </c>
      <c r="AA10" s="286" t="n">
        <v>0</v>
      </c>
      <c r="AB10" s="286" t="n">
        <v>0.011933958144003</v>
      </c>
      <c r="AC10" s="286" t="n">
        <v>0.0208809556478512</v>
      </c>
      <c r="AD10" s="286" t="n">
        <v>0</v>
      </c>
      <c r="AE10" s="286" t="n">
        <v>0.0286971406339412</v>
      </c>
      <c r="AF10" s="286" t="n">
        <v>0.019449944132035</v>
      </c>
      <c r="AG10" s="286" t="n">
        <v>0</v>
      </c>
      <c r="AH10" s="286" t="n">
        <v>0.0283117753610292</v>
      </c>
      <c r="AI10" s="286" t="n">
        <v>0.0293063608970961</v>
      </c>
      <c r="AJ10" s="286" t="n">
        <v>0</v>
      </c>
      <c r="AK10" s="286" t="n">
        <v>0.0449046656880383</v>
      </c>
      <c r="AL10" s="286" t="n">
        <v>0.05503597436859</v>
      </c>
      <c r="AM10" s="286" t="n">
        <v>0</v>
      </c>
      <c r="AN10" s="286" t="n">
        <v>0.0795059852661151</v>
      </c>
      <c r="AO10" s="286" t="n">
        <v>0.0652515196718615</v>
      </c>
      <c r="AP10" s="286" t="n">
        <v>0</v>
      </c>
      <c r="AQ10" s="286" t="n">
        <v>0.0954891691792983</v>
      </c>
    </row>
    <row r="11" customFormat="false" ht="12.75" hidden="false" customHeight="false" outlineLevel="0" collapsed="false">
      <c r="A11" s="284" t="s">
        <v>124</v>
      </c>
      <c r="B11" s="285" t="n">
        <v>97660.5826016832</v>
      </c>
      <c r="C11" s="286" t="n">
        <v>1</v>
      </c>
      <c r="D11" s="285" t="n">
        <v>82352.6732346564</v>
      </c>
      <c r="E11" s="285" t="n">
        <v>96578.9814400418</v>
      </c>
      <c r="F11" s="286" t="n">
        <v>1</v>
      </c>
      <c r="G11" s="285" t="n">
        <v>83972.0807243545</v>
      </c>
      <c r="H11" s="285" t="n">
        <v>96483.3744523354</v>
      </c>
      <c r="I11" s="286" t="n">
        <v>1</v>
      </c>
      <c r="J11" s="285" t="n">
        <v>76996.2827782897</v>
      </c>
      <c r="K11" s="285" t="n">
        <v>95006.2070293676</v>
      </c>
      <c r="L11" s="286" t="n">
        <v>1</v>
      </c>
      <c r="M11" s="285" t="n">
        <v>73223.7454816042</v>
      </c>
      <c r="N11" s="285" t="n">
        <v>96243.7008057261</v>
      </c>
      <c r="O11" s="286" t="n">
        <v>1</v>
      </c>
      <c r="P11" s="285" t="n">
        <v>74775.9056131495</v>
      </c>
      <c r="Q11" s="285" t="n">
        <v>95081.5098268976</v>
      </c>
      <c r="R11" s="286" t="n">
        <v>1</v>
      </c>
      <c r="S11" s="285" t="n">
        <v>76183.8849586291</v>
      </c>
      <c r="T11" s="285" t="n">
        <v>98255.5765574158</v>
      </c>
      <c r="U11" s="286" t="n">
        <v>1</v>
      </c>
      <c r="V11" s="285" t="n">
        <v>91056.3096020653</v>
      </c>
      <c r="W11" s="285" t="n">
        <v>99278.2212940039</v>
      </c>
      <c r="X11" s="286" t="n">
        <v>1</v>
      </c>
      <c r="Y11" s="285" t="n">
        <v>96727.5947192766</v>
      </c>
      <c r="Z11" s="285" t="n">
        <v>99637.1008800369</v>
      </c>
      <c r="AA11" s="286" t="n">
        <v>1</v>
      </c>
      <c r="AB11" s="285" t="n">
        <v>96866.813153796</v>
      </c>
      <c r="AC11" s="285" t="n">
        <v>98865.5503303604</v>
      </c>
      <c r="AD11" s="286" t="n">
        <v>1</v>
      </c>
      <c r="AE11" s="285" t="n">
        <v>92599.8957723232</v>
      </c>
      <c r="AF11" s="285" t="n">
        <v>98942.2061331592</v>
      </c>
      <c r="AG11" s="286" t="n">
        <v>1</v>
      </c>
      <c r="AH11" s="285" t="n">
        <v>92502.2518654499</v>
      </c>
      <c r="AI11" s="285" t="n">
        <v>97747.5337210955</v>
      </c>
      <c r="AJ11" s="286" t="n">
        <v>1</v>
      </c>
      <c r="AK11" s="285" t="n">
        <v>88816.1857459559</v>
      </c>
      <c r="AL11" s="285" t="n">
        <v>97088.2483631963</v>
      </c>
      <c r="AM11" s="286" t="n">
        <v>1</v>
      </c>
      <c r="AN11" s="285" t="n">
        <v>80136.0202374995</v>
      </c>
      <c r="AO11" s="285" t="n">
        <v>94618.4345585949</v>
      </c>
      <c r="AP11" s="286" t="n">
        <v>1</v>
      </c>
      <c r="AQ11" s="285" t="n">
        <v>74199.0259595514</v>
      </c>
    </row>
    <row r="12" customFormat="false" ht="12.75" hidden="false" customHeight="false" outlineLevel="0" collapsed="false">
      <c r="A12" s="284" t="s">
        <v>125</v>
      </c>
      <c r="B12" s="285" t="n">
        <v>121691.817365232</v>
      </c>
      <c r="C12" s="286" t="n">
        <v>1</v>
      </c>
      <c r="D12" s="285" t="n">
        <v>120468.14699727</v>
      </c>
      <c r="E12" s="285" t="n">
        <v>128929.592020883</v>
      </c>
      <c r="F12" s="286" t="n">
        <v>1</v>
      </c>
      <c r="G12" s="285" t="n">
        <v>128929.592020883</v>
      </c>
      <c r="H12" s="285" t="n">
        <v>131471.168765904</v>
      </c>
      <c r="I12" s="286" t="n">
        <v>1</v>
      </c>
      <c r="J12" s="285" t="n">
        <v>130160.821046461</v>
      </c>
      <c r="K12" s="285" t="n">
        <v>137326.682311172</v>
      </c>
      <c r="L12" s="286" t="n">
        <v>1</v>
      </c>
      <c r="M12" s="285" t="n">
        <v>136300.76498002</v>
      </c>
      <c r="N12" s="285" t="n">
        <v>136130.048236178</v>
      </c>
      <c r="O12" s="286" t="n">
        <v>1</v>
      </c>
      <c r="P12" s="285" t="n">
        <v>135654.799526486</v>
      </c>
      <c r="Q12" s="285" t="n">
        <v>140088.5500029</v>
      </c>
      <c r="R12" s="286" t="n">
        <v>1</v>
      </c>
      <c r="S12" s="285" t="n">
        <v>140088.5500029</v>
      </c>
      <c r="T12" s="285" t="n">
        <v>114697.948892609</v>
      </c>
      <c r="U12" s="286" t="n">
        <v>1</v>
      </c>
      <c r="V12" s="285" t="n">
        <v>112413.369095286</v>
      </c>
      <c r="W12" s="285" t="n">
        <v>104877.028368897</v>
      </c>
      <c r="X12" s="286" t="n">
        <v>1</v>
      </c>
      <c r="Y12" s="285" t="n">
        <v>104863.304178914</v>
      </c>
      <c r="Z12" s="285" t="n">
        <v>105149.366238793</v>
      </c>
      <c r="AA12" s="286" t="n">
        <v>1</v>
      </c>
      <c r="AB12" s="285" t="n">
        <v>105149.366238793</v>
      </c>
      <c r="AC12" s="285" t="n">
        <v>110140.121226546</v>
      </c>
      <c r="AD12" s="286" t="n">
        <v>1</v>
      </c>
      <c r="AE12" s="285" t="n">
        <v>110084.483490788</v>
      </c>
      <c r="AF12" s="285" t="n">
        <v>111262.189503045</v>
      </c>
      <c r="AG12" s="286" t="n">
        <v>1</v>
      </c>
      <c r="AH12" s="285" t="n">
        <v>111262.189503045</v>
      </c>
      <c r="AI12" s="285" t="n">
        <v>115067.207014441</v>
      </c>
      <c r="AJ12" s="286" t="n">
        <v>1</v>
      </c>
      <c r="AK12" s="285" t="n">
        <v>113977.039801814</v>
      </c>
      <c r="AL12" s="285" t="n">
        <v>129451.563576822</v>
      </c>
      <c r="AM12" s="286" t="n">
        <v>1</v>
      </c>
      <c r="AN12" s="285" t="n">
        <v>127051.975948002</v>
      </c>
      <c r="AO12" s="285" t="n">
        <v>138702.367767071</v>
      </c>
      <c r="AP12" s="286" t="n">
        <v>1</v>
      </c>
      <c r="AQ12" s="285" t="n">
        <v>138561.106726063</v>
      </c>
    </row>
    <row r="13" customFormat="false" ht="12.75" hidden="false" customHeight="false" outlineLevel="0" collapsed="false">
      <c r="A13" s="284" t="s">
        <v>126</v>
      </c>
      <c r="B13" s="285" t="n">
        <v>24031.2347635486</v>
      </c>
      <c r="C13" s="286" t="n">
        <v>0</v>
      </c>
      <c r="D13" s="285" t="n">
        <v>38115.4737626131</v>
      </c>
      <c r="E13" s="285" t="n">
        <v>32350.6105808409</v>
      </c>
      <c r="F13" s="286" t="n">
        <v>0</v>
      </c>
      <c r="G13" s="285" t="n">
        <v>44957.5112965282</v>
      </c>
      <c r="H13" s="285" t="n">
        <v>34987.7943135682</v>
      </c>
      <c r="I13" s="286" t="n">
        <v>0</v>
      </c>
      <c r="J13" s="285" t="n">
        <v>53164.5382681715</v>
      </c>
      <c r="K13" s="285" t="n">
        <v>42320.4752818047</v>
      </c>
      <c r="L13" s="286" t="n">
        <v>0</v>
      </c>
      <c r="M13" s="285" t="n">
        <v>63077.0194984159</v>
      </c>
      <c r="N13" s="285" t="n">
        <v>39886.3474304516</v>
      </c>
      <c r="O13" s="286" t="n">
        <v>0</v>
      </c>
      <c r="P13" s="285" t="n">
        <v>60878.8939133369</v>
      </c>
      <c r="Q13" s="285" t="n">
        <v>45007.0401760023</v>
      </c>
      <c r="R13" s="286" t="n">
        <v>0</v>
      </c>
      <c r="S13" s="285" t="n">
        <v>63904.6650442708</v>
      </c>
      <c r="T13" s="285" t="n">
        <v>16442.3723351932</v>
      </c>
      <c r="U13" s="286" t="n">
        <v>0</v>
      </c>
      <c r="V13" s="285" t="n">
        <v>21357.0594932202</v>
      </c>
      <c r="W13" s="285" t="n">
        <v>5598.80707489284</v>
      </c>
      <c r="X13" s="286" t="n">
        <v>0</v>
      </c>
      <c r="Y13" s="285" t="n">
        <v>8135.70945963728</v>
      </c>
      <c r="Z13" s="285" t="n">
        <v>5512.26535875577</v>
      </c>
      <c r="AA13" s="286" t="n">
        <v>0</v>
      </c>
      <c r="AB13" s="285" t="n">
        <v>8282.55308499669</v>
      </c>
      <c r="AC13" s="285" t="n">
        <v>11274.5708961853</v>
      </c>
      <c r="AD13" s="286" t="n">
        <v>0</v>
      </c>
      <c r="AE13" s="285" t="n">
        <v>17484.5877184647</v>
      </c>
      <c r="AF13" s="285" t="n">
        <v>12319.9833698856</v>
      </c>
      <c r="AG13" s="286" t="n">
        <v>0</v>
      </c>
      <c r="AH13" s="285" t="n">
        <v>18759.9376375948</v>
      </c>
      <c r="AI13" s="285" t="n">
        <v>17319.6732933458</v>
      </c>
      <c r="AJ13" s="286" t="n">
        <v>0</v>
      </c>
      <c r="AK13" s="285" t="n">
        <v>25160.8540558585</v>
      </c>
      <c r="AL13" s="285" t="n">
        <v>32363.3152136256</v>
      </c>
      <c r="AM13" s="286" t="n">
        <v>0</v>
      </c>
      <c r="AN13" s="285" t="n">
        <v>46915.9557105023</v>
      </c>
      <c r="AO13" s="285" t="n">
        <v>44083.9332084764</v>
      </c>
      <c r="AP13" s="286" t="n">
        <v>0</v>
      </c>
      <c r="AQ13" s="285" t="n">
        <v>64362.0807665114</v>
      </c>
    </row>
    <row r="14" customFormat="false" ht="12.75" hidden="false" customHeight="false" outlineLevel="0" collapsed="false">
      <c r="A14" s="284" t="s">
        <v>127</v>
      </c>
      <c r="B14" s="288" t="n">
        <v>130.347651017764</v>
      </c>
      <c r="C14" s="286" t="n">
        <v>0</v>
      </c>
      <c r="D14" s="288" t="n">
        <v>188.402667687631</v>
      </c>
      <c r="E14" s="288" t="n">
        <v>182.313990373155</v>
      </c>
      <c r="F14" s="286" t="n">
        <v>0</v>
      </c>
      <c r="G14" s="288" t="n">
        <v>221.727361404555</v>
      </c>
      <c r="H14" s="288" t="n">
        <v>188.812775873524</v>
      </c>
      <c r="I14" s="286" t="n">
        <v>0</v>
      </c>
      <c r="J14" s="288" t="n">
        <v>270.743924657673</v>
      </c>
      <c r="K14" s="288" t="n">
        <v>216.500645684252</v>
      </c>
      <c r="L14" s="286" t="n">
        <v>0</v>
      </c>
      <c r="M14" s="288" t="n">
        <v>314.346735915351</v>
      </c>
      <c r="N14" s="288" t="n">
        <v>197.724495238032</v>
      </c>
      <c r="O14" s="286" t="n">
        <v>0</v>
      </c>
      <c r="P14" s="288" t="n">
        <v>286.165428391391</v>
      </c>
      <c r="Q14" s="288" t="n">
        <v>172.365116281546</v>
      </c>
      <c r="R14" s="286" t="n">
        <v>0</v>
      </c>
      <c r="S14" s="288" t="n">
        <v>252.531261373922</v>
      </c>
      <c r="T14" s="288" t="n">
        <v>81.9045137132202</v>
      </c>
      <c r="U14" s="286" t="n">
        <v>0</v>
      </c>
      <c r="V14" s="288" t="n">
        <v>111.663404289683</v>
      </c>
      <c r="W14" s="288" t="n">
        <v>30.6816021900334</v>
      </c>
      <c r="X14" s="286" t="n">
        <v>0</v>
      </c>
      <c r="Y14" s="288" t="n">
        <v>42.1871130849414</v>
      </c>
      <c r="Z14" s="288" t="n">
        <v>30.8863865809445</v>
      </c>
      <c r="AA14" s="286" t="n">
        <v>0</v>
      </c>
      <c r="AB14" s="288" t="n">
        <v>38.1533956107137</v>
      </c>
      <c r="AC14" s="288" t="n">
        <v>67.9206378174575</v>
      </c>
      <c r="AD14" s="286" t="n">
        <v>0</v>
      </c>
      <c r="AE14" s="288" t="n">
        <v>92.1072404898836</v>
      </c>
      <c r="AF14" s="288" t="n">
        <v>62.9629448339844</v>
      </c>
      <c r="AG14" s="286" t="n">
        <v>0</v>
      </c>
      <c r="AH14" s="288" t="n">
        <v>90.2344464910303</v>
      </c>
      <c r="AI14" s="288" t="n">
        <v>95.8618198325031</v>
      </c>
      <c r="AJ14" s="286" t="n">
        <v>0</v>
      </c>
      <c r="AK14" s="288" t="n">
        <v>142.866692427241</v>
      </c>
      <c r="AL14" s="288" t="n">
        <v>186.549012397629</v>
      </c>
      <c r="AM14" s="286" t="n">
        <v>0</v>
      </c>
      <c r="AN14" s="288" t="n">
        <v>258.295056585001</v>
      </c>
      <c r="AO14" s="288" t="n">
        <v>223.965768089865</v>
      </c>
      <c r="AP14" s="286" t="n">
        <v>0</v>
      </c>
      <c r="AQ14" s="288" t="n">
        <v>311.16747213748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7.5625" defaultRowHeight="12.75" zeroHeight="false" outlineLevelRow="0" outlineLevelCol="0"/>
  <cols>
    <col collapsed="false" customWidth="false" hidden="false" outlineLevel="0" max="43" min="1" style="289" width="17.56"/>
    <col collapsed="false" customWidth="false" hidden="false" outlineLevel="0" max="257" min="44" style="290" width="17.56"/>
  </cols>
  <sheetData>
    <row r="1" s="292" customFormat="true" ht="12.75" hidden="false" customHeight="false" outlineLevel="0" collapsed="false">
      <c r="A1" s="291" t="s">
        <v>111</v>
      </c>
      <c r="B1" s="291" t="s">
        <v>137</v>
      </c>
      <c r="C1" s="291" t="s">
        <v>140</v>
      </c>
      <c r="D1" s="291" t="s">
        <v>138</v>
      </c>
      <c r="E1" s="291" t="s">
        <v>137</v>
      </c>
      <c r="F1" s="291" t="s">
        <v>140</v>
      </c>
      <c r="G1" s="291" t="s">
        <v>138</v>
      </c>
      <c r="H1" s="291" t="s">
        <v>137</v>
      </c>
      <c r="I1" s="291" t="s">
        <v>140</v>
      </c>
      <c r="J1" s="291" t="s">
        <v>138</v>
      </c>
      <c r="K1" s="291" t="s">
        <v>137</v>
      </c>
      <c r="L1" s="291" t="s">
        <v>140</v>
      </c>
      <c r="M1" s="291" t="s">
        <v>138</v>
      </c>
      <c r="N1" s="291" t="s">
        <v>137</v>
      </c>
      <c r="O1" s="291" t="s">
        <v>140</v>
      </c>
      <c r="P1" s="291" t="s">
        <v>138</v>
      </c>
      <c r="Q1" s="291" t="s">
        <v>137</v>
      </c>
      <c r="R1" s="291" t="s">
        <v>140</v>
      </c>
      <c r="S1" s="291" t="s">
        <v>138</v>
      </c>
      <c r="T1" s="291" t="s">
        <v>137</v>
      </c>
      <c r="U1" s="291" t="s">
        <v>140</v>
      </c>
      <c r="V1" s="291" t="s">
        <v>138</v>
      </c>
      <c r="W1" s="291" t="s">
        <v>137</v>
      </c>
      <c r="X1" s="291" t="s">
        <v>140</v>
      </c>
      <c r="Y1" s="291" t="s">
        <v>138</v>
      </c>
      <c r="Z1" s="291" t="s">
        <v>137</v>
      </c>
      <c r="AA1" s="291" t="s">
        <v>140</v>
      </c>
      <c r="AB1" s="291" t="s">
        <v>138</v>
      </c>
      <c r="AC1" s="291" t="s">
        <v>137</v>
      </c>
      <c r="AD1" s="291" t="s">
        <v>140</v>
      </c>
      <c r="AE1" s="291" t="s">
        <v>138</v>
      </c>
      <c r="AF1" s="291" t="s">
        <v>137</v>
      </c>
      <c r="AG1" s="291" t="s">
        <v>140</v>
      </c>
      <c r="AH1" s="291" t="s">
        <v>138</v>
      </c>
      <c r="AI1" s="291" t="s">
        <v>137</v>
      </c>
      <c r="AJ1" s="291" t="s">
        <v>140</v>
      </c>
      <c r="AK1" s="291" t="s">
        <v>138</v>
      </c>
      <c r="AL1" s="291" t="s">
        <v>137</v>
      </c>
      <c r="AM1" s="291" t="s">
        <v>140</v>
      </c>
      <c r="AN1" s="291" t="s">
        <v>138</v>
      </c>
      <c r="AO1" s="291" t="s">
        <v>137</v>
      </c>
      <c r="AP1" s="291" t="s">
        <v>140</v>
      </c>
      <c r="AQ1" s="291" t="s">
        <v>138</v>
      </c>
    </row>
    <row r="2" s="295" customFormat="true" ht="12.75" hidden="false" customHeight="false" outlineLevel="0" collapsed="false">
      <c r="A2" s="293" t="s">
        <v>116</v>
      </c>
      <c r="B2" s="294" t="n">
        <v>1000</v>
      </c>
      <c r="C2" s="294" t="n">
        <v>1000</v>
      </c>
      <c r="D2" s="294" t="n">
        <v>1000</v>
      </c>
      <c r="E2" s="294" t="n">
        <v>1000</v>
      </c>
      <c r="F2" s="294" t="n">
        <v>1000</v>
      </c>
      <c r="G2" s="294" t="n">
        <v>1000</v>
      </c>
      <c r="H2" s="294" t="n">
        <v>1000</v>
      </c>
      <c r="I2" s="294" t="n">
        <v>1000</v>
      </c>
      <c r="J2" s="294" t="n">
        <v>1000</v>
      </c>
      <c r="K2" s="294" t="n">
        <v>1000</v>
      </c>
      <c r="L2" s="294" t="n">
        <v>1000</v>
      </c>
      <c r="M2" s="294" t="n">
        <v>1000</v>
      </c>
      <c r="N2" s="294" t="n">
        <v>1000</v>
      </c>
      <c r="O2" s="294" t="n">
        <v>1000</v>
      </c>
      <c r="P2" s="294" t="n">
        <v>1000</v>
      </c>
      <c r="Q2" s="294" t="n">
        <v>1000</v>
      </c>
      <c r="R2" s="294" t="n">
        <v>1000</v>
      </c>
      <c r="S2" s="294" t="n">
        <v>1000</v>
      </c>
      <c r="T2" s="294" t="n">
        <v>1000</v>
      </c>
      <c r="U2" s="294" t="n">
        <v>1000</v>
      </c>
      <c r="V2" s="294" t="n">
        <v>1000</v>
      </c>
      <c r="W2" s="294" t="n">
        <v>1000</v>
      </c>
      <c r="X2" s="294" t="n">
        <v>1000</v>
      </c>
      <c r="Y2" s="294" t="n">
        <v>1000</v>
      </c>
      <c r="Z2" s="294" t="n">
        <v>1000</v>
      </c>
      <c r="AA2" s="294" t="n">
        <v>1000</v>
      </c>
      <c r="AB2" s="294" t="n">
        <v>1000</v>
      </c>
      <c r="AC2" s="294" t="n">
        <v>1000</v>
      </c>
      <c r="AD2" s="294" t="n">
        <v>1000</v>
      </c>
      <c r="AE2" s="294" t="n">
        <v>1000</v>
      </c>
      <c r="AF2" s="294" t="n">
        <v>1000</v>
      </c>
      <c r="AG2" s="294" t="n">
        <v>1000</v>
      </c>
      <c r="AH2" s="294" t="n">
        <v>1000</v>
      </c>
      <c r="AI2" s="294" t="n">
        <v>1000</v>
      </c>
      <c r="AJ2" s="294" t="n">
        <v>1000</v>
      </c>
      <c r="AK2" s="294" t="n">
        <v>1000</v>
      </c>
      <c r="AL2" s="294" t="n">
        <v>1000</v>
      </c>
      <c r="AM2" s="294" t="n">
        <v>1000</v>
      </c>
      <c r="AN2" s="294" t="n">
        <v>1000</v>
      </c>
      <c r="AO2" s="294" t="n">
        <v>1000</v>
      </c>
      <c r="AP2" s="294" t="n">
        <v>1000</v>
      </c>
      <c r="AQ2" s="294" t="n">
        <v>1000</v>
      </c>
    </row>
    <row r="3" customFormat="false" ht="12.75" hidden="false" customHeight="false" outlineLevel="0" collapsed="false">
      <c r="A3" s="296" t="s">
        <v>74</v>
      </c>
      <c r="B3" s="297" t="n">
        <v>103365.586071992</v>
      </c>
      <c r="C3" s="298" t="n">
        <v>1</v>
      </c>
      <c r="D3" s="297" t="n">
        <v>101718.126359965</v>
      </c>
      <c r="E3" s="297" t="n">
        <v>109353.158870954</v>
      </c>
      <c r="F3" s="298" t="n">
        <v>1</v>
      </c>
      <c r="G3" s="297" t="n">
        <v>107125.134587196</v>
      </c>
      <c r="H3" s="297" t="n">
        <v>106109.831298276</v>
      </c>
      <c r="I3" s="298" t="n">
        <v>1</v>
      </c>
      <c r="J3" s="297" t="n">
        <v>100464.289658777</v>
      </c>
      <c r="K3" s="297" t="n">
        <v>107528.180135302</v>
      </c>
      <c r="L3" s="298" t="n">
        <v>1</v>
      </c>
      <c r="M3" s="297" t="n">
        <v>101366.207781765</v>
      </c>
      <c r="N3" s="297" t="n">
        <v>105840.250256385</v>
      </c>
      <c r="O3" s="298" t="n">
        <v>1</v>
      </c>
      <c r="P3" s="297" t="n">
        <v>99650.3121881918</v>
      </c>
      <c r="Q3" s="297" t="n">
        <v>106378.044112639</v>
      </c>
      <c r="R3" s="298" t="n">
        <v>1</v>
      </c>
      <c r="S3" s="297" t="n">
        <v>101389.887307673</v>
      </c>
      <c r="T3" s="297" t="n">
        <v>104760.048200516</v>
      </c>
      <c r="U3" s="298" t="n">
        <v>1</v>
      </c>
      <c r="V3" s="297" t="n">
        <v>101151.339840287</v>
      </c>
      <c r="W3" s="297" t="n">
        <v>101280.556700624</v>
      </c>
      <c r="X3" s="298" t="n">
        <v>1</v>
      </c>
      <c r="Y3" s="297" t="n">
        <v>100725.888905605</v>
      </c>
      <c r="Z3" s="297" t="n">
        <v>101578.061313495</v>
      </c>
      <c r="AA3" s="298" t="n">
        <v>1</v>
      </c>
      <c r="AB3" s="297" t="n">
        <v>101140.102156847</v>
      </c>
      <c r="AC3" s="297" t="n">
        <v>102948.46895675</v>
      </c>
      <c r="AD3" s="298" t="n">
        <v>1</v>
      </c>
      <c r="AE3" s="297" t="n">
        <v>101716.761554001</v>
      </c>
      <c r="AF3" s="297" t="n">
        <v>102254.662529865</v>
      </c>
      <c r="AG3" s="298" t="n">
        <v>1</v>
      </c>
      <c r="AH3" s="297" t="n">
        <v>100701.766589062</v>
      </c>
      <c r="AI3" s="297" t="n">
        <v>103443.482962558</v>
      </c>
      <c r="AJ3" s="298" t="n">
        <v>1</v>
      </c>
      <c r="AK3" s="297" t="n">
        <v>100548.30052931</v>
      </c>
      <c r="AL3" s="297" t="n">
        <v>107404.960315849</v>
      </c>
      <c r="AM3" s="298" t="n">
        <v>1</v>
      </c>
      <c r="AN3" s="297" t="n">
        <v>103141.647903188</v>
      </c>
      <c r="AO3" s="297" t="n">
        <v>108328.623081335</v>
      </c>
      <c r="AP3" s="298" t="n">
        <v>1</v>
      </c>
      <c r="AQ3" s="297" t="n">
        <v>102900.424714791</v>
      </c>
    </row>
    <row r="4" customFormat="false" ht="12.75" hidden="false" customHeight="false" outlineLevel="0" collapsed="false">
      <c r="A4" s="296" t="s">
        <v>117</v>
      </c>
      <c r="B4" s="297" t="n">
        <v>102982.51766382</v>
      </c>
      <c r="C4" s="298" t="n">
        <v>1</v>
      </c>
      <c r="D4" s="297" t="n">
        <v>101572.500460307</v>
      </c>
      <c r="E4" s="297" t="n">
        <v>109048.336830479</v>
      </c>
      <c r="F4" s="298" t="n">
        <v>1</v>
      </c>
      <c r="G4" s="297" t="n">
        <v>107135.856422469</v>
      </c>
      <c r="H4" s="297" t="n">
        <v>104908.24977108</v>
      </c>
      <c r="I4" s="298" t="n">
        <v>1</v>
      </c>
      <c r="J4" s="297" t="n">
        <v>100231.149759224</v>
      </c>
      <c r="K4" s="297" t="n">
        <v>106252.08590528</v>
      </c>
      <c r="L4" s="298" t="n">
        <v>1</v>
      </c>
      <c r="M4" s="297" t="n">
        <v>100895.75990179</v>
      </c>
      <c r="N4" s="297" t="n">
        <v>104568.904479483</v>
      </c>
      <c r="O4" s="298" t="n">
        <v>1</v>
      </c>
      <c r="P4" s="297" t="n">
        <v>99259.7395324802</v>
      </c>
      <c r="Q4" s="297" t="n">
        <v>105259.730240401</v>
      </c>
      <c r="R4" s="298" t="n">
        <v>1</v>
      </c>
      <c r="S4" s="297" t="n">
        <v>101084.555740099</v>
      </c>
      <c r="T4" s="297" t="n">
        <v>103810.033511026</v>
      </c>
      <c r="U4" s="298" t="n">
        <v>1</v>
      </c>
      <c r="V4" s="297" t="n">
        <v>100654.610446036</v>
      </c>
      <c r="W4" s="297" t="n">
        <v>101168.918912238</v>
      </c>
      <c r="X4" s="298" t="n">
        <v>1</v>
      </c>
      <c r="Y4" s="297" t="n">
        <v>100681.361675278</v>
      </c>
      <c r="Z4" s="297" t="n">
        <v>101535.496759657</v>
      </c>
      <c r="AA4" s="298" t="n">
        <v>1</v>
      </c>
      <c r="AB4" s="297" t="n">
        <v>101169.79851555</v>
      </c>
      <c r="AC4" s="297" t="n">
        <v>102623.067172119</v>
      </c>
      <c r="AD4" s="298" t="n">
        <v>1</v>
      </c>
      <c r="AE4" s="297" t="n">
        <v>101590.786622405</v>
      </c>
      <c r="AF4" s="297" t="n">
        <v>101895.676547881</v>
      </c>
      <c r="AG4" s="298" t="n">
        <v>1</v>
      </c>
      <c r="AH4" s="297" t="n">
        <v>100628.042408303</v>
      </c>
      <c r="AI4" s="297" t="n">
        <v>102978.859569859</v>
      </c>
      <c r="AJ4" s="298" t="n">
        <v>1</v>
      </c>
      <c r="AK4" s="297" t="n">
        <v>100597.801482636</v>
      </c>
      <c r="AL4" s="297" t="n">
        <v>106150.148178521</v>
      </c>
      <c r="AM4" s="298" t="n">
        <v>1</v>
      </c>
      <c r="AN4" s="297" t="n">
        <v>102683.217519869</v>
      </c>
      <c r="AO4" s="297" t="n">
        <v>106688.167179129</v>
      </c>
      <c r="AP4" s="298" t="n">
        <v>1</v>
      </c>
      <c r="AQ4" s="297" t="n">
        <v>102288.468196726</v>
      </c>
    </row>
    <row r="5" customFormat="false" ht="12.75" hidden="false" customHeight="false" outlineLevel="0" collapsed="false">
      <c r="A5" s="296" t="s">
        <v>118</v>
      </c>
      <c r="B5" s="299" t="s">
        <v>119</v>
      </c>
      <c r="C5" s="298" t="n">
        <v>1</v>
      </c>
      <c r="D5" s="299" t="s">
        <v>119</v>
      </c>
      <c r="E5" s="299" t="s">
        <v>119</v>
      </c>
      <c r="F5" s="298" t="n">
        <v>1</v>
      </c>
      <c r="G5" s="299" t="s">
        <v>119</v>
      </c>
      <c r="H5" s="299" t="s">
        <v>119</v>
      </c>
      <c r="I5" s="298" t="n">
        <v>1</v>
      </c>
      <c r="J5" s="299" t="s">
        <v>119</v>
      </c>
      <c r="K5" s="299" t="s">
        <v>119</v>
      </c>
      <c r="L5" s="298" t="n">
        <v>1</v>
      </c>
      <c r="M5" s="299" t="s">
        <v>119</v>
      </c>
      <c r="N5" s="299" t="s">
        <v>119</v>
      </c>
      <c r="O5" s="298" t="n">
        <v>1</v>
      </c>
      <c r="P5" s="299" t="s">
        <v>119</v>
      </c>
      <c r="Q5" s="299" t="s">
        <v>119</v>
      </c>
      <c r="R5" s="298" t="n">
        <v>1</v>
      </c>
      <c r="S5" s="299" t="s">
        <v>119</v>
      </c>
      <c r="T5" s="299" t="s">
        <v>119</v>
      </c>
      <c r="U5" s="298" t="n">
        <v>1</v>
      </c>
      <c r="V5" s="299" t="s">
        <v>119</v>
      </c>
      <c r="W5" s="299" t="s">
        <v>119</v>
      </c>
      <c r="X5" s="298" t="n">
        <v>1</v>
      </c>
      <c r="Y5" s="299" t="s">
        <v>119</v>
      </c>
      <c r="Z5" s="299" t="s">
        <v>119</v>
      </c>
      <c r="AA5" s="298" t="n">
        <v>1</v>
      </c>
      <c r="AB5" s="299" t="s">
        <v>119</v>
      </c>
      <c r="AC5" s="299" t="s">
        <v>119</v>
      </c>
      <c r="AD5" s="298" t="n">
        <v>1</v>
      </c>
      <c r="AE5" s="299" t="s">
        <v>119</v>
      </c>
      <c r="AF5" s="299" t="s">
        <v>119</v>
      </c>
      <c r="AG5" s="298" t="n">
        <v>1</v>
      </c>
      <c r="AH5" s="299" t="s">
        <v>119</v>
      </c>
      <c r="AI5" s="299" t="s">
        <v>119</v>
      </c>
      <c r="AJ5" s="298" t="n">
        <v>1</v>
      </c>
      <c r="AK5" s="299" t="s">
        <v>119</v>
      </c>
      <c r="AL5" s="299" t="s">
        <v>119</v>
      </c>
      <c r="AM5" s="298" t="n">
        <v>1</v>
      </c>
      <c r="AN5" s="299" t="s">
        <v>119</v>
      </c>
      <c r="AO5" s="299" t="s">
        <v>119</v>
      </c>
      <c r="AP5" s="298" t="n">
        <v>1</v>
      </c>
      <c r="AQ5" s="299" t="s">
        <v>119</v>
      </c>
    </row>
    <row r="6" customFormat="false" ht="12.75" hidden="false" customHeight="false" outlineLevel="0" collapsed="false">
      <c r="A6" s="296" t="s">
        <v>19</v>
      </c>
      <c r="B6" s="297" t="n">
        <v>2573.67614438045</v>
      </c>
      <c r="C6" s="298" t="n">
        <v>0</v>
      </c>
      <c r="D6" s="297" t="n">
        <v>3509.92122464213</v>
      </c>
      <c r="E6" s="297" t="n">
        <v>5815.42518306214</v>
      </c>
      <c r="F6" s="298" t="n">
        <v>0</v>
      </c>
      <c r="G6" s="297" t="n">
        <v>7066.39707379372</v>
      </c>
      <c r="H6" s="297" t="n">
        <v>5721.3064142425</v>
      </c>
      <c r="I6" s="298" t="n">
        <v>0</v>
      </c>
      <c r="J6" s="297" t="n">
        <v>8346.68902356678</v>
      </c>
      <c r="K6" s="297" t="n">
        <v>6637.30387115768</v>
      </c>
      <c r="L6" s="298" t="n">
        <v>0</v>
      </c>
      <c r="M6" s="297" t="n">
        <v>9644.84759898279</v>
      </c>
      <c r="N6" s="297" t="n">
        <v>5607.07281477785</v>
      </c>
      <c r="O6" s="298" t="n">
        <v>0</v>
      </c>
      <c r="P6" s="297" t="n">
        <v>8718.07787376395</v>
      </c>
      <c r="Q6" s="297" t="n">
        <v>5871.48983970223</v>
      </c>
      <c r="R6" s="298" t="n">
        <v>0</v>
      </c>
      <c r="S6" s="297" t="n">
        <v>8368.04587571906</v>
      </c>
      <c r="T6" s="297" t="n">
        <v>4176.85777730114</v>
      </c>
      <c r="U6" s="298" t="n">
        <v>0</v>
      </c>
      <c r="V6" s="297" t="n">
        <v>6037.1981422813</v>
      </c>
      <c r="W6" s="297" t="n">
        <v>928.157112022909</v>
      </c>
      <c r="X6" s="298" t="n">
        <v>0</v>
      </c>
      <c r="Y6" s="297" t="n">
        <v>1259.86182185213</v>
      </c>
      <c r="Z6" s="297" t="n">
        <v>1011.33541719385</v>
      </c>
      <c r="AA6" s="298" t="n">
        <v>0</v>
      </c>
      <c r="AB6" s="297" t="n">
        <v>1262.51032426875</v>
      </c>
      <c r="AC6" s="297" t="n">
        <v>2109.60568957387</v>
      </c>
      <c r="AD6" s="298" t="n">
        <v>0</v>
      </c>
      <c r="AE6" s="297" t="n">
        <v>2773.35036798699</v>
      </c>
      <c r="AF6" s="297" t="n">
        <v>1875.11027849223</v>
      </c>
      <c r="AG6" s="298" t="n">
        <v>0</v>
      </c>
      <c r="AH6" s="297" t="n">
        <v>2735.58127410431</v>
      </c>
      <c r="AI6" s="297" t="n">
        <v>2931.88434965024</v>
      </c>
      <c r="AJ6" s="298" t="n">
        <v>0</v>
      </c>
      <c r="AK6" s="297" t="n">
        <v>4422.53821812035</v>
      </c>
      <c r="AL6" s="297" t="n">
        <v>6086.27716354615</v>
      </c>
      <c r="AM6" s="298" t="n">
        <v>0</v>
      </c>
      <c r="AN6" s="297" t="n">
        <v>8366.10744615641</v>
      </c>
      <c r="AO6" s="297" t="n">
        <v>7156.11943765621</v>
      </c>
      <c r="AP6" s="298" t="n">
        <v>0</v>
      </c>
      <c r="AQ6" s="297" t="n">
        <v>9901.1031721534</v>
      </c>
    </row>
    <row r="7" customFormat="false" ht="12.75" hidden="false" customHeight="false" outlineLevel="0" collapsed="false">
      <c r="A7" s="296" t="s">
        <v>120</v>
      </c>
      <c r="B7" s="297" t="n">
        <v>6623808.89615301</v>
      </c>
      <c r="C7" s="298" t="n">
        <v>0</v>
      </c>
      <c r="D7" s="297" t="n">
        <v>12319547.0031933</v>
      </c>
      <c r="E7" s="297" t="n">
        <v>33819170.0597934</v>
      </c>
      <c r="F7" s="298" t="n">
        <v>0</v>
      </c>
      <c r="G7" s="297" t="n">
        <v>49933967.6045204</v>
      </c>
      <c r="H7" s="297" t="n">
        <v>32733347.0856523</v>
      </c>
      <c r="I7" s="298" t="n">
        <v>0</v>
      </c>
      <c r="J7" s="297" t="n">
        <v>69667217.6561302</v>
      </c>
      <c r="K7" s="297" t="n">
        <v>44053802.6780848</v>
      </c>
      <c r="L7" s="298" t="n">
        <v>0</v>
      </c>
      <c r="M7" s="297" t="n">
        <v>93023085.207604</v>
      </c>
      <c r="N7" s="297" t="n">
        <v>31439265.5502208</v>
      </c>
      <c r="O7" s="298" t="n">
        <v>0</v>
      </c>
      <c r="P7" s="297" t="n">
        <v>76004881.8130125</v>
      </c>
      <c r="Q7" s="297" t="n">
        <v>34474392.9377265</v>
      </c>
      <c r="R7" s="298" t="n">
        <v>0</v>
      </c>
      <c r="S7" s="297" t="n">
        <v>70024191.7781387</v>
      </c>
      <c r="T7" s="297" t="n">
        <v>17446140.891801</v>
      </c>
      <c r="U7" s="298" t="n">
        <v>0</v>
      </c>
      <c r="V7" s="297" t="n">
        <v>36447761.4091648</v>
      </c>
      <c r="W7" s="297" t="n">
        <v>861475.624598707</v>
      </c>
      <c r="X7" s="298" t="n">
        <v>0</v>
      </c>
      <c r="Y7" s="297" t="n">
        <v>1587251.81016056</v>
      </c>
      <c r="Z7" s="297" t="n">
        <v>1022799.32607067</v>
      </c>
      <c r="AA7" s="298" t="n">
        <v>0</v>
      </c>
      <c r="AB7" s="297" t="n">
        <v>1593932.31888518</v>
      </c>
      <c r="AC7" s="297" t="n">
        <v>4450436.16548245</v>
      </c>
      <c r="AD7" s="298" t="n">
        <v>0</v>
      </c>
      <c r="AE7" s="297" t="n">
        <v>7691472.26361356</v>
      </c>
      <c r="AF7" s="297" t="n">
        <v>3516038.55650721</v>
      </c>
      <c r="AG7" s="298" t="n">
        <v>0</v>
      </c>
      <c r="AH7" s="297" t="n">
        <v>7483404.90723018</v>
      </c>
      <c r="AI7" s="297" t="n">
        <v>8595945.83972402</v>
      </c>
      <c r="AJ7" s="298" t="n">
        <v>0</v>
      </c>
      <c r="AK7" s="297" t="n">
        <v>19558844.2907352</v>
      </c>
      <c r="AL7" s="297" t="n">
        <v>37042769.7115034</v>
      </c>
      <c r="AM7" s="298" t="n">
        <v>0</v>
      </c>
      <c r="AN7" s="297" t="n">
        <v>69991753.8006338</v>
      </c>
      <c r="AO7" s="297" t="n">
        <v>51210045.4060011</v>
      </c>
      <c r="AP7" s="298" t="n">
        <v>0</v>
      </c>
      <c r="AQ7" s="297" t="n">
        <v>98031844.0256261</v>
      </c>
    </row>
    <row r="8" customFormat="false" ht="12.75" hidden="false" customHeight="false" outlineLevel="0" collapsed="false">
      <c r="A8" s="296" t="s">
        <v>121</v>
      </c>
      <c r="B8" s="298" t="n">
        <v>0.891106524838194</v>
      </c>
      <c r="C8" s="298" t="n">
        <v>0</v>
      </c>
      <c r="D8" s="298" t="n">
        <v>0.183383747908636</v>
      </c>
      <c r="E8" s="298" t="n">
        <v>0.469168599204307</v>
      </c>
      <c r="F8" s="298" t="n">
        <v>0</v>
      </c>
      <c r="G8" s="298" t="n">
        <v>0.0719305525732303</v>
      </c>
      <c r="H8" s="298" t="n">
        <v>1.08762516474087</v>
      </c>
      <c r="I8" s="298" t="n">
        <v>0</v>
      </c>
      <c r="J8" s="298" t="n">
        <v>0.286426749162831</v>
      </c>
      <c r="K8" s="298" t="n">
        <v>0.968003051764301</v>
      </c>
      <c r="L8" s="298" t="n">
        <v>0</v>
      </c>
      <c r="M8" s="298" t="n">
        <v>0.300394971438525</v>
      </c>
      <c r="N8" s="298" t="n">
        <v>0.932616460332829</v>
      </c>
      <c r="O8" s="298" t="n">
        <v>0</v>
      </c>
      <c r="P8" s="298" t="n">
        <v>0.14461587685231</v>
      </c>
      <c r="Q8" s="298" t="n">
        <v>1.27287813694258</v>
      </c>
      <c r="R8" s="298" t="n">
        <v>0</v>
      </c>
      <c r="S8" s="298" t="n">
        <v>0.370145231271631</v>
      </c>
      <c r="T8" s="298" t="n">
        <v>0.835830310976274</v>
      </c>
      <c r="U8" s="298" t="n">
        <v>0</v>
      </c>
      <c r="V8" s="298" t="n">
        <v>0.219548126626427</v>
      </c>
      <c r="W8" s="298" t="n">
        <v>0.738921590599409</v>
      </c>
      <c r="X8" s="298" t="n">
        <v>0</v>
      </c>
      <c r="Y8" s="298" t="n">
        <v>0.125863148888818</v>
      </c>
      <c r="Z8" s="298" t="n">
        <v>0.555977103230241</v>
      </c>
      <c r="AA8" s="298" t="n">
        <v>0</v>
      </c>
      <c r="AB8" s="298" t="n">
        <v>0.00296956576849865</v>
      </c>
      <c r="AC8" s="298" t="n">
        <v>0.670716658166204</v>
      </c>
      <c r="AD8" s="298" t="n">
        <v>0</v>
      </c>
      <c r="AE8" s="298" t="n">
        <v>0.133000186214817</v>
      </c>
      <c r="AF8" s="298" t="n">
        <v>0.870390866737511</v>
      </c>
      <c r="AG8" s="298" t="n">
        <v>0</v>
      </c>
      <c r="AH8" s="298" t="n">
        <v>0.0198280807180227</v>
      </c>
      <c r="AI8" s="298" t="n">
        <v>0.819051515889834</v>
      </c>
      <c r="AJ8" s="298" t="n">
        <v>0</v>
      </c>
      <c r="AK8" s="298" t="n">
        <v>0.125332542451568</v>
      </c>
      <c r="AL8" s="298" t="n">
        <v>0.952545898594264</v>
      </c>
      <c r="AM8" s="298" t="n">
        <v>0</v>
      </c>
      <c r="AN8" s="298" t="n">
        <v>0.317381658948368</v>
      </c>
      <c r="AO8" s="298" t="n">
        <v>1.0161420011666</v>
      </c>
      <c r="AP8" s="298" t="n">
        <v>0</v>
      </c>
      <c r="AQ8" s="298" t="n">
        <v>0.346081508420986</v>
      </c>
    </row>
    <row r="9" customFormat="false" ht="12.75" hidden="false" customHeight="false" outlineLevel="0" collapsed="false">
      <c r="A9" s="296" t="s">
        <v>122</v>
      </c>
      <c r="B9" s="298" t="n">
        <v>3.72360979782884</v>
      </c>
      <c r="C9" s="299" t="s">
        <v>141</v>
      </c>
      <c r="D9" s="298" t="n">
        <v>2.99782698935841</v>
      </c>
      <c r="E9" s="298" t="n">
        <v>2.87277095232145</v>
      </c>
      <c r="F9" s="299" t="s">
        <v>141</v>
      </c>
      <c r="G9" s="298" t="n">
        <v>2.86823518977904</v>
      </c>
      <c r="H9" s="298" t="n">
        <v>4.55777037493294</v>
      </c>
      <c r="I9" s="299" t="s">
        <v>141</v>
      </c>
      <c r="J9" s="298" t="n">
        <v>3.30059173576692</v>
      </c>
      <c r="K9" s="298" t="n">
        <v>3.96605863307558</v>
      </c>
      <c r="L9" s="299" t="s">
        <v>141</v>
      </c>
      <c r="M9" s="298" t="n">
        <v>3.17607952985037</v>
      </c>
      <c r="N9" s="298" t="n">
        <v>3.74925876002668</v>
      </c>
      <c r="O9" s="299" t="s">
        <v>141</v>
      </c>
      <c r="P9" s="298" t="n">
        <v>2.88057305730484</v>
      </c>
      <c r="Q9" s="298" t="n">
        <v>5.87105638503021</v>
      </c>
      <c r="R9" s="299" t="s">
        <v>141</v>
      </c>
      <c r="S9" s="298" t="n">
        <v>3.92795304121712</v>
      </c>
      <c r="T9" s="298" t="n">
        <v>3.19545479937778</v>
      </c>
      <c r="U9" s="299" t="s">
        <v>141</v>
      </c>
      <c r="V9" s="298" t="n">
        <v>2.69167567284403</v>
      </c>
      <c r="W9" s="298" t="n">
        <v>3.45501597131527</v>
      </c>
      <c r="X9" s="299" t="s">
        <v>141</v>
      </c>
      <c r="Y9" s="298" t="n">
        <v>2.98557091065801</v>
      </c>
      <c r="Z9" s="298" t="n">
        <v>3.45410604775257</v>
      </c>
      <c r="AA9" s="299" t="s">
        <v>141</v>
      </c>
      <c r="AB9" s="298" t="n">
        <v>3.39290948923612</v>
      </c>
      <c r="AC9" s="298" t="n">
        <v>3.18433248720975</v>
      </c>
      <c r="AD9" s="299" t="s">
        <v>141</v>
      </c>
      <c r="AE9" s="298" t="n">
        <v>3.03462254497944</v>
      </c>
      <c r="AF9" s="298" t="n">
        <v>3.74057424172934</v>
      </c>
      <c r="AG9" s="299" t="s">
        <v>141</v>
      </c>
      <c r="AH9" s="298" t="n">
        <v>3.07810700167098</v>
      </c>
      <c r="AI9" s="298" t="n">
        <v>3.66810655542598</v>
      </c>
      <c r="AJ9" s="299" t="s">
        <v>141</v>
      </c>
      <c r="AK9" s="298" t="n">
        <v>2.84570827126847</v>
      </c>
      <c r="AL9" s="298" t="n">
        <v>3.92108511818315</v>
      </c>
      <c r="AM9" s="299" t="s">
        <v>141</v>
      </c>
      <c r="AN9" s="298" t="n">
        <v>3.15155321333472</v>
      </c>
      <c r="AO9" s="298" t="n">
        <v>4.12671680813647</v>
      </c>
      <c r="AP9" s="299" t="s">
        <v>141</v>
      </c>
      <c r="AQ9" s="298" t="n">
        <v>3.15450456631011</v>
      </c>
    </row>
    <row r="10" customFormat="false" ht="12.75" hidden="false" customHeight="false" outlineLevel="0" collapsed="false">
      <c r="A10" s="296" t="s">
        <v>123</v>
      </c>
      <c r="B10" s="298" t="n">
        <v>0.0248987718464434</v>
      </c>
      <c r="C10" s="298" t="n">
        <v>0</v>
      </c>
      <c r="D10" s="298" t="n">
        <v>0.0345063495587901</v>
      </c>
      <c r="E10" s="298" t="n">
        <v>0.053180221249254</v>
      </c>
      <c r="F10" s="298" t="n">
        <v>0</v>
      </c>
      <c r="G10" s="298" t="n">
        <v>0.0659639504867265</v>
      </c>
      <c r="H10" s="298" t="n">
        <v>0.0539187212366763</v>
      </c>
      <c r="I10" s="298" t="n">
        <v>0</v>
      </c>
      <c r="J10" s="298" t="n">
        <v>0.0830811530337394</v>
      </c>
      <c r="K10" s="298" t="n">
        <v>0.0617261806421909</v>
      </c>
      <c r="L10" s="298" t="n">
        <v>0</v>
      </c>
      <c r="M10" s="298" t="n">
        <v>0.0951485491076826</v>
      </c>
      <c r="N10" s="298" t="n">
        <v>0.0529767531841184</v>
      </c>
      <c r="O10" s="298" t="n">
        <v>0</v>
      </c>
      <c r="P10" s="298" t="n">
        <v>0.0874867090963013</v>
      </c>
      <c r="Q10" s="298" t="n">
        <v>0.0551945647119171</v>
      </c>
      <c r="R10" s="298" t="n">
        <v>0</v>
      </c>
      <c r="S10" s="298" t="n">
        <v>0.0825333383626885</v>
      </c>
      <c r="T10" s="298" t="n">
        <v>0.0398707126337554</v>
      </c>
      <c r="U10" s="298" t="n">
        <v>0</v>
      </c>
      <c r="V10" s="298" t="n">
        <v>0.0596848064673561</v>
      </c>
      <c r="W10" s="298" t="n">
        <v>0.00916421811114703</v>
      </c>
      <c r="X10" s="298" t="n">
        <v>0</v>
      </c>
      <c r="Y10" s="298" t="n">
        <v>0.0125078253023193</v>
      </c>
      <c r="Z10" s="298" t="n">
        <v>0.00995623862196604</v>
      </c>
      <c r="AA10" s="298" t="n">
        <v>0</v>
      </c>
      <c r="AB10" s="298" t="n">
        <v>0.0124827867220349</v>
      </c>
      <c r="AC10" s="298" t="n">
        <v>0.0204918607430688</v>
      </c>
      <c r="AD10" s="298" t="n">
        <v>0</v>
      </c>
      <c r="AE10" s="298" t="n">
        <v>0.0272654214076077</v>
      </c>
      <c r="AF10" s="298" t="n">
        <v>0.0183376506469284</v>
      </c>
      <c r="AG10" s="298" t="n">
        <v>0</v>
      </c>
      <c r="AH10" s="298" t="n">
        <v>0.0271651766077503</v>
      </c>
      <c r="AI10" s="298" t="n">
        <v>0.0283428618766776</v>
      </c>
      <c r="AJ10" s="298" t="n">
        <v>0</v>
      </c>
      <c r="AK10" s="298" t="n">
        <v>0.0439842164893794</v>
      </c>
      <c r="AL10" s="298" t="n">
        <v>0.0566666301597995</v>
      </c>
      <c r="AM10" s="298" t="n">
        <v>0</v>
      </c>
      <c r="AN10" s="298" t="n">
        <v>0.0811127960066056</v>
      </c>
      <c r="AO10" s="298" t="n">
        <v>0.066059359328174</v>
      </c>
      <c r="AP10" s="298" t="n">
        <v>0</v>
      </c>
      <c r="AQ10" s="298" t="n">
        <v>0.096220236209873</v>
      </c>
    </row>
    <row r="11" customFormat="false" ht="12.75" hidden="false" customHeight="false" outlineLevel="0" collapsed="false">
      <c r="A11" s="296" t="s">
        <v>124</v>
      </c>
      <c r="B11" s="297" t="n">
        <v>99049.2138992033</v>
      </c>
      <c r="C11" s="298" t="n">
        <v>1</v>
      </c>
      <c r="D11" s="297" t="n">
        <v>91812.3248908942</v>
      </c>
      <c r="E11" s="297" t="n">
        <v>97615.4145044541</v>
      </c>
      <c r="F11" s="298" t="n">
        <v>1</v>
      </c>
      <c r="G11" s="297" t="n">
        <v>85894.6778059774</v>
      </c>
      <c r="H11" s="297" t="n">
        <v>95242.3727548974</v>
      </c>
      <c r="I11" s="298" t="n">
        <v>1</v>
      </c>
      <c r="J11" s="297" t="n">
        <v>78147.5195192099</v>
      </c>
      <c r="K11" s="297" t="n">
        <v>95326.6319503279</v>
      </c>
      <c r="L11" s="298" t="n">
        <v>1</v>
      </c>
      <c r="M11" s="297" t="n">
        <v>71687.8421783018</v>
      </c>
      <c r="N11" s="297" t="n">
        <v>96215.2800087453</v>
      </c>
      <c r="O11" s="298" t="n">
        <v>1</v>
      </c>
      <c r="P11" s="297" t="n">
        <v>71605.2743066283</v>
      </c>
      <c r="Q11" s="297" t="n">
        <v>96278.8934861034</v>
      </c>
      <c r="R11" s="298" t="n">
        <v>1</v>
      </c>
      <c r="S11" s="297" t="n">
        <v>79537.6011411355</v>
      </c>
      <c r="T11" s="297" t="n">
        <v>97733.8882171351</v>
      </c>
      <c r="U11" s="298" t="n">
        <v>1</v>
      </c>
      <c r="V11" s="297" t="n">
        <v>85334.5105493932</v>
      </c>
      <c r="W11" s="297" t="n">
        <v>99481.6168881837</v>
      </c>
      <c r="X11" s="298" t="n">
        <v>1</v>
      </c>
      <c r="Y11" s="297" t="n">
        <v>96947.4103270818</v>
      </c>
      <c r="Z11" s="297" t="n">
        <v>99411.7921508754</v>
      </c>
      <c r="AA11" s="298" t="n">
        <v>1</v>
      </c>
      <c r="AB11" s="297" t="n">
        <v>96014.802045521</v>
      </c>
      <c r="AC11" s="297" t="n">
        <v>98705.7535255529</v>
      </c>
      <c r="AD11" s="298" t="n">
        <v>1</v>
      </c>
      <c r="AE11" s="297" t="n">
        <v>93362.3764270449</v>
      </c>
      <c r="AF11" s="297" t="n">
        <v>98906.1370533599</v>
      </c>
      <c r="AG11" s="298" t="n">
        <v>1</v>
      </c>
      <c r="AH11" s="297" t="n">
        <v>91651.3059571965</v>
      </c>
      <c r="AI11" s="297" t="n">
        <v>98225.2832097932</v>
      </c>
      <c r="AJ11" s="298" t="n">
        <v>1</v>
      </c>
      <c r="AK11" s="297" t="n">
        <v>87396.2634850018</v>
      </c>
      <c r="AL11" s="297" t="n">
        <v>96496.7540456654</v>
      </c>
      <c r="AM11" s="298" t="n">
        <v>1</v>
      </c>
      <c r="AN11" s="297" t="n">
        <v>77478.7258880691</v>
      </c>
      <c r="AO11" s="297" t="n">
        <v>95976.9428562257</v>
      </c>
      <c r="AP11" s="298" t="n">
        <v>1</v>
      </c>
      <c r="AQ11" s="297" t="n">
        <v>77195.9372869843</v>
      </c>
    </row>
    <row r="12" customFormat="false" ht="12.75" hidden="false" customHeight="false" outlineLevel="0" collapsed="false">
      <c r="A12" s="296" t="s">
        <v>125</v>
      </c>
      <c r="B12" s="297" t="n">
        <v>113265.48810387</v>
      </c>
      <c r="C12" s="298" t="n">
        <v>1</v>
      </c>
      <c r="D12" s="297" t="n">
        <v>113265.48810387</v>
      </c>
      <c r="E12" s="297" t="n">
        <v>130918.066658499</v>
      </c>
      <c r="F12" s="298" t="n">
        <v>1</v>
      </c>
      <c r="G12" s="297" t="n">
        <v>130918.066658499</v>
      </c>
      <c r="H12" s="297" t="n">
        <v>133398.806481521</v>
      </c>
      <c r="I12" s="298" t="n">
        <v>1</v>
      </c>
      <c r="J12" s="297" t="n">
        <v>131642.918542068</v>
      </c>
      <c r="K12" s="297" t="n">
        <v>138451.498817763</v>
      </c>
      <c r="L12" s="298" t="n">
        <v>1</v>
      </c>
      <c r="M12" s="297" t="n">
        <v>137932.877300499</v>
      </c>
      <c r="N12" s="297" t="n">
        <v>131226.451025309</v>
      </c>
      <c r="O12" s="298" t="n">
        <v>1</v>
      </c>
      <c r="P12" s="297" t="n">
        <v>131226.451025309</v>
      </c>
      <c r="Q12" s="297" t="n">
        <v>141230.774422083</v>
      </c>
      <c r="R12" s="298" t="n">
        <v>1</v>
      </c>
      <c r="S12" s="297" t="n">
        <v>141230.774422083</v>
      </c>
      <c r="T12" s="297" t="n">
        <v>121701.70008411</v>
      </c>
      <c r="U12" s="298" t="n">
        <v>1</v>
      </c>
      <c r="V12" s="297" t="n">
        <v>119881.294672586</v>
      </c>
      <c r="W12" s="297" t="n">
        <v>105071.964160899</v>
      </c>
      <c r="X12" s="298" t="n">
        <v>1</v>
      </c>
      <c r="Y12" s="297" t="n">
        <v>104836.718111582</v>
      </c>
      <c r="Z12" s="297" t="n">
        <v>105691.032278331</v>
      </c>
      <c r="AA12" s="298" t="n">
        <v>1</v>
      </c>
      <c r="AB12" s="297" t="n">
        <v>105691.032278331</v>
      </c>
      <c r="AC12" s="297" t="n">
        <v>111300.457258603</v>
      </c>
      <c r="AD12" s="298" t="n">
        <v>1</v>
      </c>
      <c r="AE12" s="297" t="n">
        <v>111300.457258603</v>
      </c>
      <c r="AF12" s="297" t="n">
        <v>111234.4679687</v>
      </c>
      <c r="AG12" s="298" t="n">
        <v>1</v>
      </c>
      <c r="AH12" s="297" t="n">
        <v>110040.993552366</v>
      </c>
      <c r="AI12" s="297" t="n">
        <v>116182.271234124</v>
      </c>
      <c r="AJ12" s="298" t="n">
        <v>1</v>
      </c>
      <c r="AK12" s="297" t="n">
        <v>115677.227105587</v>
      </c>
      <c r="AL12" s="297" t="n">
        <v>135581.018502899</v>
      </c>
      <c r="AM12" s="298" t="n">
        <v>1</v>
      </c>
      <c r="AN12" s="297" t="n">
        <v>135534.449050766</v>
      </c>
      <c r="AO12" s="297" t="n">
        <v>138062.924343876</v>
      </c>
      <c r="AP12" s="298" t="n">
        <v>1</v>
      </c>
      <c r="AQ12" s="297" t="n">
        <v>138062.924343876</v>
      </c>
    </row>
    <row r="13" customFormat="false" ht="12.75" hidden="false" customHeight="false" outlineLevel="0" collapsed="false">
      <c r="A13" s="296" t="s">
        <v>126</v>
      </c>
      <c r="B13" s="297" t="n">
        <v>14216.2742046672</v>
      </c>
      <c r="C13" s="298" t="n">
        <v>0</v>
      </c>
      <c r="D13" s="297" t="n">
        <v>21453.1632129763</v>
      </c>
      <c r="E13" s="297" t="n">
        <v>33302.6521540446</v>
      </c>
      <c r="F13" s="298" t="n">
        <v>0</v>
      </c>
      <c r="G13" s="297" t="n">
        <v>45023.3888525213</v>
      </c>
      <c r="H13" s="297" t="n">
        <v>38156.4337266239</v>
      </c>
      <c r="I13" s="298" t="n">
        <v>0</v>
      </c>
      <c r="J13" s="297" t="n">
        <v>53495.3990228579</v>
      </c>
      <c r="K13" s="297" t="n">
        <v>43124.8668674351</v>
      </c>
      <c r="L13" s="298" t="n">
        <v>0</v>
      </c>
      <c r="M13" s="297" t="n">
        <v>66245.0351221976</v>
      </c>
      <c r="N13" s="297" t="n">
        <v>35011.1710165642</v>
      </c>
      <c r="O13" s="298" t="n">
        <v>0</v>
      </c>
      <c r="P13" s="297" t="n">
        <v>59621.1767186812</v>
      </c>
      <c r="Q13" s="297" t="n">
        <v>44951.8809359792</v>
      </c>
      <c r="R13" s="298" t="n">
        <v>0</v>
      </c>
      <c r="S13" s="297" t="n">
        <v>61693.1732809471</v>
      </c>
      <c r="T13" s="297" t="n">
        <v>23967.8118669748</v>
      </c>
      <c r="U13" s="298" t="n">
        <v>0</v>
      </c>
      <c r="V13" s="297" t="n">
        <v>34546.7841231931</v>
      </c>
      <c r="W13" s="297" t="n">
        <v>5590.34727271498</v>
      </c>
      <c r="X13" s="298" t="n">
        <v>0</v>
      </c>
      <c r="Y13" s="297" t="n">
        <v>7889.30778449976</v>
      </c>
      <c r="Z13" s="297" t="n">
        <v>6279.240127456</v>
      </c>
      <c r="AA13" s="298" t="n">
        <v>0</v>
      </c>
      <c r="AB13" s="297" t="n">
        <v>9676.23023281041</v>
      </c>
      <c r="AC13" s="297" t="n">
        <v>12594.7037330504</v>
      </c>
      <c r="AD13" s="298" t="n">
        <v>0</v>
      </c>
      <c r="AE13" s="297" t="n">
        <v>17938.0808315584</v>
      </c>
      <c r="AF13" s="297" t="n">
        <v>12328.3309153404</v>
      </c>
      <c r="AG13" s="298" t="n">
        <v>0</v>
      </c>
      <c r="AH13" s="297" t="n">
        <v>18389.6875951696</v>
      </c>
      <c r="AI13" s="297" t="n">
        <v>17956.9880243312</v>
      </c>
      <c r="AJ13" s="298" t="n">
        <v>0</v>
      </c>
      <c r="AK13" s="297" t="n">
        <v>28280.9636205848</v>
      </c>
      <c r="AL13" s="297" t="n">
        <v>39084.2644572335</v>
      </c>
      <c r="AM13" s="298" t="n">
        <v>0</v>
      </c>
      <c r="AN13" s="297" t="n">
        <v>58055.7231626966</v>
      </c>
      <c r="AO13" s="297" t="n">
        <v>42085.9814876502</v>
      </c>
      <c r="AP13" s="298" t="n">
        <v>0</v>
      </c>
      <c r="AQ13" s="297" t="n">
        <v>60866.9870568916</v>
      </c>
    </row>
    <row r="14" customFormat="false" ht="12.75" hidden="false" customHeight="false" outlineLevel="0" collapsed="false">
      <c r="A14" s="296" t="s">
        <v>127</v>
      </c>
      <c r="B14" s="300" t="n">
        <v>81.3867857588258</v>
      </c>
      <c r="C14" s="298" t="n">
        <v>0</v>
      </c>
      <c r="D14" s="300" t="n">
        <v>110.993454776366</v>
      </c>
      <c r="E14" s="300" t="n">
        <v>183.89989140778</v>
      </c>
      <c r="F14" s="298" t="n">
        <v>0</v>
      </c>
      <c r="G14" s="300" t="n">
        <v>223.459096043371</v>
      </c>
      <c r="H14" s="300" t="n">
        <v>180.923594607371</v>
      </c>
      <c r="I14" s="298" t="n">
        <v>0</v>
      </c>
      <c r="J14" s="300" t="n">
        <v>263.945482355979</v>
      </c>
      <c r="K14" s="300" t="n">
        <v>209.88997755511</v>
      </c>
      <c r="L14" s="298" t="n">
        <v>0</v>
      </c>
      <c r="M14" s="300" t="n">
        <v>304.996860979919</v>
      </c>
      <c r="N14" s="300" t="n">
        <v>177.311211011094</v>
      </c>
      <c r="O14" s="298" t="n">
        <v>0</v>
      </c>
      <c r="P14" s="300" t="n">
        <v>275.68982899812</v>
      </c>
      <c r="Q14" s="300" t="n">
        <v>185.67281151996</v>
      </c>
      <c r="R14" s="298" t="n">
        <v>0</v>
      </c>
      <c r="S14" s="300" t="n">
        <v>264.620845320505</v>
      </c>
      <c r="T14" s="300" t="n">
        <v>132.0838403886</v>
      </c>
      <c r="U14" s="298" t="n">
        <v>0</v>
      </c>
      <c r="V14" s="300" t="n">
        <v>190.912968153462</v>
      </c>
      <c r="W14" s="300" t="n">
        <v>29.3509050047645</v>
      </c>
      <c r="X14" s="298" t="n">
        <v>0</v>
      </c>
      <c r="Y14" s="300" t="n">
        <v>39.8403289414201</v>
      </c>
      <c r="Z14" s="300" t="n">
        <v>31.9812339672919</v>
      </c>
      <c r="AA14" s="298" t="n">
        <v>0</v>
      </c>
      <c r="AB14" s="300" t="n">
        <v>39.9240819416699</v>
      </c>
      <c r="AC14" s="300" t="n">
        <v>66.7115894390356</v>
      </c>
      <c r="AD14" s="298" t="n">
        <v>0</v>
      </c>
      <c r="AE14" s="300" t="n">
        <v>87.70103912505</v>
      </c>
      <c r="AF14" s="300" t="n">
        <v>59.2961934402809</v>
      </c>
      <c r="AG14" s="298" t="n">
        <v>0</v>
      </c>
      <c r="AH14" s="300" t="n">
        <v>86.5066755067502</v>
      </c>
      <c r="AI14" s="300" t="n">
        <v>92.7143238109626</v>
      </c>
      <c r="AJ14" s="298" t="n">
        <v>0</v>
      </c>
      <c r="AK14" s="300" t="n">
        <v>139.852938084029</v>
      </c>
      <c r="AL14" s="300" t="n">
        <v>192.46498307875</v>
      </c>
      <c r="AM14" s="298" t="n">
        <v>0</v>
      </c>
      <c r="AN14" s="300" t="n">
        <v>264.559546795488</v>
      </c>
      <c r="AO14" s="300" t="n">
        <v>226.29636631197</v>
      </c>
      <c r="AP14" s="298" t="n">
        <v>0</v>
      </c>
      <c r="AQ14" s="300" t="n">
        <v>313.1003737232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7.5625" defaultRowHeight="12.75" zeroHeight="false" outlineLevelRow="0" outlineLevelCol="0"/>
  <cols>
    <col collapsed="false" customWidth="false" hidden="false" outlineLevel="0" max="43" min="1" style="301" width="17.56"/>
    <col collapsed="false" customWidth="false" hidden="false" outlineLevel="0" max="257" min="44" style="302" width="17.56"/>
  </cols>
  <sheetData>
    <row r="1" s="304" customFormat="true" ht="12.75" hidden="false" customHeight="false" outlineLevel="0" collapsed="false">
      <c r="A1" s="303" t="s">
        <v>111</v>
      </c>
      <c r="B1" s="303" t="s">
        <v>137</v>
      </c>
      <c r="C1" s="303" t="s">
        <v>140</v>
      </c>
      <c r="D1" s="303" t="s">
        <v>138</v>
      </c>
      <c r="E1" s="303" t="s">
        <v>137</v>
      </c>
      <c r="F1" s="303" t="s">
        <v>140</v>
      </c>
      <c r="G1" s="303" t="s">
        <v>138</v>
      </c>
      <c r="H1" s="303" t="s">
        <v>137</v>
      </c>
      <c r="I1" s="303" t="s">
        <v>140</v>
      </c>
      <c r="J1" s="303" t="s">
        <v>138</v>
      </c>
      <c r="K1" s="303" t="s">
        <v>137</v>
      </c>
      <c r="L1" s="303" t="s">
        <v>140</v>
      </c>
      <c r="M1" s="303" t="s">
        <v>138</v>
      </c>
      <c r="N1" s="303" t="s">
        <v>137</v>
      </c>
      <c r="O1" s="303" t="s">
        <v>140</v>
      </c>
      <c r="P1" s="303" t="s">
        <v>138</v>
      </c>
      <c r="Q1" s="303" t="s">
        <v>137</v>
      </c>
      <c r="R1" s="303" t="s">
        <v>140</v>
      </c>
      <c r="S1" s="303" t="s">
        <v>138</v>
      </c>
      <c r="T1" s="303" t="s">
        <v>137</v>
      </c>
      <c r="U1" s="303" t="s">
        <v>140</v>
      </c>
      <c r="V1" s="303" t="s">
        <v>138</v>
      </c>
      <c r="W1" s="303" t="s">
        <v>137</v>
      </c>
      <c r="X1" s="303" t="s">
        <v>140</v>
      </c>
      <c r="Y1" s="303" t="s">
        <v>138</v>
      </c>
      <c r="Z1" s="303" t="s">
        <v>137</v>
      </c>
      <c r="AA1" s="303" t="s">
        <v>140</v>
      </c>
      <c r="AB1" s="303" t="s">
        <v>138</v>
      </c>
      <c r="AC1" s="303" t="s">
        <v>137</v>
      </c>
      <c r="AD1" s="303" t="s">
        <v>140</v>
      </c>
      <c r="AE1" s="303" t="s">
        <v>138</v>
      </c>
      <c r="AF1" s="303" t="s">
        <v>137</v>
      </c>
      <c r="AG1" s="303" t="s">
        <v>140</v>
      </c>
      <c r="AH1" s="303" t="s">
        <v>138</v>
      </c>
      <c r="AI1" s="303" t="s">
        <v>137</v>
      </c>
      <c r="AJ1" s="303" t="s">
        <v>140</v>
      </c>
      <c r="AK1" s="303" t="s">
        <v>138</v>
      </c>
      <c r="AL1" s="303" t="s">
        <v>137</v>
      </c>
      <c r="AM1" s="303" t="s">
        <v>140</v>
      </c>
      <c r="AN1" s="303" t="s">
        <v>138</v>
      </c>
      <c r="AO1" s="303" t="s">
        <v>137</v>
      </c>
      <c r="AP1" s="303" t="s">
        <v>140</v>
      </c>
      <c r="AQ1" s="303" t="s">
        <v>138</v>
      </c>
    </row>
    <row r="2" s="307" customFormat="true" ht="12.75" hidden="false" customHeight="false" outlineLevel="0" collapsed="false">
      <c r="A2" s="305" t="s">
        <v>116</v>
      </c>
      <c r="B2" s="306" t="n">
        <v>1000</v>
      </c>
      <c r="C2" s="306" t="n">
        <v>1000</v>
      </c>
      <c r="D2" s="306" t="n">
        <v>1000</v>
      </c>
      <c r="E2" s="306" t="n">
        <v>1000</v>
      </c>
      <c r="F2" s="306" t="n">
        <v>1000</v>
      </c>
      <c r="G2" s="306" t="n">
        <v>1000</v>
      </c>
      <c r="H2" s="306" t="n">
        <v>1000</v>
      </c>
      <c r="I2" s="306" t="n">
        <v>1000</v>
      </c>
      <c r="J2" s="306" t="n">
        <v>1000</v>
      </c>
      <c r="K2" s="306" t="n">
        <v>1000</v>
      </c>
      <c r="L2" s="306" t="n">
        <v>1000</v>
      </c>
      <c r="M2" s="306" t="n">
        <v>1000</v>
      </c>
      <c r="N2" s="306" t="n">
        <v>1000</v>
      </c>
      <c r="O2" s="306" t="n">
        <v>1000</v>
      </c>
      <c r="P2" s="306" t="n">
        <v>1000</v>
      </c>
      <c r="Q2" s="306" t="n">
        <v>1000</v>
      </c>
      <c r="R2" s="306" t="n">
        <v>1000</v>
      </c>
      <c r="S2" s="306" t="n">
        <v>1000</v>
      </c>
      <c r="T2" s="306" t="n">
        <v>1000</v>
      </c>
      <c r="U2" s="306" t="n">
        <v>1000</v>
      </c>
      <c r="V2" s="306" t="n">
        <v>1000</v>
      </c>
      <c r="W2" s="306" t="n">
        <v>1000</v>
      </c>
      <c r="X2" s="306" t="n">
        <v>1000</v>
      </c>
      <c r="Y2" s="306" t="n">
        <v>1000</v>
      </c>
      <c r="Z2" s="306" t="n">
        <v>1000</v>
      </c>
      <c r="AA2" s="306" t="n">
        <v>1000</v>
      </c>
      <c r="AB2" s="306" t="n">
        <v>1000</v>
      </c>
      <c r="AC2" s="306" t="n">
        <v>1000</v>
      </c>
      <c r="AD2" s="306" t="n">
        <v>1000</v>
      </c>
      <c r="AE2" s="306" t="n">
        <v>1000</v>
      </c>
      <c r="AF2" s="306" t="n">
        <v>1000</v>
      </c>
      <c r="AG2" s="306" t="n">
        <v>1000</v>
      </c>
      <c r="AH2" s="306" t="n">
        <v>1000</v>
      </c>
      <c r="AI2" s="306" t="n">
        <v>1000</v>
      </c>
      <c r="AJ2" s="306" t="n">
        <v>1000</v>
      </c>
      <c r="AK2" s="306" t="n">
        <v>1000</v>
      </c>
      <c r="AL2" s="306" t="n">
        <v>1000</v>
      </c>
      <c r="AM2" s="306" t="n">
        <v>1000</v>
      </c>
      <c r="AN2" s="306" t="n">
        <v>1000</v>
      </c>
      <c r="AO2" s="306" t="n">
        <v>1000</v>
      </c>
      <c r="AP2" s="306" t="n">
        <v>1000</v>
      </c>
      <c r="AQ2" s="306" t="n">
        <v>1000</v>
      </c>
    </row>
    <row r="3" customFormat="false" ht="12.75" hidden="false" customHeight="false" outlineLevel="0" collapsed="false">
      <c r="A3" s="308" t="s">
        <v>74</v>
      </c>
      <c r="B3" s="309" t="n">
        <v>101578.567461305</v>
      </c>
      <c r="C3" s="310" t="n">
        <v>1</v>
      </c>
      <c r="D3" s="309" t="n">
        <v>101109.505277985</v>
      </c>
      <c r="E3" s="309" t="n">
        <v>108966.578021724</v>
      </c>
      <c r="F3" s="310" t="n">
        <v>1</v>
      </c>
      <c r="G3" s="309" t="n">
        <v>106673.984420037</v>
      </c>
      <c r="H3" s="309" t="n">
        <v>106576.225756284</v>
      </c>
      <c r="I3" s="310" t="n">
        <v>1</v>
      </c>
      <c r="J3" s="309" t="n">
        <v>101210.028707735</v>
      </c>
      <c r="K3" s="309" t="n">
        <v>107440.66136239</v>
      </c>
      <c r="L3" s="310" t="n">
        <v>1</v>
      </c>
      <c r="M3" s="309" t="n">
        <v>101236.840787347</v>
      </c>
      <c r="N3" s="309" t="n">
        <v>106498.433642475</v>
      </c>
      <c r="O3" s="310" t="n">
        <v>1</v>
      </c>
      <c r="P3" s="309" t="n">
        <v>100247.154117898</v>
      </c>
      <c r="Q3" s="309" t="n">
        <v>106335.859044794</v>
      </c>
      <c r="R3" s="310" t="n">
        <v>1</v>
      </c>
      <c r="S3" s="309" t="n">
        <v>101223.601682284</v>
      </c>
      <c r="T3" s="309" t="n">
        <v>104676.829486164</v>
      </c>
      <c r="U3" s="310" t="n">
        <v>1</v>
      </c>
      <c r="V3" s="309" t="n">
        <v>100960.787241516</v>
      </c>
      <c r="W3" s="309" t="n">
        <v>103522.900485941</v>
      </c>
      <c r="X3" s="310" t="n">
        <v>1</v>
      </c>
      <c r="Y3" s="309" t="n">
        <v>101858.488868659</v>
      </c>
      <c r="Z3" s="309" t="n">
        <v>101340.072570227</v>
      </c>
      <c r="AA3" s="310" t="n">
        <v>1</v>
      </c>
      <c r="AB3" s="309" t="n">
        <v>100725.588873404</v>
      </c>
      <c r="AC3" s="309" t="n">
        <v>102957.581164624</v>
      </c>
      <c r="AD3" s="310" t="n">
        <v>1</v>
      </c>
      <c r="AE3" s="309" t="n">
        <v>101690.760198067</v>
      </c>
      <c r="AF3" s="309" t="n">
        <v>102299.496244963</v>
      </c>
      <c r="AG3" s="310" t="n">
        <v>1</v>
      </c>
      <c r="AH3" s="309" t="n">
        <v>100741.378449005</v>
      </c>
      <c r="AI3" s="309" t="n">
        <v>103331.796566094</v>
      </c>
      <c r="AJ3" s="310" t="n">
        <v>1</v>
      </c>
      <c r="AK3" s="309" t="n">
        <v>100463.677495697</v>
      </c>
      <c r="AL3" s="309" t="n">
        <v>107388.67973876</v>
      </c>
      <c r="AM3" s="310" t="n">
        <v>1</v>
      </c>
      <c r="AN3" s="309" t="n">
        <v>102836.147878117</v>
      </c>
      <c r="AO3" s="309" t="n">
        <v>108353.114976113</v>
      </c>
      <c r="AP3" s="310" t="n">
        <v>1</v>
      </c>
      <c r="AQ3" s="309" t="n">
        <v>102891.245612426</v>
      </c>
    </row>
    <row r="4" customFormat="false" ht="12.75" hidden="false" customHeight="false" outlineLevel="0" collapsed="false">
      <c r="A4" s="308" t="s">
        <v>117</v>
      </c>
      <c r="B4" s="309" t="n">
        <v>101471.431559286</v>
      </c>
      <c r="C4" s="310" t="n">
        <v>1</v>
      </c>
      <c r="D4" s="309" t="n">
        <v>101072.375011292</v>
      </c>
      <c r="E4" s="309" t="n">
        <v>108088.459773501</v>
      </c>
      <c r="F4" s="310" t="n">
        <v>1</v>
      </c>
      <c r="G4" s="309" t="n">
        <v>106022.441923045</v>
      </c>
      <c r="H4" s="309" t="n">
        <v>105366.899961522</v>
      </c>
      <c r="I4" s="310" t="n">
        <v>1</v>
      </c>
      <c r="J4" s="309" t="n">
        <v>101076.745656984</v>
      </c>
      <c r="K4" s="309" t="n">
        <v>106042.281156543</v>
      </c>
      <c r="L4" s="310" t="n">
        <v>1</v>
      </c>
      <c r="M4" s="309" t="n">
        <v>100783.857092948</v>
      </c>
      <c r="N4" s="309" t="n">
        <v>105212.927672271</v>
      </c>
      <c r="O4" s="310" t="n">
        <v>1</v>
      </c>
      <c r="P4" s="309" t="n">
        <v>99877.6947230815</v>
      </c>
      <c r="Q4" s="309" t="n">
        <v>105182.904746303</v>
      </c>
      <c r="R4" s="310" t="n">
        <v>1</v>
      </c>
      <c r="S4" s="309" t="n">
        <v>100790.386283416</v>
      </c>
      <c r="T4" s="309" t="n">
        <v>103961.701940933</v>
      </c>
      <c r="U4" s="310" t="n">
        <v>1</v>
      </c>
      <c r="V4" s="309" t="n">
        <v>100777.66037975</v>
      </c>
      <c r="W4" s="309" t="n">
        <v>103325.296563436</v>
      </c>
      <c r="X4" s="310" t="n">
        <v>1</v>
      </c>
      <c r="Y4" s="309" t="n">
        <v>101869.900233749</v>
      </c>
      <c r="Z4" s="309" t="n">
        <v>101201.188484114</v>
      </c>
      <c r="AA4" s="310" t="n">
        <v>1</v>
      </c>
      <c r="AB4" s="309" t="n">
        <v>100708.043633771</v>
      </c>
      <c r="AC4" s="309" t="n">
        <v>102626.308909707</v>
      </c>
      <c r="AD4" s="310" t="n">
        <v>1</v>
      </c>
      <c r="AE4" s="309" t="n">
        <v>101554.189874007</v>
      </c>
      <c r="AF4" s="309" t="n">
        <v>101949.58408283</v>
      </c>
      <c r="AG4" s="310" t="n">
        <v>1</v>
      </c>
      <c r="AH4" s="309" t="n">
        <v>100737.910455248</v>
      </c>
      <c r="AI4" s="309" t="n">
        <v>102859.662575043</v>
      </c>
      <c r="AJ4" s="310" t="n">
        <v>1</v>
      </c>
      <c r="AK4" s="309" t="n">
        <v>100231.320766394</v>
      </c>
      <c r="AL4" s="309" t="n">
        <v>106203.850161601</v>
      </c>
      <c r="AM4" s="310" t="n">
        <v>1</v>
      </c>
      <c r="AN4" s="309" t="n">
        <v>102318.670231646</v>
      </c>
      <c r="AO4" s="309" t="n">
        <v>107073.945059243</v>
      </c>
      <c r="AP4" s="310" t="n">
        <v>1</v>
      </c>
      <c r="AQ4" s="309" t="n">
        <v>102779.067241281</v>
      </c>
    </row>
    <row r="5" customFormat="false" ht="12.75" hidden="false" customHeight="false" outlineLevel="0" collapsed="false">
      <c r="A5" s="308" t="s">
        <v>118</v>
      </c>
      <c r="B5" s="311" t="s">
        <v>119</v>
      </c>
      <c r="C5" s="310" t="n">
        <v>1</v>
      </c>
      <c r="D5" s="311" t="s">
        <v>119</v>
      </c>
      <c r="E5" s="311" t="s">
        <v>119</v>
      </c>
      <c r="F5" s="310" t="n">
        <v>1</v>
      </c>
      <c r="G5" s="311" t="s">
        <v>119</v>
      </c>
      <c r="H5" s="311" t="s">
        <v>119</v>
      </c>
      <c r="I5" s="310" t="n">
        <v>1</v>
      </c>
      <c r="J5" s="311" t="s">
        <v>119</v>
      </c>
      <c r="K5" s="311" t="s">
        <v>119</v>
      </c>
      <c r="L5" s="310" t="n">
        <v>1</v>
      </c>
      <c r="M5" s="311" t="s">
        <v>119</v>
      </c>
      <c r="N5" s="311" t="s">
        <v>119</v>
      </c>
      <c r="O5" s="310" t="n">
        <v>1</v>
      </c>
      <c r="P5" s="311" t="s">
        <v>119</v>
      </c>
      <c r="Q5" s="311" t="s">
        <v>119</v>
      </c>
      <c r="R5" s="310" t="n">
        <v>1</v>
      </c>
      <c r="S5" s="311" t="s">
        <v>119</v>
      </c>
      <c r="T5" s="311" t="s">
        <v>119</v>
      </c>
      <c r="U5" s="310" t="n">
        <v>1</v>
      </c>
      <c r="V5" s="311" t="s">
        <v>119</v>
      </c>
      <c r="W5" s="311" t="s">
        <v>119</v>
      </c>
      <c r="X5" s="310" t="n">
        <v>1</v>
      </c>
      <c r="Y5" s="311" t="s">
        <v>119</v>
      </c>
      <c r="Z5" s="311" t="s">
        <v>119</v>
      </c>
      <c r="AA5" s="310" t="n">
        <v>1</v>
      </c>
      <c r="AB5" s="311" t="s">
        <v>119</v>
      </c>
      <c r="AC5" s="311" t="s">
        <v>119</v>
      </c>
      <c r="AD5" s="310" t="n">
        <v>1</v>
      </c>
      <c r="AE5" s="311" t="s">
        <v>119</v>
      </c>
      <c r="AF5" s="311" t="s">
        <v>119</v>
      </c>
      <c r="AG5" s="310" t="n">
        <v>1</v>
      </c>
      <c r="AH5" s="311" t="s">
        <v>119</v>
      </c>
      <c r="AI5" s="311" t="s">
        <v>119</v>
      </c>
      <c r="AJ5" s="310" t="n">
        <v>1</v>
      </c>
      <c r="AK5" s="311" t="s">
        <v>119</v>
      </c>
      <c r="AL5" s="311" t="s">
        <v>119</v>
      </c>
      <c r="AM5" s="310" t="n">
        <v>1</v>
      </c>
      <c r="AN5" s="311" t="s">
        <v>119</v>
      </c>
      <c r="AO5" s="311" t="s">
        <v>119</v>
      </c>
      <c r="AP5" s="310" t="n">
        <v>1</v>
      </c>
      <c r="AQ5" s="311" t="s">
        <v>119</v>
      </c>
    </row>
    <row r="6" customFormat="false" ht="12.75" hidden="false" customHeight="false" outlineLevel="0" collapsed="false">
      <c r="A6" s="308" t="s">
        <v>19</v>
      </c>
      <c r="B6" s="309" t="n">
        <v>992.470046624658</v>
      </c>
      <c r="C6" s="310" t="n">
        <v>0</v>
      </c>
      <c r="D6" s="309" t="n">
        <v>1293.40108851432</v>
      </c>
      <c r="E6" s="309" t="n">
        <v>6055.83005848832</v>
      </c>
      <c r="F6" s="310" t="n">
        <v>0</v>
      </c>
      <c r="G6" s="309" t="n">
        <v>7228.99456315415</v>
      </c>
      <c r="H6" s="309" t="n">
        <v>5843.78423006418</v>
      </c>
      <c r="I6" s="310" t="n">
        <v>0</v>
      </c>
      <c r="J6" s="309" t="n">
        <v>8569.23398620444</v>
      </c>
      <c r="K6" s="309" t="n">
        <v>6720.55814638614</v>
      </c>
      <c r="L6" s="310" t="n">
        <v>0</v>
      </c>
      <c r="M6" s="309" t="n">
        <v>9748.60095714382</v>
      </c>
      <c r="N6" s="309" t="n">
        <v>5992.51367028353</v>
      </c>
      <c r="O6" s="310" t="n">
        <v>0</v>
      </c>
      <c r="P6" s="309" t="n">
        <v>8709.98663545832</v>
      </c>
      <c r="Q6" s="309" t="n">
        <v>5729.6078695087</v>
      </c>
      <c r="R6" s="310" t="n">
        <v>0</v>
      </c>
      <c r="S6" s="309" t="n">
        <v>8369.30541855811</v>
      </c>
      <c r="T6" s="309" t="n">
        <v>3918.00692243651</v>
      </c>
      <c r="U6" s="310" t="n">
        <v>0</v>
      </c>
      <c r="V6" s="309" t="n">
        <v>5839.54764130217</v>
      </c>
      <c r="W6" s="309" t="n">
        <v>2546.65983306369</v>
      </c>
      <c r="X6" s="310" t="n">
        <v>0</v>
      </c>
      <c r="Y6" s="309" t="n">
        <v>3459.15757651134</v>
      </c>
      <c r="Z6" s="309" t="n">
        <v>959.898875629447</v>
      </c>
      <c r="AA6" s="310" t="n">
        <v>0</v>
      </c>
      <c r="AB6" s="309" t="n">
        <v>1317.36927766982</v>
      </c>
      <c r="AC6" s="309" t="n">
        <v>2170.19439071077</v>
      </c>
      <c r="AD6" s="310" t="n">
        <v>0</v>
      </c>
      <c r="AE6" s="309" t="n">
        <v>2901.90612807778</v>
      </c>
      <c r="AF6" s="309" t="n">
        <v>1852.26736169602</v>
      </c>
      <c r="AG6" s="310" t="n">
        <v>0</v>
      </c>
      <c r="AH6" s="309" t="n">
        <v>2721.73617263013</v>
      </c>
      <c r="AI6" s="309" t="n">
        <v>2985.72275708126</v>
      </c>
      <c r="AJ6" s="310" t="n">
        <v>0</v>
      </c>
      <c r="AK6" s="309" t="n">
        <v>4386.21049446624</v>
      </c>
      <c r="AL6" s="309" t="n">
        <v>6067.09484733867</v>
      </c>
      <c r="AM6" s="310" t="n">
        <v>0</v>
      </c>
      <c r="AN6" s="309" t="n">
        <v>8535.88245573751</v>
      </c>
      <c r="AO6" s="309" t="n">
        <v>6848.43152813809</v>
      </c>
      <c r="AP6" s="310" t="n">
        <v>0</v>
      </c>
      <c r="AQ6" s="309" t="n">
        <v>9742.13792897375</v>
      </c>
    </row>
    <row r="7" customFormat="false" ht="12.75" hidden="false" customHeight="false" outlineLevel="0" collapsed="false">
      <c r="A7" s="308" t="s">
        <v>120</v>
      </c>
      <c r="B7" s="309" t="n">
        <v>984996.793447151</v>
      </c>
      <c r="C7" s="310" t="n">
        <v>0</v>
      </c>
      <c r="D7" s="309" t="n">
        <v>1672886.37577002</v>
      </c>
      <c r="E7" s="309" t="n">
        <v>36673077.6972907</v>
      </c>
      <c r="F7" s="310" t="n">
        <v>0</v>
      </c>
      <c r="G7" s="309" t="n">
        <v>52258362.3941122</v>
      </c>
      <c r="H7" s="309" t="n">
        <v>34149814.1275468</v>
      </c>
      <c r="I7" s="310" t="n">
        <v>0</v>
      </c>
      <c r="J7" s="309" t="n">
        <v>73431771.1103212</v>
      </c>
      <c r="K7" s="309" t="n">
        <v>45165901.7989571</v>
      </c>
      <c r="L7" s="310" t="n">
        <v>0</v>
      </c>
      <c r="M7" s="309" t="n">
        <v>95035220.6216254</v>
      </c>
      <c r="N7" s="309" t="n">
        <v>35910220.0885349</v>
      </c>
      <c r="O7" s="310" t="n">
        <v>0</v>
      </c>
      <c r="P7" s="309" t="n">
        <v>75863867.1898626</v>
      </c>
      <c r="Q7" s="309" t="n">
        <v>32828406.338336</v>
      </c>
      <c r="R7" s="310" t="n">
        <v>0</v>
      </c>
      <c r="S7" s="309" t="n">
        <v>70045273.1891062</v>
      </c>
      <c r="T7" s="309" t="n">
        <v>15350778.2442604</v>
      </c>
      <c r="U7" s="310" t="n">
        <v>0</v>
      </c>
      <c r="V7" s="309" t="n">
        <v>34100316.6550377</v>
      </c>
      <c r="W7" s="309" t="n">
        <v>6485476.30533997</v>
      </c>
      <c r="X7" s="310" t="n">
        <v>0</v>
      </c>
      <c r="Y7" s="309" t="n">
        <v>11965771.1391358</v>
      </c>
      <c r="Z7" s="309" t="n">
        <v>921405.851434676</v>
      </c>
      <c r="AA7" s="310" t="n">
        <v>0</v>
      </c>
      <c r="AB7" s="309" t="n">
        <v>1735461.8137483</v>
      </c>
      <c r="AC7" s="309" t="n">
        <v>4709743.69347249</v>
      </c>
      <c r="AD7" s="310" t="n">
        <v>0</v>
      </c>
      <c r="AE7" s="309" t="n">
        <v>8421059.17617535</v>
      </c>
      <c r="AF7" s="309" t="n">
        <v>3430894.37920432</v>
      </c>
      <c r="AG7" s="310" t="n">
        <v>0</v>
      </c>
      <c r="AH7" s="309" t="n">
        <v>7407847.79340333</v>
      </c>
      <c r="AI7" s="309" t="n">
        <v>8914540.38215295</v>
      </c>
      <c r="AJ7" s="310" t="n">
        <v>0</v>
      </c>
      <c r="AK7" s="309" t="n">
        <v>19238842.5017658</v>
      </c>
      <c r="AL7" s="309" t="n">
        <v>36809639.8866035</v>
      </c>
      <c r="AM7" s="310" t="n">
        <v>0</v>
      </c>
      <c r="AN7" s="309" t="n">
        <v>72861289.2981674</v>
      </c>
      <c r="AO7" s="309" t="n">
        <v>46901014.3955958</v>
      </c>
      <c r="AP7" s="310" t="n">
        <v>0</v>
      </c>
      <c r="AQ7" s="309" t="n">
        <v>94909251.427149</v>
      </c>
    </row>
    <row r="8" customFormat="false" ht="12.75" hidden="false" customHeight="false" outlineLevel="0" collapsed="false">
      <c r="A8" s="308" t="s">
        <v>121</v>
      </c>
      <c r="B8" s="310" t="n">
        <v>0.505142183122099</v>
      </c>
      <c r="C8" s="310" t="n">
        <v>0</v>
      </c>
      <c r="D8" s="310" t="n">
        <v>-0.108485276907211</v>
      </c>
      <c r="E8" s="310" t="n">
        <v>0.678836251839867</v>
      </c>
      <c r="F8" s="310" t="n">
        <v>0</v>
      </c>
      <c r="G8" s="310" t="n">
        <v>0.300137786378954</v>
      </c>
      <c r="H8" s="310" t="n">
        <v>0.949603116058962</v>
      </c>
      <c r="I8" s="310" t="n">
        <v>0</v>
      </c>
      <c r="J8" s="310" t="n">
        <v>0.246465772139138</v>
      </c>
      <c r="K8" s="310" t="n">
        <v>1.03192659793527</v>
      </c>
      <c r="L8" s="310" t="n">
        <v>0</v>
      </c>
      <c r="M8" s="310" t="n">
        <v>0.297936604084411</v>
      </c>
      <c r="N8" s="310" t="n">
        <v>1.01174295949245</v>
      </c>
      <c r="O8" s="310" t="n">
        <v>0</v>
      </c>
      <c r="P8" s="310" t="n">
        <v>0.237822245500354</v>
      </c>
      <c r="Q8" s="310" t="n">
        <v>1.1597366545072</v>
      </c>
      <c r="R8" s="310" t="n">
        <v>0</v>
      </c>
      <c r="S8" s="310" t="n">
        <v>0.371860441804529</v>
      </c>
      <c r="T8" s="310" t="n">
        <v>0.844372706049155</v>
      </c>
      <c r="U8" s="310" t="n">
        <v>0</v>
      </c>
      <c r="V8" s="310" t="n">
        <v>0.0795115056583447</v>
      </c>
      <c r="W8" s="310" t="n">
        <v>0.67678804702665</v>
      </c>
      <c r="X8" s="310" t="n">
        <v>0</v>
      </c>
      <c r="Y8" s="310" t="n">
        <v>0.0179527404706629</v>
      </c>
      <c r="Z8" s="310" t="n">
        <v>0.837293509730004</v>
      </c>
      <c r="AA8" s="310" t="n">
        <v>0</v>
      </c>
      <c r="AB8" s="310" t="n">
        <v>0.105212402289588</v>
      </c>
      <c r="AC8" s="310" t="n">
        <v>0.593739748510543</v>
      </c>
      <c r="AD8" s="310" t="n">
        <v>0</v>
      </c>
      <c r="AE8" s="310" t="n">
        <v>-0.0163530570876543</v>
      </c>
      <c r="AF8" s="310" t="n">
        <v>0.706349110983948</v>
      </c>
      <c r="AG8" s="310" t="n">
        <v>0</v>
      </c>
      <c r="AH8" s="310" t="n">
        <v>-0.0548490401186539</v>
      </c>
      <c r="AI8" s="310" t="n">
        <v>1.09390320373022</v>
      </c>
      <c r="AJ8" s="310" t="n">
        <v>0</v>
      </c>
      <c r="AK8" s="310" t="n">
        <v>0.282073955566909</v>
      </c>
      <c r="AL8" s="310" t="n">
        <v>0.923640241795836</v>
      </c>
      <c r="AM8" s="310" t="n">
        <v>0</v>
      </c>
      <c r="AN8" s="310" t="n">
        <v>0.283719920434079</v>
      </c>
      <c r="AO8" s="310" t="n">
        <v>0.782026117475973</v>
      </c>
      <c r="AP8" s="310" t="n">
        <v>0</v>
      </c>
      <c r="AQ8" s="310" t="n">
        <v>0.0815247973785108</v>
      </c>
    </row>
    <row r="9" customFormat="false" ht="12.75" hidden="false" customHeight="false" outlineLevel="0" collapsed="false">
      <c r="A9" s="308" t="s">
        <v>122</v>
      </c>
      <c r="B9" s="310" t="n">
        <v>2.85462966013735</v>
      </c>
      <c r="C9" s="311" t="s">
        <v>141</v>
      </c>
      <c r="D9" s="310" t="n">
        <v>3.15207373572015</v>
      </c>
      <c r="E9" s="310" t="n">
        <v>3.10176124113019</v>
      </c>
      <c r="F9" s="311" t="s">
        <v>141</v>
      </c>
      <c r="G9" s="310" t="n">
        <v>2.98949388810497</v>
      </c>
      <c r="H9" s="310" t="n">
        <v>3.872907950356</v>
      </c>
      <c r="I9" s="311" t="s">
        <v>141</v>
      </c>
      <c r="J9" s="310" t="n">
        <v>2.93424206087694</v>
      </c>
      <c r="K9" s="310" t="n">
        <v>4.15513091069927</v>
      </c>
      <c r="L9" s="311" t="s">
        <v>141</v>
      </c>
      <c r="M9" s="310" t="n">
        <v>2.99507394291532</v>
      </c>
      <c r="N9" s="310" t="n">
        <v>4.11411801962761</v>
      </c>
      <c r="O9" s="311" t="s">
        <v>141</v>
      </c>
      <c r="P9" s="310" t="n">
        <v>3.00219095201733</v>
      </c>
      <c r="Q9" s="310" t="n">
        <v>4.62194053095556</v>
      </c>
      <c r="R9" s="311" t="s">
        <v>141</v>
      </c>
      <c r="S9" s="310" t="n">
        <v>3.20583429884975</v>
      </c>
      <c r="T9" s="310" t="n">
        <v>3.65197087615247</v>
      </c>
      <c r="U9" s="311" t="s">
        <v>141</v>
      </c>
      <c r="V9" s="310" t="n">
        <v>2.92499757828054</v>
      </c>
      <c r="W9" s="310" t="n">
        <v>3.47255185341025</v>
      </c>
      <c r="X9" s="311" t="s">
        <v>141</v>
      </c>
      <c r="Y9" s="310" t="n">
        <v>3.20359563591905</v>
      </c>
      <c r="Z9" s="310" t="n">
        <v>4.03689377576307</v>
      </c>
      <c r="AA9" s="311" t="s">
        <v>141</v>
      </c>
      <c r="AB9" s="310" t="n">
        <v>3.35002875826319</v>
      </c>
      <c r="AC9" s="310" t="n">
        <v>2.8988199135675</v>
      </c>
      <c r="AD9" s="311" t="s">
        <v>141</v>
      </c>
      <c r="AE9" s="310" t="n">
        <v>3.02829781582922</v>
      </c>
      <c r="AF9" s="310" t="n">
        <v>3.08491884803898</v>
      </c>
      <c r="AG9" s="311" t="s">
        <v>141</v>
      </c>
      <c r="AH9" s="310" t="n">
        <v>2.86338812126853</v>
      </c>
      <c r="AI9" s="310" t="n">
        <v>4.73028859888966</v>
      </c>
      <c r="AJ9" s="311" t="s">
        <v>141</v>
      </c>
      <c r="AK9" s="310" t="n">
        <v>3.26099550809749</v>
      </c>
      <c r="AL9" s="310" t="n">
        <v>3.75914162239077</v>
      </c>
      <c r="AM9" s="311" t="s">
        <v>141</v>
      </c>
      <c r="AN9" s="310" t="n">
        <v>2.97709406829616</v>
      </c>
      <c r="AO9" s="310" t="n">
        <v>3.35327250875505</v>
      </c>
      <c r="AP9" s="311" t="s">
        <v>141</v>
      </c>
      <c r="AQ9" s="310" t="n">
        <v>2.7264294668129</v>
      </c>
    </row>
    <row r="10" customFormat="false" ht="12.75" hidden="false" customHeight="false" outlineLevel="0" collapsed="false">
      <c r="A10" s="308" t="s">
        <v>123</v>
      </c>
      <c r="B10" s="310" t="n">
        <v>0.00977046705253765</v>
      </c>
      <c r="C10" s="310" t="n">
        <v>0</v>
      </c>
      <c r="D10" s="310" t="n">
        <v>0.0127920820595286</v>
      </c>
      <c r="E10" s="310" t="n">
        <v>0.0555751145757829</v>
      </c>
      <c r="F10" s="310" t="n">
        <v>0</v>
      </c>
      <c r="G10" s="310" t="n">
        <v>0.0677671749345128</v>
      </c>
      <c r="H10" s="310" t="n">
        <v>0.0548319682799392</v>
      </c>
      <c r="I10" s="310" t="n">
        <v>0</v>
      </c>
      <c r="J10" s="310" t="n">
        <v>0.0846678347552879</v>
      </c>
      <c r="K10" s="310" t="n">
        <v>0.0625513475174744</v>
      </c>
      <c r="L10" s="310" t="n">
        <v>0</v>
      </c>
      <c r="M10" s="310" t="n">
        <v>0.0962949938118002</v>
      </c>
      <c r="N10" s="310" t="n">
        <v>0.0562685615677781</v>
      </c>
      <c r="O10" s="310" t="n">
        <v>0</v>
      </c>
      <c r="P10" s="310" t="n">
        <v>0.0868851261873706</v>
      </c>
      <c r="Q10" s="310" t="n">
        <v>0.0538821797367067</v>
      </c>
      <c r="R10" s="310" t="n">
        <v>0</v>
      </c>
      <c r="S10" s="310" t="n">
        <v>0.0826813636292779</v>
      </c>
      <c r="T10" s="310" t="n">
        <v>0.0374295528596839</v>
      </c>
      <c r="U10" s="310" t="n">
        <v>0</v>
      </c>
      <c r="V10" s="310" t="n">
        <v>0.0578397593843333</v>
      </c>
      <c r="W10" s="310" t="n">
        <v>0.0245999660085792</v>
      </c>
      <c r="X10" s="310" t="n">
        <v>0</v>
      </c>
      <c r="Y10" s="310" t="n">
        <v>0.0339604250458865</v>
      </c>
      <c r="Z10" s="310" t="n">
        <v>0.00947205632761166</v>
      </c>
      <c r="AA10" s="310" t="n">
        <v>0</v>
      </c>
      <c r="AB10" s="310" t="n">
        <v>0.0130787944990378</v>
      </c>
      <c r="AC10" s="310" t="n">
        <v>0.0210785292949019</v>
      </c>
      <c r="AD10" s="310" t="n">
        <v>0</v>
      </c>
      <c r="AE10" s="310" t="n">
        <v>0.0285365762083559</v>
      </c>
      <c r="AF10" s="310" t="n">
        <v>0.0181063194804073</v>
      </c>
      <c r="AG10" s="310" t="n">
        <v>0</v>
      </c>
      <c r="AH10" s="310" t="n">
        <v>0.0270170630433439</v>
      </c>
      <c r="AI10" s="310" t="n">
        <v>0.0288945209151717</v>
      </c>
      <c r="AJ10" s="310" t="n">
        <v>0</v>
      </c>
      <c r="AK10" s="310" t="n">
        <v>0.0436596649038068</v>
      </c>
      <c r="AL10" s="310" t="n">
        <v>0.0564965959363486</v>
      </c>
      <c r="AM10" s="310" t="n">
        <v>0</v>
      </c>
      <c r="AN10" s="310" t="n">
        <v>0.0830046888362093</v>
      </c>
      <c r="AO10" s="310" t="n">
        <v>0.06320474985558</v>
      </c>
      <c r="AP10" s="310" t="n">
        <v>0</v>
      </c>
      <c r="AQ10" s="310" t="n">
        <v>0.0946838370066072</v>
      </c>
    </row>
    <row r="11" customFormat="false" ht="12.75" hidden="false" customHeight="false" outlineLevel="0" collapsed="false">
      <c r="A11" s="308" t="s">
        <v>124</v>
      </c>
      <c r="B11" s="309" t="n">
        <v>99547.2213298183</v>
      </c>
      <c r="C11" s="310" t="n">
        <v>1</v>
      </c>
      <c r="D11" s="309" t="n">
        <v>96470.7248255905</v>
      </c>
      <c r="E11" s="309" t="n">
        <v>98066.7053943825</v>
      </c>
      <c r="F11" s="310" t="n">
        <v>1</v>
      </c>
      <c r="G11" s="309" t="n">
        <v>85986.7629932646</v>
      </c>
      <c r="H11" s="309" t="n">
        <v>95408.4587683303</v>
      </c>
      <c r="I11" s="310" t="n">
        <v>1</v>
      </c>
      <c r="J11" s="309" t="n">
        <v>78075.9790785206</v>
      </c>
      <c r="K11" s="309" t="n">
        <v>95485.5371013616</v>
      </c>
      <c r="L11" s="310" t="n">
        <v>1</v>
      </c>
      <c r="M11" s="309" t="n">
        <v>75589.4291753519</v>
      </c>
      <c r="N11" s="309" t="n">
        <v>96125.2508112531</v>
      </c>
      <c r="O11" s="310" t="n">
        <v>1</v>
      </c>
      <c r="P11" s="309" t="n">
        <v>75082.6273946214</v>
      </c>
      <c r="Q11" s="309" t="n">
        <v>97045.7994447684</v>
      </c>
      <c r="R11" s="310" t="n">
        <v>1</v>
      </c>
      <c r="S11" s="309" t="n">
        <v>79048.2731035282</v>
      </c>
      <c r="T11" s="309" t="n">
        <v>96748.804378177</v>
      </c>
      <c r="U11" s="310" t="n">
        <v>1</v>
      </c>
      <c r="V11" s="309" t="n">
        <v>81569.2837247792</v>
      </c>
      <c r="W11" s="309" t="n">
        <v>98768.0417788358</v>
      </c>
      <c r="X11" s="310" t="n">
        <v>1</v>
      </c>
      <c r="Y11" s="309" t="n">
        <v>91166.8781022908</v>
      </c>
      <c r="Z11" s="309" t="n">
        <v>99191.367894175</v>
      </c>
      <c r="AA11" s="310" t="n">
        <v>1</v>
      </c>
      <c r="AB11" s="309" t="n">
        <v>96023.6271644428</v>
      </c>
      <c r="AC11" s="309" t="n">
        <v>98748.1573996533</v>
      </c>
      <c r="AD11" s="310" t="n">
        <v>1</v>
      </c>
      <c r="AE11" s="309" t="n">
        <v>92688.5502024175</v>
      </c>
      <c r="AF11" s="309" t="n">
        <v>98911.2332706453</v>
      </c>
      <c r="AG11" s="310" t="n">
        <v>1</v>
      </c>
      <c r="AH11" s="309" t="n">
        <v>92657.8990867597</v>
      </c>
      <c r="AI11" s="309" t="n">
        <v>98035.4190184702</v>
      </c>
      <c r="AJ11" s="310" t="n">
        <v>1</v>
      </c>
      <c r="AK11" s="309" t="n">
        <v>86522.5427988474</v>
      </c>
      <c r="AL11" s="309" t="n">
        <v>96455.0354059579</v>
      </c>
      <c r="AM11" s="310" t="n">
        <v>1</v>
      </c>
      <c r="AN11" s="309" t="n">
        <v>79924.5582046327</v>
      </c>
      <c r="AO11" s="309" t="n">
        <v>96202.8224052127</v>
      </c>
      <c r="AP11" s="310" t="n">
        <v>1</v>
      </c>
      <c r="AQ11" s="309" t="n">
        <v>75108.3002509127</v>
      </c>
    </row>
    <row r="12" customFormat="false" ht="12.75" hidden="false" customHeight="false" outlineLevel="0" collapsed="false">
      <c r="A12" s="308" t="s">
        <v>125</v>
      </c>
      <c r="B12" s="309" t="n">
        <v>105327.300602146</v>
      </c>
      <c r="C12" s="310" t="n">
        <v>1</v>
      </c>
      <c r="D12" s="309" t="n">
        <v>105327.300602146</v>
      </c>
      <c r="E12" s="309" t="n">
        <v>129331.165010576</v>
      </c>
      <c r="F12" s="310" t="n">
        <v>1</v>
      </c>
      <c r="G12" s="309" t="n">
        <v>128845.943880445</v>
      </c>
      <c r="H12" s="309" t="n">
        <v>132142.179861275</v>
      </c>
      <c r="I12" s="310" t="n">
        <v>1</v>
      </c>
      <c r="J12" s="309" t="n">
        <v>132142.179861275</v>
      </c>
      <c r="K12" s="309" t="n">
        <v>138344.058617723</v>
      </c>
      <c r="L12" s="310" t="n">
        <v>1</v>
      </c>
      <c r="M12" s="309" t="n">
        <v>133860.030923363</v>
      </c>
      <c r="N12" s="309" t="n">
        <v>135707.283772638</v>
      </c>
      <c r="O12" s="310" t="n">
        <v>1</v>
      </c>
      <c r="P12" s="309" t="n">
        <v>127440.488070543</v>
      </c>
      <c r="Q12" s="309" t="n">
        <v>130612.551523847</v>
      </c>
      <c r="R12" s="310" t="n">
        <v>1</v>
      </c>
      <c r="S12" s="309" t="n">
        <v>130265.632865103</v>
      </c>
      <c r="T12" s="309" t="n">
        <v>123134.785345847</v>
      </c>
      <c r="U12" s="310" t="n">
        <v>1</v>
      </c>
      <c r="V12" s="309" t="n">
        <v>119721.732642676</v>
      </c>
      <c r="W12" s="309" t="n">
        <v>114439.842031915</v>
      </c>
      <c r="X12" s="310" t="n">
        <v>1</v>
      </c>
      <c r="Y12" s="309" t="n">
        <v>114439.842031915</v>
      </c>
      <c r="Z12" s="309" t="n">
        <v>105702.077142449</v>
      </c>
      <c r="AA12" s="310" t="n">
        <v>1</v>
      </c>
      <c r="AB12" s="309" t="n">
        <v>105702.077142449</v>
      </c>
      <c r="AC12" s="309" t="n">
        <v>110445.765359315</v>
      </c>
      <c r="AD12" s="310" t="n">
        <v>1</v>
      </c>
      <c r="AE12" s="309" t="n">
        <v>110153.133377097</v>
      </c>
      <c r="AF12" s="309" t="n">
        <v>110050.850454244</v>
      </c>
      <c r="AG12" s="310" t="n">
        <v>1</v>
      </c>
      <c r="AH12" s="309" t="n">
        <v>109969.456279322</v>
      </c>
      <c r="AI12" s="309" t="n">
        <v>118449.467282747</v>
      </c>
      <c r="AJ12" s="310" t="n">
        <v>1</v>
      </c>
      <c r="AK12" s="309" t="n">
        <v>118449.467282747</v>
      </c>
      <c r="AL12" s="309" t="n">
        <v>132491.596849378</v>
      </c>
      <c r="AM12" s="310" t="n">
        <v>1</v>
      </c>
      <c r="AN12" s="309" t="n">
        <v>130993.607761606</v>
      </c>
      <c r="AO12" s="309" t="n">
        <v>132845.325077839</v>
      </c>
      <c r="AP12" s="310" t="n">
        <v>1</v>
      </c>
      <c r="AQ12" s="309" t="n">
        <v>130239.310904959</v>
      </c>
    </row>
    <row r="13" customFormat="false" ht="12.75" hidden="false" customHeight="false" outlineLevel="0" collapsed="false">
      <c r="A13" s="308" t="s">
        <v>126</v>
      </c>
      <c r="B13" s="309" t="n">
        <v>5780.07927232726</v>
      </c>
      <c r="C13" s="310" t="n">
        <v>0</v>
      </c>
      <c r="D13" s="309" t="n">
        <v>8856.57577655502</v>
      </c>
      <c r="E13" s="309" t="n">
        <v>31264.4596161938</v>
      </c>
      <c r="F13" s="310" t="n">
        <v>0</v>
      </c>
      <c r="G13" s="309" t="n">
        <v>42859.1808871802</v>
      </c>
      <c r="H13" s="309" t="n">
        <v>36733.7210929445</v>
      </c>
      <c r="I13" s="310" t="n">
        <v>0</v>
      </c>
      <c r="J13" s="309" t="n">
        <v>54066.2007827541</v>
      </c>
      <c r="K13" s="309" t="n">
        <v>42858.5215163614</v>
      </c>
      <c r="L13" s="310" t="n">
        <v>0</v>
      </c>
      <c r="M13" s="309" t="n">
        <v>58270.6017480113</v>
      </c>
      <c r="N13" s="309" t="n">
        <v>39582.0329613854</v>
      </c>
      <c r="O13" s="310" t="n">
        <v>0</v>
      </c>
      <c r="P13" s="309" t="n">
        <v>52357.8606759216</v>
      </c>
      <c r="Q13" s="309" t="n">
        <v>33566.7520790788</v>
      </c>
      <c r="R13" s="310" t="n">
        <v>0</v>
      </c>
      <c r="S13" s="309" t="n">
        <v>51217.3597615748</v>
      </c>
      <c r="T13" s="309" t="n">
        <v>26385.9809676702</v>
      </c>
      <c r="U13" s="310" t="n">
        <v>0</v>
      </c>
      <c r="V13" s="309" t="n">
        <v>38152.4489178968</v>
      </c>
      <c r="W13" s="309" t="n">
        <v>15671.8002530797</v>
      </c>
      <c r="X13" s="310" t="n">
        <v>0</v>
      </c>
      <c r="Y13" s="309" t="n">
        <v>23272.9639296246</v>
      </c>
      <c r="Z13" s="309" t="n">
        <v>6510.70924827433</v>
      </c>
      <c r="AA13" s="310" t="n">
        <v>0</v>
      </c>
      <c r="AB13" s="309" t="n">
        <v>9678.44997800654</v>
      </c>
      <c r="AC13" s="309" t="n">
        <v>11697.6079596617</v>
      </c>
      <c r="AD13" s="310" t="n">
        <v>0</v>
      </c>
      <c r="AE13" s="309" t="n">
        <v>17464.5831746792</v>
      </c>
      <c r="AF13" s="309" t="n">
        <v>11139.6171835986</v>
      </c>
      <c r="AG13" s="310" t="n">
        <v>0</v>
      </c>
      <c r="AH13" s="309" t="n">
        <v>17311.5571925618</v>
      </c>
      <c r="AI13" s="309" t="n">
        <v>20414.0482642769</v>
      </c>
      <c r="AJ13" s="310" t="n">
        <v>0</v>
      </c>
      <c r="AK13" s="309" t="n">
        <v>31926.9244838996</v>
      </c>
      <c r="AL13" s="309" t="n">
        <v>36036.5614434199</v>
      </c>
      <c r="AM13" s="310" t="n">
        <v>0</v>
      </c>
      <c r="AN13" s="309" t="n">
        <v>51069.0495569735</v>
      </c>
      <c r="AO13" s="309" t="n">
        <v>36642.502672626</v>
      </c>
      <c r="AP13" s="310" t="n">
        <v>0</v>
      </c>
      <c r="AQ13" s="309" t="n">
        <v>55131.0106540467</v>
      </c>
    </row>
    <row r="14" customFormat="false" ht="12.75" hidden="false" customHeight="false" outlineLevel="0" collapsed="false">
      <c r="A14" s="308" t="s">
        <v>127</v>
      </c>
      <c r="B14" s="312" t="n">
        <v>31.3846585682743</v>
      </c>
      <c r="C14" s="310" t="n">
        <v>0</v>
      </c>
      <c r="D14" s="312" t="n">
        <v>40.900933678463</v>
      </c>
      <c r="E14" s="312" t="n">
        <v>191.502161077338</v>
      </c>
      <c r="F14" s="310" t="n">
        <v>0</v>
      </c>
      <c r="G14" s="312" t="n">
        <v>228.60088012541</v>
      </c>
      <c r="H14" s="312" t="n">
        <v>184.796683215762</v>
      </c>
      <c r="I14" s="310" t="n">
        <v>0</v>
      </c>
      <c r="J14" s="312" t="n">
        <v>270.982971993299</v>
      </c>
      <c r="K14" s="312" t="n">
        <v>212.522708901795</v>
      </c>
      <c r="L14" s="310" t="n">
        <v>0</v>
      </c>
      <c r="M14" s="312" t="n">
        <v>308.27783024672</v>
      </c>
      <c r="N14" s="312" t="n">
        <v>189.499921077912</v>
      </c>
      <c r="O14" s="310" t="n">
        <v>0</v>
      </c>
      <c r="P14" s="312" t="n">
        <v>275.43396157675</v>
      </c>
      <c r="Q14" s="312" t="n">
        <v>181.186109672723</v>
      </c>
      <c r="R14" s="310" t="n">
        <v>0</v>
      </c>
      <c r="S14" s="312" t="n">
        <v>264.660675562325</v>
      </c>
      <c r="T14" s="312" t="n">
        <v>123.89825763206</v>
      </c>
      <c r="U14" s="310" t="n">
        <v>0</v>
      </c>
      <c r="V14" s="312" t="n">
        <v>184.662710515788</v>
      </c>
      <c r="W14" s="312" t="n">
        <v>80.5324549814543</v>
      </c>
      <c r="X14" s="310" t="n">
        <v>0</v>
      </c>
      <c r="Y14" s="312" t="n">
        <v>109.38816727204</v>
      </c>
      <c r="Z14" s="312" t="n">
        <v>30.3546677042375</v>
      </c>
      <c r="AA14" s="310" t="n">
        <v>0</v>
      </c>
      <c r="AB14" s="312" t="n">
        <v>41.6588743696743</v>
      </c>
      <c r="AC14" s="312" t="n">
        <v>68.6275723996739</v>
      </c>
      <c r="AD14" s="310" t="n">
        <v>0</v>
      </c>
      <c r="AE14" s="312" t="n">
        <v>91.7663292072607</v>
      </c>
      <c r="AF14" s="312" t="n">
        <v>58.5738369855034</v>
      </c>
      <c r="AG14" s="310" t="n">
        <v>0</v>
      </c>
      <c r="AH14" s="312" t="n">
        <v>86.0688549558046</v>
      </c>
      <c r="AI14" s="312" t="n">
        <v>94.4168437417442</v>
      </c>
      <c r="AJ14" s="310" t="n">
        <v>0</v>
      </c>
      <c r="AK14" s="312" t="n">
        <v>138.704154594467</v>
      </c>
      <c r="AL14" s="312" t="n">
        <v>191.858384978618</v>
      </c>
      <c r="AM14" s="310" t="n">
        <v>0</v>
      </c>
      <c r="AN14" s="312" t="n">
        <v>269.928303996019</v>
      </c>
      <c r="AO14" s="312" t="n">
        <v>216.566420286239</v>
      </c>
      <c r="AP14" s="310" t="n">
        <v>0</v>
      </c>
      <c r="AQ14" s="312" t="n">
        <v>308.07345135072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7.5625" defaultRowHeight="12.75" zeroHeight="false" outlineLevelRow="0" outlineLevelCol="0"/>
  <cols>
    <col collapsed="false" customWidth="false" hidden="false" outlineLevel="0" max="43" min="1" style="313" width="17.56"/>
    <col collapsed="false" customWidth="false" hidden="false" outlineLevel="0" max="257" min="44" style="314" width="17.56"/>
  </cols>
  <sheetData>
    <row r="1" s="316" customFormat="true" ht="12.75" hidden="false" customHeight="false" outlineLevel="0" collapsed="false">
      <c r="A1" s="315" t="s">
        <v>111</v>
      </c>
      <c r="B1" s="315" t="s">
        <v>137</v>
      </c>
      <c r="C1" s="315" t="s">
        <v>140</v>
      </c>
      <c r="D1" s="315" t="s">
        <v>138</v>
      </c>
      <c r="E1" s="315" t="s">
        <v>137</v>
      </c>
      <c r="F1" s="315" t="s">
        <v>140</v>
      </c>
      <c r="G1" s="315" t="s">
        <v>138</v>
      </c>
      <c r="H1" s="315" t="s">
        <v>137</v>
      </c>
      <c r="I1" s="315" t="s">
        <v>140</v>
      </c>
      <c r="J1" s="315" t="s">
        <v>138</v>
      </c>
      <c r="K1" s="315" t="s">
        <v>137</v>
      </c>
      <c r="L1" s="315" t="s">
        <v>140</v>
      </c>
      <c r="M1" s="315" t="s">
        <v>138</v>
      </c>
      <c r="N1" s="315" t="s">
        <v>137</v>
      </c>
      <c r="O1" s="315" t="s">
        <v>140</v>
      </c>
      <c r="P1" s="315" t="s">
        <v>138</v>
      </c>
      <c r="Q1" s="315" t="s">
        <v>137</v>
      </c>
      <c r="R1" s="315" t="s">
        <v>140</v>
      </c>
      <c r="S1" s="315" t="s">
        <v>138</v>
      </c>
      <c r="T1" s="315" t="s">
        <v>137</v>
      </c>
      <c r="U1" s="315" t="s">
        <v>140</v>
      </c>
      <c r="V1" s="315" t="s">
        <v>138</v>
      </c>
      <c r="W1" s="315" t="s">
        <v>137</v>
      </c>
      <c r="X1" s="315" t="s">
        <v>140</v>
      </c>
      <c r="Y1" s="315" t="s">
        <v>138</v>
      </c>
      <c r="Z1" s="315" t="s">
        <v>137</v>
      </c>
      <c r="AA1" s="315" t="s">
        <v>140</v>
      </c>
      <c r="AB1" s="315" t="s">
        <v>138</v>
      </c>
      <c r="AC1" s="315" t="s">
        <v>137</v>
      </c>
      <c r="AD1" s="315" t="s">
        <v>140</v>
      </c>
      <c r="AE1" s="315" t="s">
        <v>138</v>
      </c>
      <c r="AF1" s="315" t="s">
        <v>137</v>
      </c>
      <c r="AG1" s="315" t="s">
        <v>140</v>
      </c>
      <c r="AH1" s="315" t="s">
        <v>138</v>
      </c>
      <c r="AI1" s="315" t="s">
        <v>137</v>
      </c>
      <c r="AJ1" s="315" t="s">
        <v>140</v>
      </c>
      <c r="AK1" s="315" t="s">
        <v>138</v>
      </c>
      <c r="AL1" s="315" t="s">
        <v>137</v>
      </c>
      <c r="AM1" s="315" t="s">
        <v>140</v>
      </c>
      <c r="AN1" s="315" t="s">
        <v>138</v>
      </c>
      <c r="AO1" s="315" t="s">
        <v>137</v>
      </c>
      <c r="AP1" s="315" t="s">
        <v>140</v>
      </c>
      <c r="AQ1" s="315" t="s">
        <v>138</v>
      </c>
    </row>
    <row r="2" s="319" customFormat="true" ht="12.75" hidden="false" customHeight="false" outlineLevel="0" collapsed="false">
      <c r="A2" s="317" t="s">
        <v>116</v>
      </c>
      <c r="B2" s="318" t="n">
        <v>1000</v>
      </c>
      <c r="C2" s="318" t="n">
        <v>1000</v>
      </c>
      <c r="D2" s="318" t="n">
        <v>1000</v>
      </c>
      <c r="E2" s="318" t="n">
        <v>1000</v>
      </c>
      <c r="F2" s="318" t="n">
        <v>1000</v>
      </c>
      <c r="G2" s="318" t="n">
        <v>1000</v>
      </c>
      <c r="H2" s="318" t="n">
        <v>1000</v>
      </c>
      <c r="I2" s="318" t="n">
        <v>1000</v>
      </c>
      <c r="J2" s="318" t="n">
        <v>1000</v>
      </c>
      <c r="K2" s="318" t="n">
        <v>1000</v>
      </c>
      <c r="L2" s="318" t="n">
        <v>1000</v>
      </c>
      <c r="M2" s="318" t="n">
        <v>1000</v>
      </c>
      <c r="N2" s="318" t="n">
        <v>1000</v>
      </c>
      <c r="O2" s="318" t="n">
        <v>1000</v>
      </c>
      <c r="P2" s="318" t="n">
        <v>1000</v>
      </c>
      <c r="Q2" s="318" t="n">
        <v>1000</v>
      </c>
      <c r="R2" s="318" t="n">
        <v>1000</v>
      </c>
      <c r="S2" s="318" t="n">
        <v>1000</v>
      </c>
      <c r="T2" s="318" t="n">
        <v>1000</v>
      </c>
      <c r="U2" s="318" t="n">
        <v>1000</v>
      </c>
      <c r="V2" s="318" t="n">
        <v>1000</v>
      </c>
      <c r="W2" s="318" t="n">
        <v>1000</v>
      </c>
      <c r="X2" s="318" t="n">
        <v>1000</v>
      </c>
      <c r="Y2" s="318" t="n">
        <v>1000</v>
      </c>
      <c r="Z2" s="318" t="n">
        <v>1000</v>
      </c>
      <c r="AA2" s="318" t="n">
        <v>1000</v>
      </c>
      <c r="AB2" s="318" t="n">
        <v>1000</v>
      </c>
      <c r="AC2" s="318" t="n">
        <v>1000</v>
      </c>
      <c r="AD2" s="318" t="n">
        <v>1000</v>
      </c>
      <c r="AE2" s="318" t="n">
        <v>1000</v>
      </c>
      <c r="AF2" s="318" t="n">
        <v>1000</v>
      </c>
      <c r="AG2" s="318" t="n">
        <v>1000</v>
      </c>
      <c r="AH2" s="318" t="n">
        <v>1000</v>
      </c>
      <c r="AI2" s="318" t="n">
        <v>1000</v>
      </c>
      <c r="AJ2" s="318" t="n">
        <v>1000</v>
      </c>
      <c r="AK2" s="318" t="n">
        <v>1000</v>
      </c>
      <c r="AL2" s="318" t="n">
        <v>1000</v>
      </c>
      <c r="AM2" s="318" t="n">
        <v>1000</v>
      </c>
      <c r="AN2" s="318" t="n">
        <v>1000</v>
      </c>
      <c r="AO2" s="318" t="n">
        <v>1000</v>
      </c>
      <c r="AP2" s="318" t="n">
        <v>1000</v>
      </c>
      <c r="AQ2" s="318" t="n">
        <v>1000</v>
      </c>
    </row>
    <row r="3" customFormat="false" ht="12.75" hidden="false" customHeight="false" outlineLevel="0" collapsed="false">
      <c r="A3" s="320" t="s">
        <v>74</v>
      </c>
      <c r="B3" s="321" t="n">
        <v>103022.662022435</v>
      </c>
      <c r="C3" s="322" t="n">
        <v>1</v>
      </c>
      <c r="D3" s="321" t="n">
        <v>101867.397013419</v>
      </c>
      <c r="E3" s="321" t="n">
        <v>109071.379343318</v>
      </c>
      <c r="F3" s="322" t="n">
        <v>1</v>
      </c>
      <c r="G3" s="321" t="n">
        <v>106810.134418073</v>
      </c>
      <c r="H3" s="321" t="n">
        <v>106381.884623392</v>
      </c>
      <c r="I3" s="322" t="n">
        <v>1</v>
      </c>
      <c r="J3" s="321" t="n">
        <v>100923.981215727</v>
      </c>
      <c r="K3" s="321" t="n">
        <v>108040.131111651</v>
      </c>
      <c r="L3" s="322" t="n">
        <v>1</v>
      </c>
      <c r="M3" s="321" t="n">
        <v>101982.050480814</v>
      </c>
      <c r="N3" s="321" t="n">
        <v>106285.367367281</v>
      </c>
      <c r="O3" s="322" t="n">
        <v>1</v>
      </c>
      <c r="P3" s="321" t="n">
        <v>100097.231808339</v>
      </c>
      <c r="Q3" s="321" t="n">
        <v>106369.165468731</v>
      </c>
      <c r="R3" s="322" t="n">
        <v>1</v>
      </c>
      <c r="S3" s="321" t="n">
        <v>101425.824788508</v>
      </c>
      <c r="T3" s="321" t="n">
        <v>104830.968726292</v>
      </c>
      <c r="U3" s="322" t="n">
        <v>1</v>
      </c>
      <c r="V3" s="321" t="n">
        <v>101318.662866614</v>
      </c>
      <c r="W3" s="321" t="n">
        <v>103465.63974686</v>
      </c>
      <c r="X3" s="322" t="n">
        <v>1</v>
      </c>
      <c r="Y3" s="321" t="n">
        <v>101802.995826069</v>
      </c>
      <c r="Z3" s="321" t="n">
        <v>101316.257343786</v>
      </c>
      <c r="AA3" s="322" t="n">
        <v>1</v>
      </c>
      <c r="AB3" s="321" t="n">
        <v>100724.305812809</v>
      </c>
      <c r="AC3" s="321" t="n">
        <v>101614.77452205</v>
      </c>
      <c r="AD3" s="322" t="n">
        <v>1</v>
      </c>
      <c r="AE3" s="321" t="n">
        <v>101162.941842939</v>
      </c>
      <c r="AF3" s="321" t="n">
        <v>102189.770844367</v>
      </c>
      <c r="AG3" s="322" t="n">
        <v>1</v>
      </c>
      <c r="AH3" s="321" t="n">
        <v>100549.356521229</v>
      </c>
      <c r="AI3" s="321" t="n">
        <v>103432.164262346</v>
      </c>
      <c r="AJ3" s="322" t="n">
        <v>1</v>
      </c>
      <c r="AK3" s="321" t="n">
        <v>100443.03540519</v>
      </c>
      <c r="AL3" s="321" t="n">
        <v>106929.167269971</v>
      </c>
      <c r="AM3" s="322" t="n">
        <v>1</v>
      </c>
      <c r="AN3" s="321" t="n">
        <v>102565.54636666</v>
      </c>
      <c r="AO3" s="321" t="n">
        <v>108705.134013925</v>
      </c>
      <c r="AP3" s="322" t="n">
        <v>1</v>
      </c>
      <c r="AQ3" s="321" t="n">
        <v>103063.62887965</v>
      </c>
    </row>
    <row r="4" customFormat="false" ht="12.75" hidden="false" customHeight="false" outlineLevel="0" collapsed="false">
      <c r="A4" s="320" t="s">
        <v>117</v>
      </c>
      <c r="B4" s="321" t="n">
        <v>102730.88579444</v>
      </c>
      <c r="C4" s="322" t="n">
        <v>1</v>
      </c>
      <c r="D4" s="321" t="n">
        <v>101779.001612606</v>
      </c>
      <c r="E4" s="321" t="n">
        <v>108428.842854109</v>
      </c>
      <c r="F4" s="322" t="n">
        <v>1</v>
      </c>
      <c r="G4" s="321" t="n">
        <v>106626.793024223</v>
      </c>
      <c r="H4" s="321" t="n">
        <v>105006.157553093</v>
      </c>
      <c r="I4" s="322" t="n">
        <v>1</v>
      </c>
      <c r="J4" s="321" t="n">
        <v>99903.0179275003</v>
      </c>
      <c r="K4" s="321" t="n">
        <v>106649.999303451</v>
      </c>
      <c r="L4" s="322" t="n">
        <v>1</v>
      </c>
      <c r="M4" s="321" t="n">
        <v>101773.720032903</v>
      </c>
      <c r="N4" s="321" t="n">
        <v>104993.393873338</v>
      </c>
      <c r="O4" s="322" t="n">
        <v>1</v>
      </c>
      <c r="P4" s="321" t="n">
        <v>99770.6867126689</v>
      </c>
      <c r="Q4" s="321" t="n">
        <v>105415.929867044</v>
      </c>
      <c r="R4" s="322" t="n">
        <v>1</v>
      </c>
      <c r="S4" s="321" t="n">
        <v>101127.908192109</v>
      </c>
      <c r="T4" s="321" t="n">
        <v>104194.761540905</v>
      </c>
      <c r="U4" s="322" t="n">
        <v>1</v>
      </c>
      <c r="V4" s="321" t="n">
        <v>101127.11861305</v>
      </c>
      <c r="W4" s="321" t="n">
        <v>103087.055205155</v>
      </c>
      <c r="X4" s="322" t="n">
        <v>1</v>
      </c>
      <c r="Y4" s="321" t="n">
        <v>101719.164743105</v>
      </c>
      <c r="Z4" s="321" t="n">
        <v>101209.839212561</v>
      </c>
      <c r="AA4" s="322" t="n">
        <v>1</v>
      </c>
      <c r="AB4" s="321" t="n">
        <v>100737.240519733</v>
      </c>
      <c r="AC4" s="321" t="n">
        <v>101560.681251007</v>
      </c>
      <c r="AD4" s="322" t="n">
        <v>1</v>
      </c>
      <c r="AE4" s="321" t="n">
        <v>101115.968780666</v>
      </c>
      <c r="AF4" s="321" t="n">
        <v>101915.244267854</v>
      </c>
      <c r="AG4" s="322" t="n">
        <v>1</v>
      </c>
      <c r="AH4" s="321" t="n">
        <v>100543.052196268</v>
      </c>
      <c r="AI4" s="321" t="n">
        <v>102960.591037112</v>
      </c>
      <c r="AJ4" s="322" t="n">
        <v>1</v>
      </c>
      <c r="AK4" s="321" t="n">
        <v>100183.705281053</v>
      </c>
      <c r="AL4" s="321" t="n">
        <v>105847.053531676</v>
      </c>
      <c r="AM4" s="322" t="n">
        <v>1</v>
      </c>
      <c r="AN4" s="321" t="n">
        <v>102344.89912513</v>
      </c>
      <c r="AO4" s="321" t="n">
        <v>107185.589983226</v>
      </c>
      <c r="AP4" s="322" t="n">
        <v>1</v>
      </c>
      <c r="AQ4" s="321" t="n">
        <v>102629.763210707</v>
      </c>
    </row>
    <row r="5" customFormat="false" ht="12.75" hidden="false" customHeight="false" outlineLevel="0" collapsed="false">
      <c r="A5" s="320" t="s">
        <v>118</v>
      </c>
      <c r="B5" s="323" t="s">
        <v>119</v>
      </c>
      <c r="C5" s="322" t="n">
        <v>1</v>
      </c>
      <c r="D5" s="323" t="s">
        <v>119</v>
      </c>
      <c r="E5" s="323" t="s">
        <v>119</v>
      </c>
      <c r="F5" s="322" t="n">
        <v>1</v>
      </c>
      <c r="G5" s="323" t="s">
        <v>119</v>
      </c>
      <c r="H5" s="323" t="s">
        <v>119</v>
      </c>
      <c r="I5" s="322" t="n">
        <v>1</v>
      </c>
      <c r="J5" s="323" t="s">
        <v>119</v>
      </c>
      <c r="K5" s="323" t="s">
        <v>119</v>
      </c>
      <c r="L5" s="322" t="n">
        <v>1</v>
      </c>
      <c r="M5" s="323" t="s">
        <v>119</v>
      </c>
      <c r="N5" s="323" t="s">
        <v>119</v>
      </c>
      <c r="O5" s="322" t="n">
        <v>1</v>
      </c>
      <c r="P5" s="323" t="s">
        <v>119</v>
      </c>
      <c r="Q5" s="323" t="s">
        <v>119</v>
      </c>
      <c r="R5" s="322" t="n">
        <v>1</v>
      </c>
      <c r="S5" s="323" t="s">
        <v>119</v>
      </c>
      <c r="T5" s="323" t="s">
        <v>119</v>
      </c>
      <c r="U5" s="322" t="n">
        <v>1</v>
      </c>
      <c r="V5" s="323" t="s">
        <v>119</v>
      </c>
      <c r="W5" s="323" t="s">
        <v>119</v>
      </c>
      <c r="X5" s="322" t="n">
        <v>1</v>
      </c>
      <c r="Y5" s="323" t="s">
        <v>119</v>
      </c>
      <c r="Z5" s="323" t="s">
        <v>119</v>
      </c>
      <c r="AA5" s="322" t="n">
        <v>1</v>
      </c>
      <c r="AB5" s="323" t="s">
        <v>119</v>
      </c>
      <c r="AC5" s="323" t="s">
        <v>119</v>
      </c>
      <c r="AD5" s="322" t="n">
        <v>1</v>
      </c>
      <c r="AE5" s="323" t="s">
        <v>119</v>
      </c>
      <c r="AF5" s="323" t="s">
        <v>119</v>
      </c>
      <c r="AG5" s="322" t="n">
        <v>1</v>
      </c>
      <c r="AH5" s="323" t="s">
        <v>119</v>
      </c>
      <c r="AI5" s="323" t="s">
        <v>119</v>
      </c>
      <c r="AJ5" s="322" t="n">
        <v>1</v>
      </c>
      <c r="AK5" s="323" t="s">
        <v>119</v>
      </c>
      <c r="AL5" s="323" t="s">
        <v>119</v>
      </c>
      <c r="AM5" s="322" t="n">
        <v>1</v>
      </c>
      <c r="AN5" s="323" t="s">
        <v>119</v>
      </c>
      <c r="AO5" s="323" t="s">
        <v>119</v>
      </c>
      <c r="AP5" s="322" t="n">
        <v>1</v>
      </c>
      <c r="AQ5" s="323" t="s">
        <v>119</v>
      </c>
    </row>
    <row r="6" customFormat="false" ht="12.75" hidden="false" customHeight="false" outlineLevel="0" collapsed="false">
      <c r="A6" s="320" t="s">
        <v>19</v>
      </c>
      <c r="B6" s="321" t="n">
        <v>2119.64039622254</v>
      </c>
      <c r="C6" s="322" t="n">
        <v>0</v>
      </c>
      <c r="D6" s="321" t="n">
        <v>2773.34636264832</v>
      </c>
      <c r="E6" s="321" t="n">
        <v>5585.20690665351</v>
      </c>
      <c r="F6" s="322" t="n">
        <v>0</v>
      </c>
      <c r="G6" s="321" t="n">
        <v>6723.89743552787</v>
      </c>
      <c r="H6" s="321" t="n">
        <v>5812.20780684636</v>
      </c>
      <c r="I6" s="322" t="n">
        <v>0</v>
      </c>
      <c r="J6" s="321" t="n">
        <v>8357.02587881317</v>
      </c>
      <c r="K6" s="321" t="n">
        <v>7035.57270738098</v>
      </c>
      <c r="L6" s="322" t="n">
        <v>0</v>
      </c>
      <c r="M6" s="321" t="n">
        <v>10165.3191783457</v>
      </c>
      <c r="N6" s="321" t="n">
        <v>5943.78656981703</v>
      </c>
      <c r="O6" s="322" t="n">
        <v>0</v>
      </c>
      <c r="P6" s="321" t="n">
        <v>8999.13821064778</v>
      </c>
      <c r="Q6" s="321" t="n">
        <v>5415.49265299562</v>
      </c>
      <c r="R6" s="322" t="n">
        <v>0</v>
      </c>
      <c r="S6" s="321" t="n">
        <v>7792.16494817209</v>
      </c>
      <c r="T6" s="321" t="n">
        <v>4049.23363734923</v>
      </c>
      <c r="U6" s="322" t="n">
        <v>0</v>
      </c>
      <c r="V6" s="321" t="n">
        <v>6013.10088244223</v>
      </c>
      <c r="W6" s="321" t="n">
        <v>2650.93899299726</v>
      </c>
      <c r="X6" s="322" t="n">
        <v>0</v>
      </c>
      <c r="Y6" s="321" t="n">
        <v>3527.87320590346</v>
      </c>
      <c r="Z6" s="321" t="n">
        <v>931.640823569665</v>
      </c>
      <c r="AA6" s="322" t="n">
        <v>0</v>
      </c>
      <c r="AB6" s="321" t="n">
        <v>1258.05344195383</v>
      </c>
      <c r="AC6" s="321" t="n">
        <v>1024.37822913011</v>
      </c>
      <c r="AD6" s="322" t="n">
        <v>0</v>
      </c>
      <c r="AE6" s="321" t="n">
        <v>1275.85704270694</v>
      </c>
      <c r="AF6" s="321" t="n">
        <v>1869.06829473071</v>
      </c>
      <c r="AG6" s="322" t="n">
        <v>0</v>
      </c>
      <c r="AH6" s="321" t="n">
        <v>2738.22838101032</v>
      </c>
      <c r="AI6" s="321" t="n">
        <v>3018.55488288887</v>
      </c>
      <c r="AJ6" s="322" t="n">
        <v>0</v>
      </c>
      <c r="AK6" s="321" t="n">
        <v>4563.9857670685</v>
      </c>
      <c r="AL6" s="321" t="n">
        <v>5775.8965111349</v>
      </c>
      <c r="AM6" s="322" t="n">
        <v>0</v>
      </c>
      <c r="AN6" s="321" t="n">
        <v>7936.42772862425</v>
      </c>
      <c r="AO6" s="321" t="n">
        <v>7455.51637712288</v>
      </c>
      <c r="AP6" s="322" t="n">
        <v>0</v>
      </c>
      <c r="AQ6" s="321" t="n">
        <v>10205.1404297461</v>
      </c>
    </row>
    <row r="7" customFormat="false" ht="12.75" hidden="false" customHeight="false" outlineLevel="0" collapsed="false">
      <c r="A7" s="320" t="s">
        <v>120</v>
      </c>
      <c r="B7" s="321" t="n">
        <v>4492875.40929845</v>
      </c>
      <c r="C7" s="322" t="n">
        <v>0</v>
      </c>
      <c r="D7" s="321" t="n">
        <v>7691450.04721468</v>
      </c>
      <c r="E7" s="321" t="n">
        <v>31194536.19013</v>
      </c>
      <c r="F7" s="322" t="n">
        <v>0</v>
      </c>
      <c r="G7" s="321" t="n">
        <v>45210796.7234982</v>
      </c>
      <c r="H7" s="321" t="n">
        <v>33781759.5899658</v>
      </c>
      <c r="I7" s="322" t="n">
        <v>0</v>
      </c>
      <c r="J7" s="321" t="n">
        <v>69839881.5391531</v>
      </c>
      <c r="K7" s="321" t="n">
        <v>49499283.3208442</v>
      </c>
      <c r="L7" s="322" t="n">
        <v>0</v>
      </c>
      <c r="M7" s="321" t="n">
        <v>103333713.997642</v>
      </c>
      <c r="N7" s="321" t="n">
        <v>35328598.7875373</v>
      </c>
      <c r="O7" s="322" t="n">
        <v>0</v>
      </c>
      <c r="P7" s="321" t="n">
        <v>80984488.5343409</v>
      </c>
      <c r="Q7" s="321" t="n">
        <v>29327560.6746495</v>
      </c>
      <c r="R7" s="322" t="n">
        <v>0</v>
      </c>
      <c r="S7" s="321" t="n">
        <v>60717834.5795218</v>
      </c>
      <c r="T7" s="321" t="n">
        <v>16396293.0498404</v>
      </c>
      <c r="U7" s="322" t="n">
        <v>0</v>
      </c>
      <c r="V7" s="321" t="n">
        <v>36157382.2224275</v>
      </c>
      <c r="W7" s="321" t="n">
        <v>7027477.54459331</v>
      </c>
      <c r="X7" s="322" t="n">
        <v>0</v>
      </c>
      <c r="Y7" s="321" t="n">
        <v>12445889.3569315</v>
      </c>
      <c r="Z7" s="321" t="n">
        <v>867954.624141563</v>
      </c>
      <c r="AA7" s="322" t="n">
        <v>0</v>
      </c>
      <c r="AB7" s="321" t="n">
        <v>1582698.46281189</v>
      </c>
      <c r="AC7" s="321" t="n">
        <v>1049350.75631575</v>
      </c>
      <c r="AD7" s="322" t="n">
        <v>0</v>
      </c>
      <c r="AE7" s="321" t="n">
        <v>1627811.1934249</v>
      </c>
      <c r="AF7" s="321" t="n">
        <v>3493416.29036756</v>
      </c>
      <c r="AG7" s="322" t="n">
        <v>0</v>
      </c>
      <c r="AH7" s="321" t="n">
        <v>7497894.66657038</v>
      </c>
      <c r="AI7" s="321" t="n">
        <v>9111673.58101223</v>
      </c>
      <c r="AJ7" s="322" t="n">
        <v>0</v>
      </c>
      <c r="AK7" s="321" t="n">
        <v>20829966.0820038</v>
      </c>
      <c r="AL7" s="321" t="n">
        <v>33360980.5073403</v>
      </c>
      <c r="AM7" s="322" t="n">
        <v>0</v>
      </c>
      <c r="AN7" s="321" t="n">
        <v>62986885.0916759</v>
      </c>
      <c r="AO7" s="321" t="n">
        <v>55584724.4495475</v>
      </c>
      <c r="AP7" s="322" t="n">
        <v>0</v>
      </c>
      <c r="AQ7" s="321" t="n">
        <v>104144891.190838</v>
      </c>
    </row>
    <row r="8" customFormat="false" ht="12.75" hidden="false" customHeight="false" outlineLevel="0" collapsed="false">
      <c r="A8" s="320" t="s">
        <v>121</v>
      </c>
      <c r="B8" s="322" t="n">
        <v>0.618715447236422</v>
      </c>
      <c r="C8" s="322" t="n">
        <v>0</v>
      </c>
      <c r="D8" s="322" t="n">
        <v>0.0739383840062333</v>
      </c>
      <c r="E8" s="322" t="n">
        <v>0.555862635777044</v>
      </c>
      <c r="F8" s="322" t="n">
        <v>0</v>
      </c>
      <c r="G8" s="322" t="n">
        <v>0.168342777625804</v>
      </c>
      <c r="H8" s="322" t="n">
        <v>1.11557980817926</v>
      </c>
      <c r="I8" s="322" t="n">
        <v>0</v>
      </c>
      <c r="J8" s="322" t="n">
        <v>0.389362660810415</v>
      </c>
      <c r="K8" s="322" t="n">
        <v>1.02616386167893</v>
      </c>
      <c r="L8" s="322" t="n">
        <v>0</v>
      </c>
      <c r="M8" s="322" t="n">
        <v>0.290716269409796</v>
      </c>
      <c r="N8" s="322" t="n">
        <v>0.987938007180914</v>
      </c>
      <c r="O8" s="322" t="n">
        <v>0</v>
      </c>
      <c r="P8" s="322" t="n">
        <v>0.185411692831061</v>
      </c>
      <c r="Q8" s="322" t="n">
        <v>0.906213626654571</v>
      </c>
      <c r="R8" s="322" t="n">
        <v>0</v>
      </c>
      <c r="S8" s="322" t="n">
        <v>0.277641613739798</v>
      </c>
      <c r="T8" s="322" t="n">
        <v>0.830128333854427</v>
      </c>
      <c r="U8" s="322" t="n">
        <v>0</v>
      </c>
      <c r="V8" s="322" t="n">
        <v>0.137558238802802</v>
      </c>
      <c r="W8" s="322" t="n">
        <v>0.716794100311228</v>
      </c>
      <c r="X8" s="322" t="n">
        <v>0</v>
      </c>
      <c r="Y8" s="322" t="n">
        <v>0.168120773038816</v>
      </c>
      <c r="Z8" s="322" t="n">
        <v>0.699100639788424</v>
      </c>
      <c r="AA8" s="322" t="n">
        <v>0</v>
      </c>
      <c r="AB8" s="322" t="n">
        <v>0.021218430243201</v>
      </c>
      <c r="AC8" s="322" t="n">
        <v>0.531290536117902</v>
      </c>
      <c r="AD8" s="322" t="n">
        <v>0</v>
      </c>
      <c r="AE8" s="322" t="n">
        <v>0.0572269789591149</v>
      </c>
      <c r="AF8" s="322" t="n">
        <v>0.671646801888177</v>
      </c>
      <c r="AG8" s="322" t="n">
        <v>0</v>
      </c>
      <c r="AH8" s="322" t="n">
        <v>0.0467439596689197</v>
      </c>
      <c r="AI8" s="322" t="n">
        <v>0.957807507541534</v>
      </c>
      <c r="AJ8" s="322" t="n">
        <v>0</v>
      </c>
      <c r="AK8" s="322" t="n">
        <v>0.143496765697436</v>
      </c>
      <c r="AL8" s="322" t="n">
        <v>0.909233193740008</v>
      </c>
      <c r="AM8" s="322" t="n">
        <v>0</v>
      </c>
      <c r="AN8" s="322" t="n">
        <v>0.33122975036722</v>
      </c>
      <c r="AO8" s="322" t="n">
        <v>0.856918225844083</v>
      </c>
      <c r="AP8" s="322" t="n">
        <v>0</v>
      </c>
      <c r="AQ8" s="322" t="n">
        <v>0.305180517069834</v>
      </c>
    </row>
    <row r="9" customFormat="false" ht="12.75" hidden="false" customHeight="false" outlineLevel="0" collapsed="false">
      <c r="A9" s="320" t="s">
        <v>122</v>
      </c>
      <c r="B9" s="322" t="n">
        <v>3.05588336275456</v>
      </c>
      <c r="C9" s="323" t="s">
        <v>141</v>
      </c>
      <c r="D9" s="322" t="n">
        <v>2.89132793128292</v>
      </c>
      <c r="E9" s="322" t="n">
        <v>3.08050537971432</v>
      </c>
      <c r="F9" s="323" t="s">
        <v>141</v>
      </c>
      <c r="G9" s="322" t="n">
        <v>3.05374254883434</v>
      </c>
      <c r="H9" s="322" t="n">
        <v>4.45478007366271</v>
      </c>
      <c r="I9" s="323" t="s">
        <v>141</v>
      </c>
      <c r="J9" s="322" t="n">
        <v>3.3361470570709</v>
      </c>
      <c r="K9" s="322" t="n">
        <v>4.39044709713881</v>
      </c>
      <c r="L9" s="323" t="s">
        <v>141</v>
      </c>
      <c r="M9" s="322" t="n">
        <v>3.03348753815873</v>
      </c>
      <c r="N9" s="322" t="n">
        <v>3.94614349931669</v>
      </c>
      <c r="O9" s="323" t="s">
        <v>141</v>
      </c>
      <c r="P9" s="322" t="n">
        <v>3.00512190365842</v>
      </c>
      <c r="Q9" s="322" t="n">
        <v>3.70328517470081</v>
      </c>
      <c r="R9" s="323" t="s">
        <v>141</v>
      </c>
      <c r="S9" s="322" t="n">
        <v>2.9579869914753</v>
      </c>
      <c r="T9" s="322" t="n">
        <v>3.42009736941381</v>
      </c>
      <c r="U9" s="323" t="s">
        <v>141</v>
      </c>
      <c r="V9" s="322" t="n">
        <v>2.91198443844517</v>
      </c>
      <c r="W9" s="322" t="n">
        <v>3.23312447639981</v>
      </c>
      <c r="X9" s="323" t="s">
        <v>141</v>
      </c>
      <c r="Y9" s="322" t="n">
        <v>2.9178467130717</v>
      </c>
      <c r="Z9" s="322" t="n">
        <v>3.40698929214878</v>
      </c>
      <c r="AA9" s="323" t="s">
        <v>141</v>
      </c>
      <c r="AB9" s="322" t="n">
        <v>3.11892518959785</v>
      </c>
      <c r="AC9" s="322" t="n">
        <v>3.22075238401368</v>
      </c>
      <c r="AD9" s="323" t="s">
        <v>141</v>
      </c>
      <c r="AE9" s="322" t="n">
        <v>3.2218951268702</v>
      </c>
      <c r="AF9" s="322" t="n">
        <v>3.07078908075202</v>
      </c>
      <c r="AG9" s="323" t="s">
        <v>141</v>
      </c>
      <c r="AH9" s="322" t="n">
        <v>2.65238678558016</v>
      </c>
      <c r="AI9" s="322" t="n">
        <v>3.9648370493545</v>
      </c>
      <c r="AJ9" s="323" t="s">
        <v>141</v>
      </c>
      <c r="AK9" s="322" t="n">
        <v>3.05201481749879</v>
      </c>
      <c r="AL9" s="322" t="n">
        <v>3.91742526410708</v>
      </c>
      <c r="AM9" s="323" t="s">
        <v>141</v>
      </c>
      <c r="AN9" s="322" t="n">
        <v>3.05265713736119</v>
      </c>
      <c r="AO9" s="322" t="n">
        <v>3.50224122599699</v>
      </c>
      <c r="AP9" s="323" t="s">
        <v>141</v>
      </c>
      <c r="AQ9" s="322" t="n">
        <v>2.89504674671183</v>
      </c>
    </row>
    <row r="10" customFormat="false" ht="12.75" hidden="false" customHeight="false" outlineLevel="0" collapsed="false">
      <c r="A10" s="320" t="s">
        <v>123</v>
      </c>
      <c r="B10" s="322" t="n">
        <v>0.0205745061776888</v>
      </c>
      <c r="C10" s="322" t="n">
        <v>0</v>
      </c>
      <c r="D10" s="322" t="n">
        <v>0.0272250636018803</v>
      </c>
      <c r="E10" s="322" t="n">
        <v>0.051206897173944</v>
      </c>
      <c r="F10" s="322" t="n">
        <v>0</v>
      </c>
      <c r="G10" s="322" t="n">
        <v>0.0629518675560258</v>
      </c>
      <c r="H10" s="322" t="n">
        <v>0.0546353152834474</v>
      </c>
      <c r="I10" s="322" t="n">
        <v>0</v>
      </c>
      <c r="J10" s="322" t="n">
        <v>0.082805154712931</v>
      </c>
      <c r="K10" s="322" t="n">
        <v>0.0651199941631898</v>
      </c>
      <c r="L10" s="322" t="n">
        <v>0</v>
      </c>
      <c r="M10" s="322" t="n">
        <v>0.0996775327660046</v>
      </c>
      <c r="N10" s="322" t="n">
        <v>0.0559229056364608</v>
      </c>
      <c r="O10" s="322" t="n">
        <v>0</v>
      </c>
      <c r="P10" s="322" t="n">
        <v>0.0899039668537372</v>
      </c>
      <c r="Q10" s="322" t="n">
        <v>0.0509122416174975</v>
      </c>
      <c r="R10" s="322" t="n">
        <v>0</v>
      </c>
      <c r="S10" s="322" t="n">
        <v>0.0768262418809037</v>
      </c>
      <c r="T10" s="322" t="n">
        <v>0.0386263113519589</v>
      </c>
      <c r="U10" s="322" t="n">
        <v>0</v>
      </c>
      <c r="V10" s="322" t="n">
        <v>0.0593484034659882</v>
      </c>
      <c r="W10" s="322" t="n">
        <v>0.0256214430170545</v>
      </c>
      <c r="X10" s="322" t="n">
        <v>0</v>
      </c>
      <c r="Y10" s="322" t="n">
        <v>0.0346539232689265</v>
      </c>
      <c r="Z10" s="322" t="n">
        <v>0.00919537345727673</v>
      </c>
      <c r="AA10" s="322" t="n">
        <v>0</v>
      </c>
      <c r="AB10" s="322" t="n">
        <v>0.0124900681300486</v>
      </c>
      <c r="AC10" s="322" t="n">
        <v>0.010080996921445</v>
      </c>
      <c r="AD10" s="322" t="n">
        <v>0</v>
      </c>
      <c r="AE10" s="322" t="n">
        <v>0.0126119013490906</v>
      </c>
      <c r="AF10" s="322" t="n">
        <v>0.0182901701343207</v>
      </c>
      <c r="AG10" s="322" t="n">
        <v>0</v>
      </c>
      <c r="AH10" s="322" t="n">
        <v>0.027232679310406</v>
      </c>
      <c r="AI10" s="322" t="n">
        <v>0.0291839091293942</v>
      </c>
      <c r="AJ10" s="322" t="n">
        <v>0</v>
      </c>
      <c r="AK10" s="322" t="n">
        <v>0.0454385488118439</v>
      </c>
      <c r="AL10" s="322" t="n">
        <v>0.054016099242147</v>
      </c>
      <c r="AM10" s="322" t="n">
        <v>0</v>
      </c>
      <c r="AN10" s="322" t="n">
        <v>0.0773790810829635</v>
      </c>
      <c r="AO10" s="322" t="n">
        <v>0.0685847678194099</v>
      </c>
      <c r="AP10" s="322" t="n">
        <v>0</v>
      </c>
      <c r="AQ10" s="322" t="n">
        <v>0.0990178644074614</v>
      </c>
    </row>
    <row r="11" customFormat="false" ht="12.75" hidden="false" customHeight="false" outlineLevel="0" collapsed="false">
      <c r="A11" s="320" t="s">
        <v>124</v>
      </c>
      <c r="B11" s="321" t="n">
        <v>98837.7215028707</v>
      </c>
      <c r="C11" s="322" t="n">
        <v>1</v>
      </c>
      <c r="D11" s="321" t="n">
        <v>92933.0281560729</v>
      </c>
      <c r="E11" s="321" t="n">
        <v>98423.0785794166</v>
      </c>
      <c r="F11" s="322" t="n">
        <v>1</v>
      </c>
      <c r="G11" s="321" t="n">
        <v>87084.8535984283</v>
      </c>
      <c r="H11" s="321" t="n">
        <v>96114.7217440924</v>
      </c>
      <c r="I11" s="322" t="n">
        <v>1</v>
      </c>
      <c r="J11" s="321" t="n">
        <v>78201.9450615518</v>
      </c>
      <c r="K11" s="321" t="n">
        <v>95887.8522750911</v>
      </c>
      <c r="L11" s="322" t="n">
        <v>1</v>
      </c>
      <c r="M11" s="321" t="n">
        <v>76377.3766706615</v>
      </c>
      <c r="N11" s="321" t="n">
        <v>95890.8026697603</v>
      </c>
      <c r="O11" s="322" t="n">
        <v>1</v>
      </c>
      <c r="P11" s="321" t="n">
        <v>73168.563235765</v>
      </c>
      <c r="Q11" s="321" t="n">
        <v>96802.686943218</v>
      </c>
      <c r="R11" s="322" t="n">
        <v>1</v>
      </c>
      <c r="S11" s="321" t="n">
        <v>80845.8159455969</v>
      </c>
      <c r="T11" s="321" t="n">
        <v>97457.3394575345</v>
      </c>
      <c r="U11" s="322" t="n">
        <v>1</v>
      </c>
      <c r="V11" s="321" t="n">
        <v>81167.2887139823</v>
      </c>
      <c r="W11" s="321" t="n">
        <v>98811.3889729203</v>
      </c>
      <c r="X11" s="322" t="n">
        <v>1</v>
      </c>
      <c r="Y11" s="321" t="n">
        <v>91519.7056622272</v>
      </c>
      <c r="Z11" s="321" t="n">
        <v>99480.0141893032</v>
      </c>
      <c r="AA11" s="322" t="n">
        <v>1</v>
      </c>
      <c r="AB11" s="321" t="n">
        <v>97036.3328019941</v>
      </c>
      <c r="AC11" s="321" t="n">
        <v>99640.2095958195</v>
      </c>
      <c r="AD11" s="322" t="n">
        <v>1</v>
      </c>
      <c r="AE11" s="321" t="n">
        <v>97317.4081712664</v>
      </c>
      <c r="AF11" s="321" t="n">
        <v>98634.0011145726</v>
      </c>
      <c r="AG11" s="322" t="n">
        <v>1</v>
      </c>
      <c r="AH11" s="321" t="n">
        <v>92942.3978556722</v>
      </c>
      <c r="AI11" s="321" t="n">
        <v>97793.6553180965</v>
      </c>
      <c r="AJ11" s="322" t="n">
        <v>1</v>
      </c>
      <c r="AK11" s="321" t="n">
        <v>86787.7996514369</v>
      </c>
      <c r="AL11" s="321" t="n">
        <v>97050.0754111805</v>
      </c>
      <c r="AM11" s="322" t="n">
        <v>1</v>
      </c>
      <c r="AN11" s="321" t="n">
        <v>78321.3587421892</v>
      </c>
      <c r="AO11" s="321" t="n">
        <v>94906.8366165575</v>
      </c>
      <c r="AP11" s="322" t="n">
        <v>1</v>
      </c>
      <c r="AQ11" s="321" t="n">
        <v>75701.7530080371</v>
      </c>
    </row>
    <row r="12" customFormat="false" ht="12.75" hidden="false" customHeight="false" outlineLevel="0" collapsed="false">
      <c r="A12" s="320" t="s">
        <v>125</v>
      </c>
      <c r="B12" s="321" t="n">
        <v>111058.624636566</v>
      </c>
      <c r="C12" s="322" t="n">
        <v>1</v>
      </c>
      <c r="D12" s="321" t="n">
        <v>111058.624636566</v>
      </c>
      <c r="E12" s="321" t="n">
        <v>131062.849956206</v>
      </c>
      <c r="F12" s="322" t="n">
        <v>1</v>
      </c>
      <c r="G12" s="321" t="n">
        <v>130173.484445978</v>
      </c>
      <c r="H12" s="321" t="n">
        <v>136967.650599974</v>
      </c>
      <c r="I12" s="322" t="n">
        <v>1</v>
      </c>
      <c r="J12" s="321" t="n">
        <v>136967.650599974</v>
      </c>
      <c r="K12" s="321" t="n">
        <v>144896.99214979</v>
      </c>
      <c r="L12" s="322" t="n">
        <v>1</v>
      </c>
      <c r="M12" s="321" t="n">
        <v>144896.99214979</v>
      </c>
      <c r="N12" s="321" t="n">
        <v>132751.921683384</v>
      </c>
      <c r="O12" s="322" t="n">
        <v>1</v>
      </c>
      <c r="P12" s="321" t="n">
        <v>130515.18889931</v>
      </c>
      <c r="Q12" s="321" t="n">
        <v>128226.461632678</v>
      </c>
      <c r="R12" s="322" t="n">
        <v>1</v>
      </c>
      <c r="S12" s="321" t="n">
        <v>126114.196769152</v>
      </c>
      <c r="T12" s="321" t="n">
        <v>119613.512870013</v>
      </c>
      <c r="U12" s="322" t="n">
        <v>1</v>
      </c>
      <c r="V12" s="321" t="n">
        <v>119613.512870013</v>
      </c>
      <c r="W12" s="321" t="n">
        <v>113663.96849459</v>
      </c>
      <c r="X12" s="322" t="n">
        <v>1</v>
      </c>
      <c r="Y12" s="321" t="n">
        <v>112953.993969526</v>
      </c>
      <c r="Z12" s="321" t="n">
        <v>105390.400393716</v>
      </c>
      <c r="AA12" s="322" t="n">
        <v>1</v>
      </c>
      <c r="AB12" s="321" t="n">
        <v>105323.269596734</v>
      </c>
      <c r="AC12" s="321" t="n">
        <v>105395.829117229</v>
      </c>
      <c r="AD12" s="322" t="n">
        <v>1</v>
      </c>
      <c r="AE12" s="321" t="n">
        <v>105395.829117229</v>
      </c>
      <c r="AF12" s="321" t="n">
        <v>109353.58561212</v>
      </c>
      <c r="AG12" s="322" t="n">
        <v>1</v>
      </c>
      <c r="AH12" s="321" t="n">
        <v>109353.58561212</v>
      </c>
      <c r="AI12" s="321" t="n">
        <v>115749.425917111</v>
      </c>
      <c r="AJ12" s="322" t="n">
        <v>1</v>
      </c>
      <c r="AK12" s="321" t="n">
        <v>114317.935618265</v>
      </c>
      <c r="AL12" s="321" t="n">
        <v>131350.128432447</v>
      </c>
      <c r="AM12" s="322" t="n">
        <v>1</v>
      </c>
      <c r="AN12" s="321" t="n">
        <v>129661.375885433</v>
      </c>
      <c r="AO12" s="321" t="n">
        <v>138935.642610629</v>
      </c>
      <c r="AP12" s="322" t="n">
        <v>1</v>
      </c>
      <c r="AQ12" s="321" t="n">
        <v>138935.642610629</v>
      </c>
    </row>
    <row r="13" customFormat="false" ht="12.75" hidden="false" customHeight="false" outlineLevel="0" collapsed="false">
      <c r="A13" s="320" t="s">
        <v>126</v>
      </c>
      <c r="B13" s="321" t="n">
        <v>12220.9031336949</v>
      </c>
      <c r="C13" s="322" t="n">
        <v>0</v>
      </c>
      <c r="D13" s="321" t="n">
        <v>18125.5964804927</v>
      </c>
      <c r="E13" s="321" t="n">
        <v>32639.7713767895</v>
      </c>
      <c r="F13" s="322" t="n">
        <v>0</v>
      </c>
      <c r="G13" s="321" t="n">
        <v>43088.6308475494</v>
      </c>
      <c r="H13" s="321" t="n">
        <v>40852.9288558818</v>
      </c>
      <c r="I13" s="322" t="n">
        <v>0</v>
      </c>
      <c r="J13" s="321" t="n">
        <v>58765.7055384224</v>
      </c>
      <c r="K13" s="321" t="n">
        <v>49009.139874699</v>
      </c>
      <c r="L13" s="322" t="n">
        <v>0</v>
      </c>
      <c r="M13" s="321" t="n">
        <v>68519.6154791286</v>
      </c>
      <c r="N13" s="321" t="n">
        <v>36861.1190136239</v>
      </c>
      <c r="O13" s="322" t="n">
        <v>0</v>
      </c>
      <c r="P13" s="321" t="n">
        <v>57346.625663545</v>
      </c>
      <c r="Q13" s="321" t="n">
        <v>31423.7746894595</v>
      </c>
      <c r="R13" s="322" t="n">
        <v>0</v>
      </c>
      <c r="S13" s="321" t="n">
        <v>45268.3808235548</v>
      </c>
      <c r="T13" s="321" t="n">
        <v>22156.1734124782</v>
      </c>
      <c r="U13" s="322" t="n">
        <v>0</v>
      </c>
      <c r="V13" s="321" t="n">
        <v>38446.2241560304</v>
      </c>
      <c r="W13" s="321" t="n">
        <v>14852.5795216702</v>
      </c>
      <c r="X13" s="322" t="n">
        <v>0</v>
      </c>
      <c r="Y13" s="321" t="n">
        <v>21434.2883072988</v>
      </c>
      <c r="Z13" s="321" t="n">
        <v>5910.38620441283</v>
      </c>
      <c r="AA13" s="322" t="n">
        <v>0</v>
      </c>
      <c r="AB13" s="321" t="n">
        <v>8286.93679473983</v>
      </c>
      <c r="AC13" s="321" t="n">
        <v>5755.61952140942</v>
      </c>
      <c r="AD13" s="322" t="n">
        <v>0</v>
      </c>
      <c r="AE13" s="321" t="n">
        <v>8078.42094596251</v>
      </c>
      <c r="AF13" s="321" t="n">
        <v>10719.5844975472</v>
      </c>
      <c r="AG13" s="322" t="n">
        <v>0</v>
      </c>
      <c r="AH13" s="321" t="n">
        <v>16411.1877564476</v>
      </c>
      <c r="AI13" s="321" t="n">
        <v>17955.7705990143</v>
      </c>
      <c r="AJ13" s="322" t="n">
        <v>0</v>
      </c>
      <c r="AK13" s="321" t="n">
        <v>27530.1359668286</v>
      </c>
      <c r="AL13" s="321" t="n">
        <v>34300.053021267</v>
      </c>
      <c r="AM13" s="322" t="n">
        <v>0</v>
      </c>
      <c r="AN13" s="321" t="n">
        <v>51340.0171432441</v>
      </c>
      <c r="AO13" s="321" t="n">
        <v>44028.8059940715</v>
      </c>
      <c r="AP13" s="322" t="n">
        <v>0</v>
      </c>
      <c r="AQ13" s="321" t="n">
        <v>63233.8896025919</v>
      </c>
    </row>
    <row r="14" customFormat="false" ht="12.75" hidden="false" customHeight="false" outlineLevel="0" collapsed="false">
      <c r="A14" s="320" t="s">
        <v>127</v>
      </c>
      <c r="B14" s="324" t="n">
        <v>67.0289147256499</v>
      </c>
      <c r="C14" s="322" t="n">
        <v>0</v>
      </c>
      <c r="D14" s="324" t="n">
        <v>87.7009124651202</v>
      </c>
      <c r="E14" s="324" t="n">
        <v>176.619750283285</v>
      </c>
      <c r="F14" s="322" t="n">
        <v>0</v>
      </c>
      <c r="G14" s="324" t="n">
        <v>212.628306496332</v>
      </c>
      <c r="H14" s="324" t="n">
        <v>183.798149038465</v>
      </c>
      <c r="I14" s="322" t="n">
        <v>0</v>
      </c>
      <c r="J14" s="324" t="n">
        <v>264.272362420199</v>
      </c>
      <c r="K14" s="324" t="n">
        <v>222.484343990412</v>
      </c>
      <c r="L14" s="322" t="n">
        <v>0</v>
      </c>
      <c r="M14" s="324" t="n">
        <v>321.455617461636</v>
      </c>
      <c r="N14" s="324" t="n">
        <v>187.959034865412</v>
      </c>
      <c r="O14" s="322" t="n">
        <v>0</v>
      </c>
      <c r="P14" s="324" t="n">
        <v>284.577737242991</v>
      </c>
      <c r="Q14" s="324" t="n">
        <v>171.25291435374</v>
      </c>
      <c r="R14" s="322" t="n">
        <v>0</v>
      </c>
      <c r="S14" s="324" t="n">
        <v>246.409891399517</v>
      </c>
      <c r="T14" s="324" t="n">
        <v>128.048010721918</v>
      </c>
      <c r="U14" s="322" t="n">
        <v>0</v>
      </c>
      <c r="V14" s="324" t="n">
        <v>190.150945888858</v>
      </c>
      <c r="W14" s="324" t="n">
        <v>83.8300515602448</v>
      </c>
      <c r="X14" s="322" t="n">
        <v>0</v>
      </c>
      <c r="Y14" s="324" t="n">
        <v>111.561146269351</v>
      </c>
      <c r="Z14" s="324" t="n">
        <v>29.4610696367522</v>
      </c>
      <c r="AA14" s="322" t="n">
        <v>0</v>
      </c>
      <c r="AB14" s="324" t="n">
        <v>39.7831429478855</v>
      </c>
      <c r="AC14" s="324" t="n">
        <v>32.39368389541</v>
      </c>
      <c r="AD14" s="322" t="n">
        <v>0</v>
      </c>
      <c r="AE14" s="324" t="n">
        <v>40.3461422372066</v>
      </c>
      <c r="AF14" s="324" t="n">
        <v>59.1051291375593</v>
      </c>
      <c r="AG14" s="322" t="n">
        <v>0</v>
      </c>
      <c r="AH14" s="324" t="n">
        <v>86.5903843770795</v>
      </c>
      <c r="AI14" s="324" t="n">
        <v>95.4550867215165</v>
      </c>
      <c r="AJ14" s="322" t="n">
        <v>0</v>
      </c>
      <c r="AK14" s="324" t="n">
        <v>144.325902325272</v>
      </c>
      <c r="AL14" s="324" t="n">
        <v>182.649885046064</v>
      </c>
      <c r="AM14" s="322" t="n">
        <v>0</v>
      </c>
      <c r="AN14" s="324" t="n">
        <v>250.971881077693</v>
      </c>
      <c r="AO14" s="324" t="n">
        <v>235.764128843952</v>
      </c>
      <c r="AP14" s="322" t="n">
        <v>0</v>
      </c>
      <c r="AQ14" s="324" t="n">
        <v>322.71487599867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7.5625" defaultRowHeight="12.75" zeroHeight="false" outlineLevelRow="0" outlineLevelCol="0"/>
  <cols>
    <col collapsed="false" customWidth="false" hidden="false" outlineLevel="0" max="43" min="1" style="325" width="17.56"/>
    <col collapsed="false" customWidth="false" hidden="false" outlineLevel="0" max="257" min="44" style="326" width="17.56"/>
  </cols>
  <sheetData>
    <row r="1" s="328" customFormat="true" ht="12.75" hidden="false" customHeight="false" outlineLevel="0" collapsed="false">
      <c r="A1" s="327" t="s">
        <v>111</v>
      </c>
      <c r="B1" s="327" t="s">
        <v>137</v>
      </c>
      <c r="C1" s="327" t="s">
        <v>140</v>
      </c>
      <c r="D1" s="327" t="s">
        <v>138</v>
      </c>
      <c r="E1" s="327" t="s">
        <v>137</v>
      </c>
      <c r="F1" s="327" t="s">
        <v>140</v>
      </c>
      <c r="G1" s="327" t="s">
        <v>138</v>
      </c>
      <c r="H1" s="327" t="s">
        <v>137</v>
      </c>
      <c r="I1" s="327" t="s">
        <v>140</v>
      </c>
      <c r="J1" s="327" t="s">
        <v>138</v>
      </c>
      <c r="K1" s="327" t="s">
        <v>137</v>
      </c>
      <c r="L1" s="327" t="s">
        <v>140</v>
      </c>
      <c r="M1" s="327" t="s">
        <v>138</v>
      </c>
      <c r="N1" s="327" t="s">
        <v>137</v>
      </c>
      <c r="O1" s="327" t="s">
        <v>140</v>
      </c>
      <c r="P1" s="327" t="s">
        <v>138</v>
      </c>
      <c r="Q1" s="327" t="s">
        <v>137</v>
      </c>
      <c r="R1" s="327" t="s">
        <v>140</v>
      </c>
      <c r="S1" s="327" t="s">
        <v>138</v>
      </c>
      <c r="T1" s="327" t="s">
        <v>137</v>
      </c>
      <c r="U1" s="327" t="s">
        <v>140</v>
      </c>
      <c r="V1" s="327" t="s">
        <v>138</v>
      </c>
      <c r="W1" s="327" t="s">
        <v>137</v>
      </c>
      <c r="X1" s="327" t="s">
        <v>140</v>
      </c>
      <c r="Y1" s="327" t="s">
        <v>138</v>
      </c>
      <c r="Z1" s="327" t="s">
        <v>137</v>
      </c>
      <c r="AA1" s="327" t="s">
        <v>140</v>
      </c>
      <c r="AB1" s="327" t="s">
        <v>138</v>
      </c>
      <c r="AC1" s="327" t="s">
        <v>137</v>
      </c>
      <c r="AD1" s="327" t="s">
        <v>140</v>
      </c>
      <c r="AE1" s="327" t="s">
        <v>138</v>
      </c>
      <c r="AF1" s="327" t="s">
        <v>137</v>
      </c>
      <c r="AG1" s="327" t="s">
        <v>140</v>
      </c>
      <c r="AH1" s="327" t="s">
        <v>138</v>
      </c>
      <c r="AI1" s="327" t="s">
        <v>137</v>
      </c>
      <c r="AJ1" s="327" t="s">
        <v>140</v>
      </c>
      <c r="AK1" s="327" t="s">
        <v>138</v>
      </c>
      <c r="AL1" s="327" t="s">
        <v>137</v>
      </c>
      <c r="AM1" s="327" t="s">
        <v>140</v>
      </c>
      <c r="AN1" s="327" t="s">
        <v>138</v>
      </c>
      <c r="AO1" s="327" t="s">
        <v>137</v>
      </c>
      <c r="AP1" s="327" t="s">
        <v>140</v>
      </c>
      <c r="AQ1" s="327" t="s">
        <v>138</v>
      </c>
    </row>
    <row r="2" s="331" customFormat="true" ht="12.75" hidden="false" customHeight="false" outlineLevel="0" collapsed="false">
      <c r="A2" s="329" t="s">
        <v>116</v>
      </c>
      <c r="B2" s="330" t="n">
        <v>1000</v>
      </c>
      <c r="C2" s="330" t="n">
        <v>1000</v>
      </c>
      <c r="D2" s="330" t="n">
        <v>1000</v>
      </c>
      <c r="E2" s="330" t="n">
        <v>1000</v>
      </c>
      <c r="F2" s="330" t="n">
        <v>1000</v>
      </c>
      <c r="G2" s="330" t="n">
        <v>1000</v>
      </c>
      <c r="H2" s="330" t="n">
        <v>1000</v>
      </c>
      <c r="I2" s="330" t="n">
        <v>1000</v>
      </c>
      <c r="J2" s="330" t="n">
        <v>1000</v>
      </c>
      <c r="K2" s="330" t="n">
        <v>1000</v>
      </c>
      <c r="L2" s="330" t="n">
        <v>1000</v>
      </c>
      <c r="M2" s="330" t="n">
        <v>1000</v>
      </c>
      <c r="N2" s="330" t="n">
        <v>1000</v>
      </c>
      <c r="O2" s="330" t="n">
        <v>1000</v>
      </c>
      <c r="P2" s="330" t="n">
        <v>1000</v>
      </c>
      <c r="Q2" s="330" t="n">
        <v>1000</v>
      </c>
      <c r="R2" s="330" t="n">
        <v>1000</v>
      </c>
      <c r="S2" s="330" t="n">
        <v>1000</v>
      </c>
      <c r="T2" s="330" t="n">
        <v>1000</v>
      </c>
      <c r="U2" s="330" t="n">
        <v>1000</v>
      </c>
      <c r="V2" s="330" t="n">
        <v>1000</v>
      </c>
      <c r="W2" s="330" t="n">
        <v>1000</v>
      </c>
      <c r="X2" s="330" t="n">
        <v>1000</v>
      </c>
      <c r="Y2" s="330" t="n">
        <v>1000</v>
      </c>
      <c r="Z2" s="330" t="n">
        <v>1000</v>
      </c>
      <c r="AA2" s="330" t="n">
        <v>1000</v>
      </c>
      <c r="AB2" s="330" t="n">
        <v>1000</v>
      </c>
      <c r="AC2" s="330" t="n">
        <v>1000</v>
      </c>
      <c r="AD2" s="330" t="n">
        <v>1000</v>
      </c>
      <c r="AE2" s="330" t="n">
        <v>1000</v>
      </c>
      <c r="AF2" s="330" t="n">
        <v>1000</v>
      </c>
      <c r="AG2" s="330" t="n">
        <v>1000</v>
      </c>
      <c r="AH2" s="330" t="n">
        <v>1000</v>
      </c>
      <c r="AI2" s="330" t="n">
        <v>1000</v>
      </c>
      <c r="AJ2" s="330" t="n">
        <v>1000</v>
      </c>
      <c r="AK2" s="330" t="n">
        <v>1000</v>
      </c>
      <c r="AL2" s="330" t="n">
        <v>1000</v>
      </c>
      <c r="AM2" s="330" t="n">
        <v>1000</v>
      </c>
      <c r="AN2" s="330" t="n">
        <v>1000</v>
      </c>
      <c r="AO2" s="330" t="n">
        <v>1000</v>
      </c>
      <c r="AP2" s="330" t="n">
        <v>1000</v>
      </c>
      <c r="AQ2" s="330" t="n">
        <v>1000</v>
      </c>
    </row>
    <row r="3" customFormat="false" ht="12.75" hidden="false" customHeight="false" outlineLevel="0" collapsed="false">
      <c r="A3" s="332" t="s">
        <v>74</v>
      </c>
      <c r="B3" s="333" t="n">
        <v>102285.325494341</v>
      </c>
      <c r="C3" s="334" t="n">
        <v>1</v>
      </c>
      <c r="D3" s="333" t="n">
        <v>100678.437465493</v>
      </c>
      <c r="E3" s="333" t="n">
        <v>109091.65617078</v>
      </c>
      <c r="F3" s="334" t="n">
        <v>1</v>
      </c>
      <c r="G3" s="333" t="n">
        <v>106838.386655482</v>
      </c>
      <c r="H3" s="333" t="n">
        <v>106588.59294457</v>
      </c>
      <c r="I3" s="334" t="n">
        <v>1</v>
      </c>
      <c r="J3" s="333" t="n">
        <v>101478.461892693</v>
      </c>
      <c r="K3" s="333" t="n">
        <v>107727.311283238</v>
      </c>
      <c r="L3" s="334" t="n">
        <v>1</v>
      </c>
      <c r="M3" s="333" t="n">
        <v>101555.523816784</v>
      </c>
      <c r="N3" s="333" t="n">
        <v>106567.271331656</v>
      </c>
      <c r="O3" s="334" t="n">
        <v>1</v>
      </c>
      <c r="P3" s="333" t="n">
        <v>100407.447548435</v>
      </c>
      <c r="Q3" s="333" t="n">
        <v>106826.912562568</v>
      </c>
      <c r="R3" s="334" t="n">
        <v>1</v>
      </c>
      <c r="S3" s="333" t="n">
        <v>102011.073369128</v>
      </c>
      <c r="T3" s="333" t="n">
        <v>104652.135395605</v>
      </c>
      <c r="U3" s="334" t="n">
        <v>1</v>
      </c>
      <c r="V3" s="333" t="n">
        <v>100955.494637398</v>
      </c>
      <c r="W3" s="333" t="n">
        <v>103702.787367938</v>
      </c>
      <c r="X3" s="334" t="n">
        <v>1</v>
      </c>
      <c r="Y3" s="333" t="n">
        <v>102128.789636383</v>
      </c>
      <c r="Z3" s="333" t="n">
        <v>101305.558238194</v>
      </c>
      <c r="AA3" s="334" t="n">
        <v>1</v>
      </c>
      <c r="AB3" s="333" t="n">
        <v>100719.01505578</v>
      </c>
      <c r="AC3" s="333" t="n">
        <v>101611.671533856</v>
      </c>
      <c r="AD3" s="334" t="n">
        <v>1</v>
      </c>
      <c r="AE3" s="333" t="n">
        <v>101141.821664387</v>
      </c>
      <c r="AF3" s="333" t="n">
        <v>102958.180177013</v>
      </c>
      <c r="AG3" s="334" t="n">
        <v>1</v>
      </c>
      <c r="AH3" s="333" t="n">
        <v>101663.58218615</v>
      </c>
      <c r="AI3" s="333" t="n">
        <v>103333.079392816</v>
      </c>
      <c r="AJ3" s="334" t="n">
        <v>1</v>
      </c>
      <c r="AK3" s="333" t="n">
        <v>100433.138356029</v>
      </c>
      <c r="AL3" s="333" t="n">
        <v>107043.11845908</v>
      </c>
      <c r="AM3" s="334" t="n">
        <v>1</v>
      </c>
      <c r="AN3" s="333" t="n">
        <v>102748.149363326</v>
      </c>
      <c r="AO3" s="333" t="n">
        <v>108739.688636562</v>
      </c>
      <c r="AP3" s="334" t="n">
        <v>1</v>
      </c>
      <c r="AQ3" s="333" t="n">
        <v>103558.180277584</v>
      </c>
    </row>
    <row r="4" customFormat="false" ht="12.75" hidden="false" customHeight="false" outlineLevel="0" collapsed="false">
      <c r="A4" s="332" t="s">
        <v>117</v>
      </c>
      <c r="B4" s="333" t="n">
        <v>101957.339839345</v>
      </c>
      <c r="C4" s="334" t="n">
        <v>1</v>
      </c>
      <c r="D4" s="333" t="n">
        <v>100592.36397036</v>
      </c>
      <c r="E4" s="333" t="n">
        <v>108504.699634966</v>
      </c>
      <c r="F4" s="334" t="n">
        <v>1</v>
      </c>
      <c r="G4" s="333" t="n">
        <v>106617.117464536</v>
      </c>
      <c r="H4" s="333" t="n">
        <v>105344.633866935</v>
      </c>
      <c r="I4" s="334" t="n">
        <v>1</v>
      </c>
      <c r="J4" s="333" t="n">
        <v>100987.975310519</v>
      </c>
      <c r="K4" s="333" t="n">
        <v>106340.946583193</v>
      </c>
      <c r="L4" s="334" t="n">
        <v>1</v>
      </c>
      <c r="M4" s="333" t="n">
        <v>101019.133986066</v>
      </c>
      <c r="N4" s="333" t="n">
        <v>105155.214071328</v>
      </c>
      <c r="O4" s="334" t="n">
        <v>1</v>
      </c>
      <c r="P4" s="333" t="n">
        <v>99715.1177785174</v>
      </c>
      <c r="Q4" s="333" t="n">
        <v>105769.889670219</v>
      </c>
      <c r="R4" s="334" t="n">
        <v>1</v>
      </c>
      <c r="S4" s="333" t="n">
        <v>101600.533263815</v>
      </c>
      <c r="T4" s="333" t="n">
        <v>103705.169287845</v>
      </c>
      <c r="U4" s="334" t="n">
        <v>1</v>
      </c>
      <c r="V4" s="333" t="n">
        <v>100675.155880899</v>
      </c>
      <c r="W4" s="333" t="n">
        <v>103405.408467658</v>
      </c>
      <c r="X4" s="334" t="n">
        <v>1</v>
      </c>
      <c r="Y4" s="333" t="n">
        <v>102094.400174708</v>
      </c>
      <c r="Z4" s="333" t="n">
        <v>101169.634292872</v>
      </c>
      <c r="AA4" s="334" t="n">
        <v>1</v>
      </c>
      <c r="AB4" s="333" t="n">
        <v>100733.820274107</v>
      </c>
      <c r="AC4" s="333" t="n">
        <v>101503.343967734</v>
      </c>
      <c r="AD4" s="334" t="n">
        <v>1</v>
      </c>
      <c r="AE4" s="333" t="n">
        <v>101129.352815028</v>
      </c>
      <c r="AF4" s="333" t="n">
        <v>102637.68867728</v>
      </c>
      <c r="AG4" s="334" t="n">
        <v>1</v>
      </c>
      <c r="AH4" s="333" t="n">
        <v>101688.046374167</v>
      </c>
      <c r="AI4" s="333" t="n">
        <v>102733.010131418</v>
      </c>
      <c r="AJ4" s="334" t="n">
        <v>1</v>
      </c>
      <c r="AK4" s="333" t="n">
        <v>100421.52970533</v>
      </c>
      <c r="AL4" s="333" t="n">
        <v>106121.594711134</v>
      </c>
      <c r="AM4" s="334" t="n">
        <v>1</v>
      </c>
      <c r="AN4" s="333" t="n">
        <v>102405.766930088</v>
      </c>
      <c r="AO4" s="333" t="n">
        <v>107373.724483054</v>
      </c>
      <c r="AP4" s="334" t="n">
        <v>1</v>
      </c>
      <c r="AQ4" s="333" t="n">
        <v>102938.421665287</v>
      </c>
    </row>
    <row r="5" customFormat="false" ht="12.75" hidden="false" customHeight="false" outlineLevel="0" collapsed="false">
      <c r="A5" s="332" t="s">
        <v>118</v>
      </c>
      <c r="B5" s="335" t="s">
        <v>119</v>
      </c>
      <c r="C5" s="334" t="n">
        <v>1</v>
      </c>
      <c r="D5" s="335" t="s">
        <v>119</v>
      </c>
      <c r="E5" s="335" t="s">
        <v>119</v>
      </c>
      <c r="F5" s="334" t="n">
        <v>1</v>
      </c>
      <c r="G5" s="335" t="s">
        <v>119</v>
      </c>
      <c r="H5" s="335" t="s">
        <v>119</v>
      </c>
      <c r="I5" s="334" t="n">
        <v>1</v>
      </c>
      <c r="J5" s="335" t="s">
        <v>119</v>
      </c>
      <c r="K5" s="335" t="s">
        <v>119</v>
      </c>
      <c r="L5" s="334" t="n">
        <v>1</v>
      </c>
      <c r="M5" s="335" t="s">
        <v>119</v>
      </c>
      <c r="N5" s="335" t="s">
        <v>119</v>
      </c>
      <c r="O5" s="334" t="n">
        <v>1</v>
      </c>
      <c r="P5" s="335" t="s">
        <v>119</v>
      </c>
      <c r="Q5" s="335" t="s">
        <v>119</v>
      </c>
      <c r="R5" s="334" t="n">
        <v>1</v>
      </c>
      <c r="S5" s="335" t="s">
        <v>119</v>
      </c>
      <c r="T5" s="335" t="s">
        <v>119</v>
      </c>
      <c r="U5" s="334" t="n">
        <v>1</v>
      </c>
      <c r="V5" s="335" t="s">
        <v>119</v>
      </c>
      <c r="W5" s="335" t="s">
        <v>119</v>
      </c>
      <c r="X5" s="334" t="n">
        <v>1</v>
      </c>
      <c r="Y5" s="335" t="s">
        <v>119</v>
      </c>
      <c r="Z5" s="335" t="s">
        <v>119</v>
      </c>
      <c r="AA5" s="334" t="n">
        <v>1</v>
      </c>
      <c r="AB5" s="335" t="s">
        <v>119</v>
      </c>
      <c r="AC5" s="335" t="s">
        <v>119</v>
      </c>
      <c r="AD5" s="334" t="n">
        <v>1</v>
      </c>
      <c r="AE5" s="335" t="s">
        <v>119</v>
      </c>
      <c r="AF5" s="335" t="s">
        <v>119</v>
      </c>
      <c r="AG5" s="334" t="n">
        <v>1</v>
      </c>
      <c r="AH5" s="335" t="s">
        <v>119</v>
      </c>
      <c r="AI5" s="335" t="s">
        <v>119</v>
      </c>
      <c r="AJ5" s="334" t="n">
        <v>1</v>
      </c>
      <c r="AK5" s="335" t="s">
        <v>119</v>
      </c>
      <c r="AL5" s="335" t="s">
        <v>119</v>
      </c>
      <c r="AM5" s="334" t="n">
        <v>1</v>
      </c>
      <c r="AN5" s="335" t="s">
        <v>119</v>
      </c>
      <c r="AO5" s="335" t="s">
        <v>119</v>
      </c>
      <c r="AP5" s="334" t="n">
        <v>1</v>
      </c>
      <c r="AQ5" s="335" t="s">
        <v>119</v>
      </c>
    </row>
    <row r="6" customFormat="false" ht="12.75" hidden="false" customHeight="false" outlineLevel="0" collapsed="false">
      <c r="A6" s="332" t="s">
        <v>19</v>
      </c>
      <c r="B6" s="333" t="n">
        <v>1895.55640130182</v>
      </c>
      <c r="C6" s="334" t="n">
        <v>0</v>
      </c>
      <c r="D6" s="333" t="n">
        <v>2783.08460959615</v>
      </c>
      <c r="E6" s="333" t="n">
        <v>5806.18822842747</v>
      </c>
      <c r="F6" s="334" t="n">
        <v>0</v>
      </c>
      <c r="G6" s="333" t="n">
        <v>7124.51009200816</v>
      </c>
      <c r="H6" s="333" t="n">
        <v>5850.75588488046</v>
      </c>
      <c r="I6" s="334" t="n">
        <v>0</v>
      </c>
      <c r="J6" s="333" t="n">
        <v>8388.66359626654</v>
      </c>
      <c r="K6" s="333" t="n">
        <v>7005.48310310155</v>
      </c>
      <c r="L6" s="334" t="n">
        <v>0</v>
      </c>
      <c r="M6" s="333" t="n">
        <v>10098.1328623749</v>
      </c>
      <c r="N6" s="333" t="n">
        <v>6022.14238151729</v>
      </c>
      <c r="O6" s="334" t="n">
        <v>0</v>
      </c>
      <c r="P6" s="333" t="n">
        <v>9100.01656667653</v>
      </c>
      <c r="Q6" s="333" t="n">
        <v>5958.00465284495</v>
      </c>
      <c r="R6" s="334" t="n">
        <v>0</v>
      </c>
      <c r="S6" s="333" t="n">
        <v>8300.33706509052</v>
      </c>
      <c r="T6" s="333" t="n">
        <v>4269.72761745801</v>
      </c>
      <c r="U6" s="334" t="n">
        <v>0</v>
      </c>
      <c r="V6" s="333" t="n">
        <v>6088.77311472832</v>
      </c>
      <c r="W6" s="333" t="n">
        <v>2692.18496254601</v>
      </c>
      <c r="X6" s="334" t="n">
        <v>0</v>
      </c>
      <c r="Y6" s="333" t="n">
        <v>3528.72353589915</v>
      </c>
      <c r="Z6" s="333" t="n">
        <v>968.746695477825</v>
      </c>
      <c r="AA6" s="334" t="n">
        <v>0</v>
      </c>
      <c r="AB6" s="333" t="n">
        <v>1331.32481194375</v>
      </c>
      <c r="AC6" s="333" t="n">
        <v>1038.03787956742</v>
      </c>
      <c r="AD6" s="334" t="n">
        <v>0</v>
      </c>
      <c r="AE6" s="333" t="n">
        <v>1317.79437805064</v>
      </c>
      <c r="AF6" s="333" t="n">
        <v>2124.32231450104</v>
      </c>
      <c r="AG6" s="334" t="n">
        <v>0</v>
      </c>
      <c r="AH6" s="333" t="n">
        <v>2839.41000265269</v>
      </c>
      <c r="AI6" s="333" t="n">
        <v>3058.84580199589</v>
      </c>
      <c r="AJ6" s="334" t="n">
        <v>0</v>
      </c>
      <c r="AK6" s="333" t="n">
        <v>4576.08335728709</v>
      </c>
      <c r="AL6" s="333" t="n">
        <v>5687.2692417088</v>
      </c>
      <c r="AM6" s="334" t="n">
        <v>0</v>
      </c>
      <c r="AN6" s="333" t="n">
        <v>7878.53038271297</v>
      </c>
      <c r="AO6" s="333" t="n">
        <v>7185.52503539495</v>
      </c>
      <c r="AP6" s="334" t="n">
        <v>0</v>
      </c>
      <c r="AQ6" s="333" t="n">
        <v>9714.477369189</v>
      </c>
    </row>
    <row r="7" customFormat="false" ht="12.75" hidden="false" customHeight="false" outlineLevel="0" collapsed="false">
      <c r="A7" s="332" t="s">
        <v>120</v>
      </c>
      <c r="B7" s="333" t="n">
        <v>3593134.07051632</v>
      </c>
      <c r="C7" s="334" t="n">
        <v>0</v>
      </c>
      <c r="D7" s="333" t="n">
        <v>7745559.94417097</v>
      </c>
      <c r="E7" s="333" t="n">
        <v>33711821.7439297</v>
      </c>
      <c r="F7" s="334" t="n">
        <v>0</v>
      </c>
      <c r="G7" s="333" t="n">
        <v>50758644.0511261</v>
      </c>
      <c r="H7" s="333" t="n">
        <v>34231344.4244633</v>
      </c>
      <c r="I7" s="334" t="n">
        <v>0</v>
      </c>
      <c r="J7" s="333" t="n">
        <v>70369676.9313274</v>
      </c>
      <c r="K7" s="333" t="n">
        <v>49076793.5078412</v>
      </c>
      <c r="L7" s="334" t="n">
        <v>0</v>
      </c>
      <c r="M7" s="333" t="n">
        <v>101972287.306177</v>
      </c>
      <c r="N7" s="333" t="n">
        <v>36266198.8632667</v>
      </c>
      <c r="O7" s="334" t="n">
        <v>0</v>
      </c>
      <c r="P7" s="333" t="n">
        <v>82810301.5137873</v>
      </c>
      <c r="Q7" s="333" t="n">
        <v>35497819.443322</v>
      </c>
      <c r="R7" s="334" t="n">
        <v>0</v>
      </c>
      <c r="S7" s="333" t="n">
        <v>68895595.3941156</v>
      </c>
      <c r="T7" s="333" t="n">
        <v>18230573.9272837</v>
      </c>
      <c r="U7" s="334" t="n">
        <v>0</v>
      </c>
      <c r="V7" s="333" t="n">
        <v>37073158.0426384</v>
      </c>
      <c r="W7" s="333" t="n">
        <v>7247859.87255888</v>
      </c>
      <c r="X7" s="334" t="n">
        <v>0</v>
      </c>
      <c r="Y7" s="333" t="n">
        <v>12451889.7928086</v>
      </c>
      <c r="Z7" s="333" t="n">
        <v>938470.159999205</v>
      </c>
      <c r="AA7" s="334" t="n">
        <v>0</v>
      </c>
      <c r="AB7" s="333" t="n">
        <v>1772425.75489707</v>
      </c>
      <c r="AC7" s="333" t="n">
        <v>1077522.63941683</v>
      </c>
      <c r="AD7" s="334" t="n">
        <v>0</v>
      </c>
      <c r="AE7" s="333" t="n">
        <v>1736582.02282186</v>
      </c>
      <c r="AF7" s="333" t="n">
        <v>4512745.29588704</v>
      </c>
      <c r="AG7" s="334" t="n">
        <v>0</v>
      </c>
      <c r="AH7" s="333" t="n">
        <v>8062249.16316417</v>
      </c>
      <c r="AI7" s="333" t="n">
        <v>9356537.64038787</v>
      </c>
      <c r="AJ7" s="334" t="n">
        <v>0</v>
      </c>
      <c r="AK7" s="333" t="n">
        <v>20940538.8928399</v>
      </c>
      <c r="AL7" s="333" t="n">
        <v>32345031.427687</v>
      </c>
      <c r="AM7" s="334" t="n">
        <v>0</v>
      </c>
      <c r="AN7" s="333" t="n">
        <v>62071240.9913314</v>
      </c>
      <c r="AO7" s="333" t="n">
        <v>51631770.0342876</v>
      </c>
      <c r="AP7" s="334" t="n">
        <v>0</v>
      </c>
      <c r="AQ7" s="333" t="n">
        <v>94371070.5564852</v>
      </c>
    </row>
    <row r="8" customFormat="false" ht="12.75" hidden="false" customHeight="false" outlineLevel="0" collapsed="false">
      <c r="A8" s="332" t="s">
        <v>121</v>
      </c>
      <c r="B8" s="334" t="n">
        <v>0.900276690607994</v>
      </c>
      <c r="C8" s="334" t="n">
        <v>0</v>
      </c>
      <c r="D8" s="334" t="n">
        <v>0.0463606038641465</v>
      </c>
      <c r="E8" s="334" t="n">
        <v>0.661609288449414</v>
      </c>
      <c r="F8" s="334" t="n">
        <v>0</v>
      </c>
      <c r="G8" s="334" t="n">
        <v>0.212773995322019</v>
      </c>
      <c r="H8" s="334" t="n">
        <v>0.869343955414748</v>
      </c>
      <c r="I8" s="334" t="n">
        <v>0</v>
      </c>
      <c r="J8" s="334" t="n">
        <v>0.203829843078116</v>
      </c>
      <c r="K8" s="334" t="n">
        <v>0.966617576136586</v>
      </c>
      <c r="L8" s="334" t="n">
        <v>0</v>
      </c>
      <c r="M8" s="334" t="n">
        <v>0.211015689832733</v>
      </c>
      <c r="N8" s="334" t="n">
        <v>0.977344161030743</v>
      </c>
      <c r="O8" s="334" t="n">
        <v>0</v>
      </c>
      <c r="P8" s="334" t="n">
        <v>0.245765993940263</v>
      </c>
      <c r="Q8" s="334" t="n">
        <v>0.944788685216805</v>
      </c>
      <c r="R8" s="334" t="n">
        <v>0</v>
      </c>
      <c r="S8" s="334" t="n">
        <v>0.301447751693659</v>
      </c>
      <c r="T8" s="334" t="n">
        <v>0.989871642392964</v>
      </c>
      <c r="U8" s="334" t="n">
        <v>0</v>
      </c>
      <c r="V8" s="334" t="n">
        <v>0.271403303758731</v>
      </c>
      <c r="W8" s="334" t="n">
        <v>0.676516663336805</v>
      </c>
      <c r="X8" s="334" t="n">
        <v>0</v>
      </c>
      <c r="Y8" s="334" t="n">
        <v>0.11913362121637</v>
      </c>
      <c r="Z8" s="334" t="n">
        <v>0.69982234417986</v>
      </c>
      <c r="AA8" s="334" t="n">
        <v>0</v>
      </c>
      <c r="AB8" s="334" t="n">
        <v>-0.029648231257042</v>
      </c>
      <c r="AC8" s="334" t="n">
        <v>0.704477885746341</v>
      </c>
      <c r="AD8" s="334" t="n">
        <v>0</v>
      </c>
      <c r="AE8" s="334" t="n">
        <v>0.0680840073593171</v>
      </c>
      <c r="AF8" s="334" t="n">
        <v>0.720043383312594</v>
      </c>
      <c r="AG8" s="334" t="n">
        <v>0</v>
      </c>
      <c r="AH8" s="334" t="n">
        <v>0.0593277632723328</v>
      </c>
      <c r="AI8" s="334" t="n">
        <v>0.951665889602804</v>
      </c>
      <c r="AJ8" s="334" t="n">
        <v>0</v>
      </c>
      <c r="AK8" s="334" t="n">
        <v>0.0881236620825874</v>
      </c>
      <c r="AL8" s="334" t="n">
        <v>0.93927816134302</v>
      </c>
      <c r="AM8" s="334" t="n">
        <v>0</v>
      </c>
      <c r="AN8" s="334" t="n">
        <v>0.257027759045225</v>
      </c>
      <c r="AO8" s="334" t="n">
        <v>0.805853221838442</v>
      </c>
      <c r="AP8" s="334" t="n">
        <v>0</v>
      </c>
      <c r="AQ8" s="334" t="n">
        <v>0.245883235801497</v>
      </c>
    </row>
    <row r="9" customFormat="false" ht="12.75" hidden="false" customHeight="false" outlineLevel="0" collapsed="false">
      <c r="A9" s="332" t="s">
        <v>122</v>
      </c>
      <c r="B9" s="334" t="n">
        <v>3.7295784218284</v>
      </c>
      <c r="C9" s="335" t="s">
        <v>141</v>
      </c>
      <c r="D9" s="334" t="n">
        <v>2.95327201668173</v>
      </c>
      <c r="E9" s="334" t="n">
        <v>3.55021131490194</v>
      </c>
      <c r="F9" s="335" t="s">
        <v>141</v>
      </c>
      <c r="G9" s="334" t="n">
        <v>3.16469170586124</v>
      </c>
      <c r="H9" s="334" t="n">
        <v>3.47514676704966</v>
      </c>
      <c r="I9" s="335" t="s">
        <v>141</v>
      </c>
      <c r="J9" s="334" t="n">
        <v>2.9249618352598</v>
      </c>
      <c r="K9" s="334" t="n">
        <v>3.97806510854288</v>
      </c>
      <c r="L9" s="335" t="s">
        <v>141</v>
      </c>
      <c r="M9" s="334" t="n">
        <v>3.08387078808224</v>
      </c>
      <c r="N9" s="334" t="n">
        <v>3.97847106097487</v>
      </c>
      <c r="O9" s="335" t="s">
        <v>141</v>
      </c>
      <c r="P9" s="334" t="n">
        <v>2.92058298467642</v>
      </c>
      <c r="Q9" s="334" t="n">
        <v>3.83680634992442</v>
      </c>
      <c r="R9" s="335" t="s">
        <v>141</v>
      </c>
      <c r="S9" s="334" t="n">
        <v>3.07091557936653</v>
      </c>
      <c r="T9" s="334" t="n">
        <v>3.86313626680791</v>
      </c>
      <c r="U9" s="335" t="s">
        <v>141</v>
      </c>
      <c r="V9" s="334" t="n">
        <v>2.96886284825397</v>
      </c>
      <c r="W9" s="334" t="n">
        <v>3.3250241199532</v>
      </c>
      <c r="X9" s="335" t="s">
        <v>141</v>
      </c>
      <c r="Y9" s="334" t="n">
        <v>2.90870629622716</v>
      </c>
      <c r="Z9" s="334" t="n">
        <v>3.22984987106019</v>
      </c>
      <c r="AA9" s="335" t="s">
        <v>141</v>
      </c>
      <c r="AB9" s="334" t="n">
        <v>3.07344590864723</v>
      </c>
      <c r="AC9" s="334" t="n">
        <v>3.82391466179661</v>
      </c>
      <c r="AD9" s="335" t="s">
        <v>141</v>
      </c>
      <c r="AE9" s="334" t="n">
        <v>3.43004377764345</v>
      </c>
      <c r="AF9" s="334" t="n">
        <v>3.35871090750523</v>
      </c>
      <c r="AG9" s="335" t="s">
        <v>141</v>
      </c>
      <c r="AH9" s="334" t="n">
        <v>2.95730917289476</v>
      </c>
      <c r="AI9" s="334" t="n">
        <v>4.15020439254316</v>
      </c>
      <c r="AJ9" s="335" t="s">
        <v>141</v>
      </c>
      <c r="AK9" s="334" t="n">
        <v>2.9277596006373</v>
      </c>
      <c r="AL9" s="334" t="n">
        <v>4.28579502485947</v>
      </c>
      <c r="AM9" s="335" t="s">
        <v>141</v>
      </c>
      <c r="AN9" s="334" t="n">
        <v>3.23168212352362</v>
      </c>
      <c r="AO9" s="334" t="n">
        <v>3.29053767228891</v>
      </c>
      <c r="AP9" s="335" t="s">
        <v>141</v>
      </c>
      <c r="AQ9" s="334" t="n">
        <v>2.93416122429255</v>
      </c>
    </row>
    <row r="10" customFormat="false" ht="12.75" hidden="false" customHeight="false" outlineLevel="0" collapsed="false">
      <c r="A10" s="332" t="s">
        <v>123</v>
      </c>
      <c r="B10" s="334" t="n">
        <v>0.0185320464313007</v>
      </c>
      <c r="C10" s="334" t="n">
        <v>0</v>
      </c>
      <c r="D10" s="334" t="n">
        <v>0.0276433035678572</v>
      </c>
      <c r="E10" s="334" t="n">
        <v>0.0532230276102699</v>
      </c>
      <c r="F10" s="334" t="n">
        <v>0</v>
      </c>
      <c r="G10" s="334" t="n">
        <v>0.0666849277215532</v>
      </c>
      <c r="H10" s="334" t="n">
        <v>0.0548910134119425</v>
      </c>
      <c r="I10" s="334" t="n">
        <v>0</v>
      </c>
      <c r="J10" s="334" t="n">
        <v>0.0826644732272059</v>
      </c>
      <c r="K10" s="334" t="n">
        <v>0.0650297776826771</v>
      </c>
      <c r="L10" s="334" t="n">
        <v>0</v>
      </c>
      <c r="M10" s="334" t="n">
        <v>0.0994345997426288</v>
      </c>
      <c r="N10" s="334" t="n">
        <v>0.0565102428378344</v>
      </c>
      <c r="O10" s="334" t="n">
        <v>0</v>
      </c>
      <c r="P10" s="334" t="n">
        <v>0.0906308923178912</v>
      </c>
      <c r="Q10" s="334" t="n">
        <v>0.0557725062900733</v>
      </c>
      <c r="R10" s="334" t="n">
        <v>0</v>
      </c>
      <c r="S10" s="334" t="n">
        <v>0.081367020176875</v>
      </c>
      <c r="T10" s="334" t="n">
        <v>0.0407992402765376</v>
      </c>
      <c r="U10" s="334" t="n">
        <v>0</v>
      </c>
      <c r="V10" s="334" t="n">
        <v>0.0603114583965676</v>
      </c>
      <c r="W10" s="334" t="n">
        <v>0.0259605843861662</v>
      </c>
      <c r="X10" s="334" t="n">
        <v>0</v>
      </c>
      <c r="Y10" s="334" t="n">
        <v>0.0345517023012096</v>
      </c>
      <c r="Z10" s="334" t="n">
        <v>0.00956262136377618</v>
      </c>
      <c r="AA10" s="334" t="n">
        <v>0</v>
      </c>
      <c r="AB10" s="334" t="n">
        <v>0.0132182072194257</v>
      </c>
      <c r="AC10" s="334" t="n">
        <v>0.0102157347074204</v>
      </c>
      <c r="AD10" s="334" t="n">
        <v>0</v>
      </c>
      <c r="AE10" s="334" t="n">
        <v>0.0130291738507875</v>
      </c>
      <c r="AF10" s="334" t="n">
        <v>0.0206328657989949</v>
      </c>
      <c r="AG10" s="334" t="n">
        <v>0</v>
      </c>
      <c r="AH10" s="334" t="n">
        <v>0.0279294703333748</v>
      </c>
      <c r="AI10" s="334" t="n">
        <v>0.0296018063138119</v>
      </c>
      <c r="AJ10" s="334" t="n">
        <v>0</v>
      </c>
      <c r="AK10" s="334" t="n">
        <v>0.0455634806617829</v>
      </c>
      <c r="AL10" s="334" t="n">
        <v>0.0531306386022648</v>
      </c>
      <c r="AM10" s="334" t="n">
        <v>0</v>
      </c>
      <c r="AN10" s="334" t="n">
        <v>0.0766780757758843</v>
      </c>
      <c r="AO10" s="334" t="n">
        <v>0.0660800589507935</v>
      </c>
      <c r="AP10" s="334" t="n">
        <v>0</v>
      </c>
      <c r="AQ10" s="334" t="n">
        <v>0.0938069531846703</v>
      </c>
    </row>
    <row r="11" customFormat="false" ht="12.75" hidden="false" customHeight="false" outlineLevel="0" collapsed="false">
      <c r="A11" s="332" t="s">
        <v>124</v>
      </c>
      <c r="B11" s="333" t="n">
        <v>98712.7383361203</v>
      </c>
      <c r="C11" s="334" t="n">
        <v>1</v>
      </c>
      <c r="D11" s="333" t="n">
        <v>91232.275617065</v>
      </c>
      <c r="E11" s="333" t="n">
        <v>96344.9769406893</v>
      </c>
      <c r="F11" s="334" t="n">
        <v>1</v>
      </c>
      <c r="G11" s="333" t="n">
        <v>84170.5699327887</v>
      </c>
      <c r="H11" s="333" t="n">
        <v>95909.7517146327</v>
      </c>
      <c r="I11" s="334" t="n">
        <v>1</v>
      </c>
      <c r="J11" s="333" t="n">
        <v>78808.320577835</v>
      </c>
      <c r="K11" s="333" t="n">
        <v>94857.1674745535</v>
      </c>
      <c r="L11" s="334" t="n">
        <v>1</v>
      </c>
      <c r="M11" s="333" t="n">
        <v>72516.740615841</v>
      </c>
      <c r="N11" s="333" t="n">
        <v>96757.8938022135</v>
      </c>
      <c r="O11" s="334" t="n">
        <v>1</v>
      </c>
      <c r="P11" s="333" t="n">
        <v>75041.993750814</v>
      </c>
      <c r="Q11" s="333" t="n">
        <v>95930.4753611986</v>
      </c>
      <c r="R11" s="334" t="n">
        <v>1</v>
      </c>
      <c r="S11" s="333" t="n">
        <v>79358.0263196863</v>
      </c>
      <c r="T11" s="333" t="n">
        <v>96417.5218359018</v>
      </c>
      <c r="U11" s="334" t="n">
        <v>1</v>
      </c>
      <c r="V11" s="333" t="n">
        <v>84183.0879142294</v>
      </c>
      <c r="W11" s="333" t="n">
        <v>98914.960856718</v>
      </c>
      <c r="X11" s="334" t="n">
        <v>1</v>
      </c>
      <c r="Y11" s="333" t="n">
        <v>92111.2545348246</v>
      </c>
      <c r="Z11" s="333" t="n">
        <v>99466.2161242746</v>
      </c>
      <c r="AA11" s="334" t="n">
        <v>1</v>
      </c>
      <c r="AB11" s="333" t="n">
        <v>95964.6785083133</v>
      </c>
      <c r="AC11" s="333" t="n">
        <v>99656.1817368858</v>
      </c>
      <c r="AD11" s="334" t="n">
        <v>1</v>
      </c>
      <c r="AE11" s="333" t="n">
        <v>96650.7548004693</v>
      </c>
      <c r="AF11" s="333" t="n">
        <v>98628.1387069109</v>
      </c>
      <c r="AG11" s="334" t="n">
        <v>1</v>
      </c>
      <c r="AH11" s="333" t="n">
        <v>93314.2919944453</v>
      </c>
      <c r="AI11" s="333" t="n">
        <v>98300.4838517205</v>
      </c>
      <c r="AJ11" s="334" t="n">
        <v>1</v>
      </c>
      <c r="AK11" s="333" t="n">
        <v>88468.5260068852</v>
      </c>
      <c r="AL11" s="333" t="n">
        <v>96142.2304842413</v>
      </c>
      <c r="AM11" s="334" t="n">
        <v>1</v>
      </c>
      <c r="AN11" s="333" t="n">
        <v>81493.9944530058</v>
      </c>
      <c r="AO11" s="333" t="n">
        <v>95875.6927546308</v>
      </c>
      <c r="AP11" s="334" t="n">
        <v>1</v>
      </c>
      <c r="AQ11" s="333" t="n">
        <v>69843.7829194152</v>
      </c>
    </row>
    <row r="12" customFormat="false" ht="12.75" hidden="false" customHeight="false" outlineLevel="0" collapsed="false">
      <c r="A12" s="332" t="s">
        <v>125</v>
      </c>
      <c r="B12" s="333" t="n">
        <v>110327.749111434</v>
      </c>
      <c r="C12" s="334" t="n">
        <v>1</v>
      </c>
      <c r="D12" s="333" t="n">
        <v>110327.749111434</v>
      </c>
      <c r="E12" s="333" t="n">
        <v>132253.339201752</v>
      </c>
      <c r="F12" s="334" t="n">
        <v>1</v>
      </c>
      <c r="G12" s="333" t="n">
        <v>131725.665801522</v>
      </c>
      <c r="H12" s="333" t="n">
        <v>129544.627250858</v>
      </c>
      <c r="I12" s="334" t="n">
        <v>1</v>
      </c>
      <c r="J12" s="333" t="n">
        <v>127243.95494158</v>
      </c>
      <c r="K12" s="333" t="n">
        <v>140986.263855801</v>
      </c>
      <c r="L12" s="334" t="n">
        <v>1</v>
      </c>
      <c r="M12" s="333" t="n">
        <v>140986.263855801</v>
      </c>
      <c r="N12" s="333" t="n">
        <v>135188.876266075</v>
      </c>
      <c r="O12" s="334" t="n">
        <v>1</v>
      </c>
      <c r="P12" s="333" t="n">
        <v>133263.766116791</v>
      </c>
      <c r="Q12" s="333" t="n">
        <v>129158.211382286</v>
      </c>
      <c r="R12" s="334" t="n">
        <v>1</v>
      </c>
      <c r="S12" s="333" t="n">
        <v>129158.211382286</v>
      </c>
      <c r="T12" s="333" t="n">
        <v>121854.662395383</v>
      </c>
      <c r="U12" s="334" t="n">
        <v>1</v>
      </c>
      <c r="V12" s="333" t="n">
        <v>121726.922921888</v>
      </c>
      <c r="W12" s="333" t="n">
        <v>115580.409967957</v>
      </c>
      <c r="X12" s="334" t="n">
        <v>1</v>
      </c>
      <c r="Y12" s="333" t="n">
        <v>115580.409967957</v>
      </c>
      <c r="Z12" s="333" t="n">
        <v>105168.319012968</v>
      </c>
      <c r="AA12" s="334" t="n">
        <v>1</v>
      </c>
      <c r="AB12" s="333" t="n">
        <v>105168.319012968</v>
      </c>
      <c r="AC12" s="333" t="n">
        <v>107400.152931782</v>
      </c>
      <c r="AD12" s="334" t="n">
        <v>1</v>
      </c>
      <c r="AE12" s="333" t="n">
        <v>107102.02156158</v>
      </c>
      <c r="AF12" s="333" t="n">
        <v>110656.571528272</v>
      </c>
      <c r="AG12" s="334" t="n">
        <v>1</v>
      </c>
      <c r="AH12" s="333" t="n">
        <v>110393.718094289</v>
      </c>
      <c r="AI12" s="333" t="n">
        <v>120984.762118191</v>
      </c>
      <c r="AJ12" s="334" t="n">
        <v>1</v>
      </c>
      <c r="AK12" s="333" t="n">
        <v>119869.212964535</v>
      </c>
      <c r="AL12" s="333" t="n">
        <v>137544.50529862</v>
      </c>
      <c r="AM12" s="334" t="n">
        <v>1</v>
      </c>
      <c r="AN12" s="333" t="n">
        <v>137544.50529862</v>
      </c>
      <c r="AO12" s="333" t="n">
        <v>138253.55507403</v>
      </c>
      <c r="AP12" s="334" t="n">
        <v>1</v>
      </c>
      <c r="AQ12" s="333" t="n">
        <v>136554.106688875</v>
      </c>
    </row>
    <row r="13" customFormat="false" ht="12.75" hidden="false" customHeight="false" outlineLevel="0" collapsed="false">
      <c r="A13" s="332" t="s">
        <v>126</v>
      </c>
      <c r="B13" s="333" t="n">
        <v>11615.0107753137</v>
      </c>
      <c r="C13" s="334" t="n">
        <v>0</v>
      </c>
      <c r="D13" s="333" t="n">
        <v>19095.4734943691</v>
      </c>
      <c r="E13" s="333" t="n">
        <v>35908.3622610628</v>
      </c>
      <c r="F13" s="334" t="n">
        <v>0</v>
      </c>
      <c r="G13" s="333" t="n">
        <v>47555.0958687336</v>
      </c>
      <c r="H13" s="333" t="n">
        <v>33634.8755362252</v>
      </c>
      <c r="I13" s="334" t="n">
        <v>0</v>
      </c>
      <c r="J13" s="333" t="n">
        <v>48435.6343637447</v>
      </c>
      <c r="K13" s="333" t="n">
        <v>46129.0963812478</v>
      </c>
      <c r="L13" s="334" t="n">
        <v>0</v>
      </c>
      <c r="M13" s="333" t="n">
        <v>68469.5232399604</v>
      </c>
      <c r="N13" s="333" t="n">
        <v>38430.9824638616</v>
      </c>
      <c r="O13" s="334" t="n">
        <v>0</v>
      </c>
      <c r="P13" s="333" t="n">
        <v>58221.7723659765</v>
      </c>
      <c r="Q13" s="333" t="n">
        <v>33227.7360210877</v>
      </c>
      <c r="R13" s="334" t="n">
        <v>0</v>
      </c>
      <c r="S13" s="333" t="n">
        <v>49800.1850625999</v>
      </c>
      <c r="T13" s="333" t="n">
        <v>25437.1405594811</v>
      </c>
      <c r="U13" s="334" t="n">
        <v>0</v>
      </c>
      <c r="V13" s="333" t="n">
        <v>37543.8350076588</v>
      </c>
      <c r="W13" s="333" t="n">
        <v>16665.4491112385</v>
      </c>
      <c r="X13" s="334" t="n">
        <v>0</v>
      </c>
      <c r="Y13" s="333" t="n">
        <v>23469.155433132</v>
      </c>
      <c r="Z13" s="333" t="n">
        <v>5702.10288869361</v>
      </c>
      <c r="AA13" s="334" t="n">
        <v>0</v>
      </c>
      <c r="AB13" s="333" t="n">
        <v>9203.64050465493</v>
      </c>
      <c r="AC13" s="333" t="n">
        <v>7743.97119489667</v>
      </c>
      <c r="AD13" s="334" t="n">
        <v>0</v>
      </c>
      <c r="AE13" s="333" t="n">
        <v>10451.2667611106</v>
      </c>
      <c r="AF13" s="333" t="n">
        <v>12028.4328213608</v>
      </c>
      <c r="AG13" s="334" t="n">
        <v>0</v>
      </c>
      <c r="AH13" s="333" t="n">
        <v>17079.4260998435</v>
      </c>
      <c r="AI13" s="333" t="n">
        <v>22684.2782664709</v>
      </c>
      <c r="AJ13" s="334" t="n">
        <v>0</v>
      </c>
      <c r="AK13" s="333" t="n">
        <v>31400.6869576494</v>
      </c>
      <c r="AL13" s="333" t="n">
        <v>41402.2748143785</v>
      </c>
      <c r="AM13" s="334" t="n">
        <v>0</v>
      </c>
      <c r="AN13" s="333" t="n">
        <v>56050.510845614</v>
      </c>
      <c r="AO13" s="333" t="n">
        <v>42377.8623193995</v>
      </c>
      <c r="AP13" s="334" t="n">
        <v>0</v>
      </c>
      <c r="AQ13" s="333" t="n">
        <v>66710.3237694602</v>
      </c>
    </row>
    <row r="14" customFormat="false" ht="12.75" hidden="false" customHeight="false" outlineLevel="0" collapsed="false">
      <c r="A14" s="332" t="s">
        <v>127</v>
      </c>
      <c r="B14" s="336" t="n">
        <v>59.9427566142593</v>
      </c>
      <c r="C14" s="334" t="n">
        <v>0</v>
      </c>
      <c r="D14" s="336" t="n">
        <v>88.0088628728435</v>
      </c>
      <c r="E14" s="336" t="n">
        <v>183.607793254888</v>
      </c>
      <c r="F14" s="334" t="n">
        <v>0</v>
      </c>
      <c r="G14" s="336" t="n">
        <v>225.296791036016</v>
      </c>
      <c r="H14" s="336" t="n">
        <v>185.017146298562</v>
      </c>
      <c r="I14" s="334" t="n">
        <v>0</v>
      </c>
      <c r="J14" s="336" t="n">
        <v>265.272834891414</v>
      </c>
      <c r="K14" s="336" t="n">
        <v>221.532827156251</v>
      </c>
      <c r="L14" s="334" t="n">
        <v>0</v>
      </c>
      <c r="M14" s="336" t="n">
        <v>319.330999601005</v>
      </c>
      <c r="N14" s="336" t="n">
        <v>190.436863194253</v>
      </c>
      <c r="O14" s="334" t="n">
        <v>0</v>
      </c>
      <c r="P14" s="336" t="n">
        <v>287.767790959633</v>
      </c>
      <c r="Q14" s="336" t="n">
        <v>188.408650128708</v>
      </c>
      <c r="R14" s="334" t="n">
        <v>0</v>
      </c>
      <c r="S14" s="336" t="n">
        <v>262.479704728033</v>
      </c>
      <c r="T14" s="336" t="n">
        <v>135.020642596914</v>
      </c>
      <c r="U14" s="334" t="n">
        <v>0</v>
      </c>
      <c r="V14" s="336" t="n">
        <v>192.543911985392</v>
      </c>
      <c r="W14" s="336" t="n">
        <v>85.134363641005</v>
      </c>
      <c r="X14" s="334" t="n">
        <v>0</v>
      </c>
      <c r="Y14" s="336" t="n">
        <v>111.588036064843</v>
      </c>
      <c r="Z14" s="336" t="n">
        <v>30.6344603347146</v>
      </c>
      <c r="AA14" s="334" t="n">
        <v>0</v>
      </c>
      <c r="AB14" s="336" t="n">
        <v>42.100187112376</v>
      </c>
      <c r="AC14" s="336" t="n">
        <v>32.8256399696461</v>
      </c>
      <c r="AD14" s="334" t="n">
        <v>0</v>
      </c>
      <c r="AE14" s="336" t="n">
        <v>41.6723172240501</v>
      </c>
      <c r="AF14" s="336" t="n">
        <v>67.1769699814381</v>
      </c>
      <c r="AG14" s="334" t="n">
        <v>0</v>
      </c>
      <c r="AH14" s="336" t="n">
        <v>89.7900281944725</v>
      </c>
      <c r="AI14" s="336" t="n">
        <v>96.7291974555143</v>
      </c>
      <c r="AJ14" s="334" t="n">
        <v>0</v>
      </c>
      <c r="AK14" s="336" t="n">
        <v>144.708461718173</v>
      </c>
      <c r="AL14" s="336" t="n">
        <v>179.847244704185</v>
      </c>
      <c r="AM14" s="334" t="n">
        <v>0</v>
      </c>
      <c r="AN14" s="336" t="n">
        <v>249.141006242111</v>
      </c>
      <c r="AO14" s="336" t="n">
        <v>227.226252960101</v>
      </c>
      <c r="AP14" s="334" t="n">
        <v>0</v>
      </c>
      <c r="AQ14" s="336" t="n">
        <v>307.19874764797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43" min="1" style="337" width="17.56"/>
    <col collapsed="false" customWidth="false" hidden="false" outlineLevel="0" max="257" min="44" style="338" width="17.56"/>
  </cols>
  <sheetData>
    <row r="1" s="340" customFormat="true" ht="12.75" hidden="false" customHeight="false" outlineLevel="0" collapsed="false">
      <c r="A1" s="339" t="s">
        <v>111</v>
      </c>
      <c r="B1" s="339" t="s">
        <v>137</v>
      </c>
      <c r="C1" s="339" t="s">
        <v>140</v>
      </c>
      <c r="D1" s="339" t="s">
        <v>138</v>
      </c>
      <c r="E1" s="339" t="s">
        <v>137</v>
      </c>
      <c r="F1" s="339" t="s">
        <v>140</v>
      </c>
      <c r="G1" s="339" t="s">
        <v>138</v>
      </c>
      <c r="H1" s="339" t="s">
        <v>137</v>
      </c>
      <c r="I1" s="339" t="s">
        <v>140</v>
      </c>
      <c r="J1" s="339" t="s">
        <v>138</v>
      </c>
      <c r="K1" s="339" t="s">
        <v>137</v>
      </c>
      <c r="L1" s="339" t="s">
        <v>140</v>
      </c>
      <c r="M1" s="339" t="s">
        <v>138</v>
      </c>
      <c r="N1" s="339" t="s">
        <v>137</v>
      </c>
      <c r="O1" s="339" t="s">
        <v>140</v>
      </c>
      <c r="P1" s="339" t="s">
        <v>138</v>
      </c>
      <c r="Q1" s="339" t="s">
        <v>137</v>
      </c>
      <c r="R1" s="339" t="s">
        <v>140</v>
      </c>
      <c r="S1" s="339" t="s">
        <v>138</v>
      </c>
      <c r="T1" s="339" t="s">
        <v>137</v>
      </c>
      <c r="U1" s="339" t="s">
        <v>140</v>
      </c>
      <c r="V1" s="339" t="s">
        <v>138</v>
      </c>
      <c r="W1" s="339" t="s">
        <v>137</v>
      </c>
      <c r="X1" s="339" t="s">
        <v>140</v>
      </c>
      <c r="Y1" s="339" t="s">
        <v>138</v>
      </c>
      <c r="Z1" s="339" t="s">
        <v>137</v>
      </c>
      <c r="AA1" s="339" t="s">
        <v>140</v>
      </c>
      <c r="AB1" s="339" t="s">
        <v>138</v>
      </c>
      <c r="AC1" s="339" t="s">
        <v>137</v>
      </c>
      <c r="AD1" s="339" t="s">
        <v>140</v>
      </c>
      <c r="AE1" s="339" t="s">
        <v>138</v>
      </c>
      <c r="AF1" s="339" t="s">
        <v>137</v>
      </c>
      <c r="AG1" s="339" t="s">
        <v>140</v>
      </c>
      <c r="AH1" s="339" t="s">
        <v>138</v>
      </c>
      <c r="AI1" s="339" t="s">
        <v>137</v>
      </c>
      <c r="AJ1" s="339" t="s">
        <v>140</v>
      </c>
      <c r="AK1" s="339" t="s">
        <v>138</v>
      </c>
      <c r="AL1" s="339" t="s">
        <v>137</v>
      </c>
      <c r="AM1" s="339" t="s">
        <v>140</v>
      </c>
      <c r="AN1" s="339" t="s">
        <v>138</v>
      </c>
      <c r="AO1" s="339" t="s">
        <v>137</v>
      </c>
      <c r="AP1" s="339" t="s">
        <v>140</v>
      </c>
      <c r="AQ1" s="339" t="s">
        <v>138</v>
      </c>
    </row>
    <row r="2" s="343" customFormat="true" ht="12.75" hidden="false" customHeight="false" outlineLevel="0" collapsed="false">
      <c r="A2" s="341" t="s">
        <v>116</v>
      </c>
      <c r="B2" s="342" t="n">
        <v>1000</v>
      </c>
      <c r="C2" s="342" t="n">
        <v>1000</v>
      </c>
      <c r="D2" s="342" t="n">
        <v>1000</v>
      </c>
      <c r="E2" s="342" t="n">
        <v>1000</v>
      </c>
      <c r="F2" s="342" t="n">
        <v>1000</v>
      </c>
      <c r="G2" s="342" t="n">
        <v>1000</v>
      </c>
      <c r="H2" s="342" t="n">
        <v>1000</v>
      </c>
      <c r="I2" s="342" t="n">
        <v>1000</v>
      </c>
      <c r="J2" s="342" t="n">
        <v>1000</v>
      </c>
      <c r="K2" s="342" t="n">
        <v>1000</v>
      </c>
      <c r="L2" s="342" t="n">
        <v>1000</v>
      </c>
      <c r="M2" s="342" t="n">
        <v>1000</v>
      </c>
      <c r="N2" s="342" t="n">
        <v>1000</v>
      </c>
      <c r="O2" s="342" t="n">
        <v>1000</v>
      </c>
      <c r="P2" s="342" t="n">
        <v>1000</v>
      </c>
      <c r="Q2" s="342" t="n">
        <v>1000</v>
      </c>
      <c r="R2" s="342" t="n">
        <v>1000</v>
      </c>
      <c r="S2" s="342" t="n">
        <v>1000</v>
      </c>
      <c r="T2" s="342" t="n">
        <v>1000</v>
      </c>
      <c r="U2" s="342" t="n">
        <v>1000</v>
      </c>
      <c r="V2" s="342" t="n">
        <v>1000</v>
      </c>
      <c r="W2" s="342" t="n">
        <v>1000</v>
      </c>
      <c r="X2" s="342" t="n">
        <v>1000</v>
      </c>
      <c r="Y2" s="342" t="n">
        <v>1000</v>
      </c>
      <c r="Z2" s="342" t="n">
        <v>1000</v>
      </c>
      <c r="AA2" s="342" t="n">
        <v>1000</v>
      </c>
      <c r="AB2" s="342" t="n">
        <v>1000</v>
      </c>
      <c r="AC2" s="342" t="n">
        <v>1000</v>
      </c>
      <c r="AD2" s="342" t="n">
        <v>1000</v>
      </c>
      <c r="AE2" s="342" t="n">
        <v>1000</v>
      </c>
      <c r="AF2" s="342" t="n">
        <v>1000</v>
      </c>
      <c r="AG2" s="342" t="n">
        <v>1000</v>
      </c>
      <c r="AH2" s="342" t="n">
        <v>1000</v>
      </c>
      <c r="AI2" s="342" t="n">
        <v>1000</v>
      </c>
      <c r="AJ2" s="342" t="n">
        <v>1000</v>
      </c>
      <c r="AK2" s="342" t="n">
        <v>1000</v>
      </c>
      <c r="AL2" s="342" t="n">
        <v>1000</v>
      </c>
      <c r="AM2" s="342" t="n">
        <v>1000</v>
      </c>
      <c r="AN2" s="342" t="n">
        <v>1000</v>
      </c>
      <c r="AO2" s="342" t="n">
        <v>1000</v>
      </c>
      <c r="AP2" s="342" t="n">
        <v>1000</v>
      </c>
      <c r="AQ2" s="342" t="n">
        <v>1000</v>
      </c>
    </row>
    <row r="3" customFormat="false" ht="12.75" hidden="false" customHeight="false" outlineLevel="0" collapsed="false">
      <c r="A3" s="344" t="s">
        <v>74</v>
      </c>
      <c r="B3" s="345" t="n">
        <v>103403.513941922</v>
      </c>
      <c r="C3" s="346" t="n">
        <v>1</v>
      </c>
      <c r="D3" s="345" t="n">
        <v>100549.255651109</v>
      </c>
      <c r="E3" s="345" t="n">
        <v>109397.991924475</v>
      </c>
      <c r="F3" s="346" t="n">
        <v>1</v>
      </c>
      <c r="G3" s="345" t="n">
        <v>107157.292104561</v>
      </c>
      <c r="H3" s="345" t="n">
        <v>106471.846223355</v>
      </c>
      <c r="I3" s="346" t="n">
        <v>1</v>
      </c>
      <c r="J3" s="345" t="n">
        <v>101187.451119577</v>
      </c>
      <c r="K3" s="345" t="n">
        <v>107735.339586003</v>
      </c>
      <c r="L3" s="346" t="n">
        <v>1</v>
      </c>
      <c r="M3" s="345" t="n">
        <v>101484.188238709</v>
      </c>
      <c r="N3" s="345" t="n">
        <v>106832.177820943</v>
      </c>
      <c r="O3" s="346" t="n">
        <v>1</v>
      </c>
      <c r="P3" s="345" t="n">
        <v>100854.088499343</v>
      </c>
      <c r="Q3" s="345" t="n">
        <v>106086.5710902</v>
      </c>
      <c r="R3" s="346" t="n">
        <v>1</v>
      </c>
      <c r="S3" s="345" t="n">
        <v>101106.558149159</v>
      </c>
      <c r="T3" s="345" t="n">
        <v>104870.44469174</v>
      </c>
      <c r="U3" s="346" t="n">
        <v>1</v>
      </c>
      <c r="V3" s="345" t="n">
        <v>101151.54766169</v>
      </c>
      <c r="W3" s="345" t="n">
        <v>103482.833677128</v>
      </c>
      <c r="X3" s="346" t="n">
        <v>1</v>
      </c>
      <c r="Y3" s="345" t="n">
        <v>101778.10632512</v>
      </c>
      <c r="Z3" s="345" t="n">
        <v>101273.463677751</v>
      </c>
      <c r="AA3" s="346" t="n">
        <v>1</v>
      </c>
      <c r="AB3" s="345" t="n">
        <v>100677.243864956</v>
      </c>
      <c r="AC3" s="345" t="n">
        <v>101626.079295963</v>
      </c>
      <c r="AD3" s="346" t="n">
        <v>1</v>
      </c>
      <c r="AE3" s="345" t="n">
        <v>101171.92396672</v>
      </c>
      <c r="AF3" s="345" t="n">
        <v>102916.148056146</v>
      </c>
      <c r="AG3" s="346" t="n">
        <v>1</v>
      </c>
      <c r="AH3" s="345" t="n">
        <v>101650.472482828</v>
      </c>
      <c r="AI3" s="345" t="n">
        <v>102282.616170845</v>
      </c>
      <c r="AJ3" s="346" t="n">
        <v>1</v>
      </c>
      <c r="AK3" s="345" t="n">
        <v>100683.385428632</v>
      </c>
      <c r="AL3" s="345" t="n">
        <v>106992.514137961</v>
      </c>
      <c r="AM3" s="346" t="n">
        <v>1</v>
      </c>
      <c r="AN3" s="345" t="n">
        <v>102588.8796048</v>
      </c>
      <c r="AO3" s="345" t="n">
        <v>108803.609425922</v>
      </c>
      <c r="AP3" s="346" t="n">
        <v>1</v>
      </c>
      <c r="AQ3" s="345" t="n">
        <v>103749.286122392</v>
      </c>
    </row>
    <row r="4" customFormat="false" ht="12.75" hidden="false" customHeight="false" outlineLevel="0" collapsed="false">
      <c r="A4" s="344" t="s">
        <v>117</v>
      </c>
      <c r="B4" s="345" t="n">
        <v>102906.379958205</v>
      </c>
      <c r="C4" s="346" t="n">
        <v>1</v>
      </c>
      <c r="D4" s="345" t="n">
        <v>100567.648080793</v>
      </c>
      <c r="E4" s="345" t="n">
        <v>108746.61671201</v>
      </c>
      <c r="F4" s="346" t="n">
        <v>1</v>
      </c>
      <c r="G4" s="345" t="n">
        <v>106913.716060988</v>
      </c>
      <c r="H4" s="345" t="n">
        <v>105381.882299699</v>
      </c>
      <c r="I4" s="346" t="n">
        <v>1</v>
      </c>
      <c r="J4" s="345" t="n">
        <v>100716.885005762</v>
      </c>
      <c r="K4" s="345" t="n">
        <v>106734.911584467</v>
      </c>
      <c r="L4" s="346" t="n">
        <v>1</v>
      </c>
      <c r="M4" s="345" t="n">
        <v>101165.446973479</v>
      </c>
      <c r="N4" s="345" t="n">
        <v>105842.580045306</v>
      </c>
      <c r="O4" s="346" t="n">
        <v>1</v>
      </c>
      <c r="P4" s="345" t="n">
        <v>100550.358324655</v>
      </c>
      <c r="Q4" s="345" t="n">
        <v>105248.361713034</v>
      </c>
      <c r="R4" s="346" t="n">
        <v>1</v>
      </c>
      <c r="S4" s="345" t="n">
        <v>101084.080347434</v>
      </c>
      <c r="T4" s="345" t="n">
        <v>103978.306470122</v>
      </c>
      <c r="U4" s="346" t="n">
        <v>1</v>
      </c>
      <c r="V4" s="345" t="n">
        <v>100813.73393641</v>
      </c>
      <c r="W4" s="345" t="n">
        <v>103088.629257072</v>
      </c>
      <c r="X4" s="346" t="n">
        <v>1</v>
      </c>
      <c r="Y4" s="345" t="n">
        <v>101558.657450883</v>
      </c>
      <c r="Z4" s="345" t="n">
        <v>101105.463312409</v>
      </c>
      <c r="AA4" s="346" t="n">
        <v>1</v>
      </c>
      <c r="AB4" s="345" t="n">
        <v>100659.468057716</v>
      </c>
      <c r="AC4" s="345" t="n">
        <v>101496.762369607</v>
      </c>
      <c r="AD4" s="346" t="n">
        <v>1</v>
      </c>
      <c r="AE4" s="345" t="n">
        <v>101176.965246433</v>
      </c>
      <c r="AF4" s="345" t="n">
        <v>102664.175819753</v>
      </c>
      <c r="AG4" s="346" t="n">
        <v>1</v>
      </c>
      <c r="AH4" s="345" t="n">
        <v>101654.535623469</v>
      </c>
      <c r="AI4" s="345" t="n">
        <v>101940.820157509</v>
      </c>
      <c r="AJ4" s="346" t="n">
        <v>1</v>
      </c>
      <c r="AK4" s="345" t="n">
        <v>100601.632322133</v>
      </c>
      <c r="AL4" s="345" t="n">
        <v>105897.922130393</v>
      </c>
      <c r="AM4" s="346" t="n">
        <v>1</v>
      </c>
      <c r="AN4" s="345" t="n">
        <v>102614.873226324</v>
      </c>
      <c r="AO4" s="345" t="n">
        <v>107475.934288317</v>
      </c>
      <c r="AP4" s="346" t="n">
        <v>1</v>
      </c>
      <c r="AQ4" s="345" t="n">
        <v>102785.941725132</v>
      </c>
    </row>
    <row r="5" customFormat="false" ht="12.75" hidden="false" customHeight="false" outlineLevel="0" collapsed="false">
      <c r="A5" s="344" t="s">
        <v>118</v>
      </c>
      <c r="B5" s="347" t="s">
        <v>119</v>
      </c>
      <c r="C5" s="346" t="n">
        <v>1</v>
      </c>
      <c r="D5" s="347" t="s">
        <v>119</v>
      </c>
      <c r="E5" s="347" t="s">
        <v>119</v>
      </c>
      <c r="F5" s="346" t="n">
        <v>1</v>
      </c>
      <c r="G5" s="347" t="s">
        <v>119</v>
      </c>
      <c r="H5" s="347" t="s">
        <v>119</v>
      </c>
      <c r="I5" s="346" t="n">
        <v>1</v>
      </c>
      <c r="J5" s="347" t="s">
        <v>119</v>
      </c>
      <c r="K5" s="347" t="s">
        <v>119</v>
      </c>
      <c r="L5" s="346" t="n">
        <v>1</v>
      </c>
      <c r="M5" s="347" t="s">
        <v>119</v>
      </c>
      <c r="N5" s="347" t="s">
        <v>119</v>
      </c>
      <c r="O5" s="346" t="n">
        <v>1</v>
      </c>
      <c r="P5" s="347" t="s">
        <v>119</v>
      </c>
      <c r="Q5" s="347" t="s">
        <v>119</v>
      </c>
      <c r="R5" s="346" t="n">
        <v>1</v>
      </c>
      <c r="S5" s="347" t="s">
        <v>119</v>
      </c>
      <c r="T5" s="347" t="s">
        <v>119</v>
      </c>
      <c r="U5" s="346" t="n">
        <v>1</v>
      </c>
      <c r="V5" s="347" t="s">
        <v>119</v>
      </c>
      <c r="W5" s="347" t="s">
        <v>119</v>
      </c>
      <c r="X5" s="346" t="n">
        <v>1</v>
      </c>
      <c r="Y5" s="347" t="s">
        <v>119</v>
      </c>
      <c r="Z5" s="347" t="s">
        <v>119</v>
      </c>
      <c r="AA5" s="346" t="n">
        <v>1</v>
      </c>
      <c r="AB5" s="347" t="s">
        <v>119</v>
      </c>
      <c r="AC5" s="347" t="s">
        <v>119</v>
      </c>
      <c r="AD5" s="346" t="n">
        <v>1</v>
      </c>
      <c r="AE5" s="347" t="s">
        <v>119</v>
      </c>
      <c r="AF5" s="347" t="s">
        <v>119</v>
      </c>
      <c r="AG5" s="346" t="n">
        <v>1</v>
      </c>
      <c r="AH5" s="347" t="s">
        <v>119</v>
      </c>
      <c r="AI5" s="347" t="s">
        <v>119</v>
      </c>
      <c r="AJ5" s="346" t="n">
        <v>1</v>
      </c>
      <c r="AK5" s="347" t="s">
        <v>119</v>
      </c>
      <c r="AL5" s="347" t="s">
        <v>119</v>
      </c>
      <c r="AM5" s="346" t="n">
        <v>1</v>
      </c>
      <c r="AN5" s="347" t="s">
        <v>119</v>
      </c>
      <c r="AO5" s="347" t="s">
        <v>119</v>
      </c>
      <c r="AP5" s="346" t="n">
        <v>1</v>
      </c>
      <c r="AQ5" s="347" t="s">
        <v>119</v>
      </c>
    </row>
    <row r="6" customFormat="false" ht="12.75" hidden="false" customHeight="false" outlineLevel="0" collapsed="false">
      <c r="A6" s="344" t="s">
        <v>19</v>
      </c>
      <c r="B6" s="345" t="n">
        <v>2872.74935697988</v>
      </c>
      <c r="C6" s="346" t="n">
        <v>0</v>
      </c>
      <c r="D6" s="345" t="n">
        <v>4368.3610172205</v>
      </c>
      <c r="E6" s="345" t="n">
        <v>5892.75937236069</v>
      </c>
      <c r="F6" s="346" t="n">
        <v>0</v>
      </c>
      <c r="G6" s="345" t="n">
        <v>7031.99586014016</v>
      </c>
      <c r="H6" s="345" t="n">
        <v>5843.35176050716</v>
      </c>
      <c r="I6" s="346" t="n">
        <v>0</v>
      </c>
      <c r="J6" s="345" t="n">
        <v>8394.81886040063</v>
      </c>
      <c r="K6" s="345" t="n">
        <v>6765.6327135725</v>
      </c>
      <c r="L6" s="346" t="n">
        <v>0</v>
      </c>
      <c r="M6" s="345" t="n">
        <v>9827.89909465508</v>
      </c>
      <c r="N6" s="345" t="n">
        <v>6011.480970682</v>
      </c>
      <c r="O6" s="346" t="n">
        <v>0</v>
      </c>
      <c r="P6" s="345" t="n">
        <v>9072.6631563778</v>
      </c>
      <c r="Q6" s="345" t="n">
        <v>5377.60327247977</v>
      </c>
      <c r="R6" s="346" t="n">
        <v>0</v>
      </c>
      <c r="S6" s="345" t="n">
        <v>8029.10907136989</v>
      </c>
      <c r="T6" s="345" t="n">
        <v>4282.50721255565</v>
      </c>
      <c r="U6" s="346" t="n">
        <v>0</v>
      </c>
      <c r="V6" s="345" t="n">
        <v>6340.80801718374</v>
      </c>
      <c r="W6" s="345" t="n">
        <v>2563.03931826178</v>
      </c>
      <c r="X6" s="346" t="n">
        <v>0</v>
      </c>
      <c r="Y6" s="345" t="n">
        <v>3536.56460570755</v>
      </c>
      <c r="Z6" s="345" t="n">
        <v>948.133556619099</v>
      </c>
      <c r="AA6" s="346" t="n">
        <v>0</v>
      </c>
      <c r="AB6" s="345" t="n">
        <v>1290.90584386887</v>
      </c>
      <c r="AC6" s="345" t="n">
        <v>1030.31838822256</v>
      </c>
      <c r="AD6" s="346" t="n">
        <v>0</v>
      </c>
      <c r="AE6" s="345" t="n">
        <v>1301.45615364359</v>
      </c>
      <c r="AF6" s="345" t="n">
        <v>2059.93723959136</v>
      </c>
      <c r="AG6" s="346" t="n">
        <v>0</v>
      </c>
      <c r="AH6" s="345" t="n">
        <v>2783.75039389646</v>
      </c>
      <c r="AI6" s="345" t="n">
        <v>1903.66298055646</v>
      </c>
      <c r="AJ6" s="346" t="n">
        <v>0</v>
      </c>
      <c r="AK6" s="345" t="n">
        <v>2771.26611791745</v>
      </c>
      <c r="AL6" s="345" t="n">
        <v>5764.08672485278</v>
      </c>
      <c r="AM6" s="346" t="n">
        <v>0</v>
      </c>
      <c r="AN6" s="345" t="n">
        <v>8025.36041501222</v>
      </c>
      <c r="AO6" s="345" t="n">
        <v>7289.19908998203</v>
      </c>
      <c r="AP6" s="346" t="n">
        <v>0</v>
      </c>
      <c r="AQ6" s="345" t="n">
        <v>9899.15371456405</v>
      </c>
    </row>
    <row r="7" customFormat="false" ht="12.75" hidden="false" customHeight="false" outlineLevel="0" collapsed="false">
      <c r="A7" s="344" t="s">
        <v>120</v>
      </c>
      <c r="B7" s="345" t="n">
        <v>8252688.8680283</v>
      </c>
      <c r="C7" s="346" t="n">
        <v>0</v>
      </c>
      <c r="D7" s="345" t="n">
        <v>19082577.9767717</v>
      </c>
      <c r="E7" s="345" t="n">
        <v>34724613.0205447</v>
      </c>
      <c r="F7" s="346" t="n">
        <v>0</v>
      </c>
      <c r="G7" s="345" t="n">
        <v>49448965.7770283</v>
      </c>
      <c r="H7" s="345" t="n">
        <v>34144759.7970222</v>
      </c>
      <c r="I7" s="346" t="n">
        <v>0</v>
      </c>
      <c r="J7" s="345" t="n">
        <v>70472983.6989381</v>
      </c>
      <c r="K7" s="345" t="n">
        <v>45773786.0149624</v>
      </c>
      <c r="L7" s="346" t="n">
        <v>0</v>
      </c>
      <c r="M7" s="345" t="n">
        <v>96587600.6147221</v>
      </c>
      <c r="N7" s="345" t="n">
        <v>36137903.4608718</v>
      </c>
      <c r="O7" s="346" t="n">
        <v>0</v>
      </c>
      <c r="P7" s="345" t="n">
        <v>82313216.7490951</v>
      </c>
      <c r="Q7" s="345" t="n">
        <v>28918616.9561852</v>
      </c>
      <c r="R7" s="346" t="n">
        <v>0</v>
      </c>
      <c r="S7" s="345" t="n">
        <v>64466592.4799543</v>
      </c>
      <c r="T7" s="345" t="n">
        <v>18339868.0255912</v>
      </c>
      <c r="U7" s="346" t="n">
        <v>0</v>
      </c>
      <c r="V7" s="345" t="n">
        <v>40205846.3107816</v>
      </c>
      <c r="W7" s="345" t="n">
        <v>6569170.54695581</v>
      </c>
      <c r="X7" s="346" t="n">
        <v>0</v>
      </c>
      <c r="Y7" s="345" t="n">
        <v>12507289.2103434</v>
      </c>
      <c r="Z7" s="345" t="n">
        <v>898957.241187182</v>
      </c>
      <c r="AA7" s="346" t="n">
        <v>0</v>
      </c>
      <c r="AB7" s="345" t="n">
        <v>1666437.8977348</v>
      </c>
      <c r="AC7" s="345" t="n">
        <v>1061555.98110954</v>
      </c>
      <c r="AD7" s="346" t="n">
        <v>0</v>
      </c>
      <c r="AE7" s="345" t="n">
        <v>1693788.11985677</v>
      </c>
      <c r="AF7" s="345" t="n">
        <v>4243341.43105526</v>
      </c>
      <c r="AG7" s="346" t="n">
        <v>0</v>
      </c>
      <c r="AH7" s="345" t="n">
        <v>7749266.25551871</v>
      </c>
      <c r="AI7" s="345" t="n">
        <v>3623932.74354111</v>
      </c>
      <c r="AJ7" s="346" t="n">
        <v>0</v>
      </c>
      <c r="AK7" s="345" t="n">
        <v>7679915.89631723</v>
      </c>
      <c r="AL7" s="345" t="n">
        <v>33224695.7716241</v>
      </c>
      <c r="AM7" s="346" t="n">
        <v>0</v>
      </c>
      <c r="AN7" s="345" t="n">
        <v>64406409.7908452</v>
      </c>
      <c r="AO7" s="345" t="n">
        <v>53132423.3733948</v>
      </c>
      <c r="AP7" s="346" t="n">
        <v>0</v>
      </c>
      <c r="AQ7" s="345" t="n">
        <v>97993244.2645673</v>
      </c>
    </row>
    <row r="8" customFormat="false" ht="12.75" hidden="false" customHeight="false" outlineLevel="0" collapsed="false">
      <c r="A8" s="344" t="s">
        <v>121</v>
      </c>
      <c r="B8" s="346" t="n">
        <v>0.914799577045482</v>
      </c>
      <c r="C8" s="346" t="n">
        <v>0</v>
      </c>
      <c r="D8" s="346" t="n">
        <v>0.11981044257567</v>
      </c>
      <c r="E8" s="346" t="n">
        <v>0.674635960248824</v>
      </c>
      <c r="F8" s="346" t="n">
        <v>0</v>
      </c>
      <c r="G8" s="346" t="n">
        <v>0.22420090274772</v>
      </c>
      <c r="H8" s="346" t="n">
        <v>0.888160027309798</v>
      </c>
      <c r="I8" s="346" t="n">
        <v>0</v>
      </c>
      <c r="J8" s="346" t="n">
        <v>0.199711200294786</v>
      </c>
      <c r="K8" s="346" t="n">
        <v>0.908028674810824</v>
      </c>
      <c r="L8" s="346" t="n">
        <v>0</v>
      </c>
      <c r="M8" s="346" t="n">
        <v>0.26603866311001</v>
      </c>
      <c r="N8" s="346" t="n">
        <v>0.858949858137797</v>
      </c>
      <c r="O8" s="346" t="n">
        <v>0</v>
      </c>
      <c r="P8" s="346" t="n">
        <v>0.105920506567285</v>
      </c>
      <c r="Q8" s="346" t="n">
        <v>0.829482046231758</v>
      </c>
      <c r="R8" s="346" t="n">
        <v>0</v>
      </c>
      <c r="S8" s="346" t="n">
        <v>0.0643029423314495</v>
      </c>
      <c r="T8" s="346" t="n">
        <v>1.05931297463471</v>
      </c>
      <c r="U8" s="346" t="n">
        <v>0</v>
      </c>
      <c r="V8" s="346" t="n">
        <v>0.217686856016219</v>
      </c>
      <c r="W8" s="346" t="n">
        <v>0.782255333879841</v>
      </c>
      <c r="X8" s="346" t="n">
        <v>0</v>
      </c>
      <c r="Y8" s="346" t="n">
        <v>0.133589494490753</v>
      </c>
      <c r="Z8" s="346" t="n">
        <v>0.741107263395759</v>
      </c>
      <c r="AA8" s="346" t="n">
        <v>0</v>
      </c>
      <c r="AB8" s="346" t="n">
        <v>0.0481437719456494</v>
      </c>
      <c r="AC8" s="346" t="n">
        <v>0.593147151925604</v>
      </c>
      <c r="AD8" s="346" t="n">
        <v>0</v>
      </c>
      <c r="AE8" s="346" t="n">
        <v>0.00595643586595185</v>
      </c>
      <c r="AF8" s="346" t="n">
        <v>0.700021478926531</v>
      </c>
      <c r="AG8" s="346" t="n">
        <v>0</v>
      </c>
      <c r="AH8" s="346" t="n">
        <v>0.0834767880110289</v>
      </c>
      <c r="AI8" s="346" t="n">
        <v>0.826187708269387</v>
      </c>
      <c r="AJ8" s="346" t="n">
        <v>0</v>
      </c>
      <c r="AK8" s="346" t="n">
        <v>0.0920591338885448</v>
      </c>
      <c r="AL8" s="346" t="n">
        <v>0.852074161784031</v>
      </c>
      <c r="AM8" s="346" t="n">
        <v>0</v>
      </c>
      <c r="AN8" s="346" t="n">
        <v>0.17910836074531</v>
      </c>
      <c r="AO8" s="346" t="n">
        <v>0.907918327659619</v>
      </c>
      <c r="AP8" s="346" t="n">
        <v>0</v>
      </c>
      <c r="AQ8" s="346" t="n">
        <v>0.306336353859774</v>
      </c>
    </row>
    <row r="9" customFormat="false" ht="12.75" hidden="false" customHeight="false" outlineLevel="0" collapsed="false">
      <c r="A9" s="344" t="s">
        <v>122</v>
      </c>
      <c r="B9" s="346" t="n">
        <v>3.7658606023378</v>
      </c>
      <c r="C9" s="347" t="s">
        <v>141</v>
      </c>
      <c r="D9" s="346" t="n">
        <v>2.89380173109392</v>
      </c>
      <c r="E9" s="346" t="n">
        <v>3.40495242547464</v>
      </c>
      <c r="F9" s="347" t="s">
        <v>141</v>
      </c>
      <c r="G9" s="346" t="n">
        <v>3.23814593363757</v>
      </c>
      <c r="H9" s="346" t="n">
        <v>3.6236837643077</v>
      </c>
      <c r="I9" s="347" t="s">
        <v>141</v>
      </c>
      <c r="J9" s="346" t="n">
        <v>2.93447096840409</v>
      </c>
      <c r="K9" s="346" t="n">
        <v>3.98737878224794</v>
      </c>
      <c r="L9" s="347" t="s">
        <v>141</v>
      </c>
      <c r="M9" s="346" t="n">
        <v>2.98511590665503</v>
      </c>
      <c r="N9" s="346" t="n">
        <v>3.51640791070122</v>
      </c>
      <c r="O9" s="347" t="s">
        <v>141</v>
      </c>
      <c r="P9" s="346" t="n">
        <v>2.9371508044249</v>
      </c>
      <c r="Q9" s="346" t="n">
        <v>3.46416081979484</v>
      </c>
      <c r="R9" s="347" t="s">
        <v>141</v>
      </c>
      <c r="S9" s="346" t="n">
        <v>2.8660154919768</v>
      </c>
      <c r="T9" s="346" t="n">
        <v>4.18226588668246</v>
      </c>
      <c r="U9" s="347" t="s">
        <v>141</v>
      </c>
      <c r="V9" s="346" t="n">
        <v>3.07138741088986</v>
      </c>
      <c r="W9" s="346" t="n">
        <v>3.56578941359346</v>
      </c>
      <c r="X9" s="347" t="s">
        <v>141</v>
      </c>
      <c r="Y9" s="346" t="n">
        <v>3.03809573536703</v>
      </c>
      <c r="Z9" s="346" t="n">
        <v>3.52774937657944</v>
      </c>
      <c r="AA9" s="347" t="s">
        <v>141</v>
      </c>
      <c r="AB9" s="346" t="n">
        <v>3.02168311113557</v>
      </c>
      <c r="AC9" s="346" t="n">
        <v>3.25731308687763</v>
      </c>
      <c r="AD9" s="347" t="s">
        <v>141</v>
      </c>
      <c r="AE9" s="346" t="n">
        <v>3.14403178147252</v>
      </c>
      <c r="AF9" s="346" t="n">
        <v>3.57071961998435</v>
      </c>
      <c r="AG9" s="347" t="s">
        <v>141</v>
      </c>
      <c r="AH9" s="346" t="n">
        <v>3.08671508530052</v>
      </c>
      <c r="AI9" s="346" t="n">
        <v>3.54941404181153</v>
      </c>
      <c r="AJ9" s="347" t="s">
        <v>141</v>
      </c>
      <c r="AK9" s="346" t="n">
        <v>2.83154695283361</v>
      </c>
      <c r="AL9" s="346" t="n">
        <v>3.4556063413755</v>
      </c>
      <c r="AM9" s="347" t="s">
        <v>141</v>
      </c>
      <c r="AN9" s="346" t="n">
        <v>2.74609888215007</v>
      </c>
      <c r="AO9" s="346" t="n">
        <v>3.71422956069218</v>
      </c>
      <c r="AP9" s="347" t="s">
        <v>141</v>
      </c>
      <c r="AQ9" s="346" t="n">
        <v>2.91075846242041</v>
      </c>
    </row>
    <row r="10" customFormat="false" ht="12.75" hidden="false" customHeight="false" outlineLevel="0" collapsed="false">
      <c r="A10" s="344" t="s">
        <v>123</v>
      </c>
      <c r="B10" s="346" t="n">
        <v>0.0277819316526651</v>
      </c>
      <c r="C10" s="346" t="n">
        <v>0</v>
      </c>
      <c r="D10" s="346" t="n">
        <v>0.0434449861307584</v>
      </c>
      <c r="E10" s="346" t="n">
        <v>0.0538653339855532</v>
      </c>
      <c r="F10" s="346" t="n">
        <v>0</v>
      </c>
      <c r="G10" s="346" t="n">
        <v>0.0656231202005229</v>
      </c>
      <c r="H10" s="346" t="n">
        <v>0.054881660906387</v>
      </c>
      <c r="I10" s="346" t="n">
        <v>0</v>
      </c>
      <c r="J10" s="346" t="n">
        <v>0.0829630430208203</v>
      </c>
      <c r="K10" s="346" t="n">
        <v>0.0627986391426522</v>
      </c>
      <c r="L10" s="346" t="n">
        <v>0</v>
      </c>
      <c r="M10" s="346" t="n">
        <v>0.0968416781492903</v>
      </c>
      <c r="N10" s="346" t="n">
        <v>0.0562703212954957</v>
      </c>
      <c r="O10" s="346" t="n">
        <v>0</v>
      </c>
      <c r="P10" s="346" t="n">
        <v>0.089958308000938</v>
      </c>
      <c r="Q10" s="346" t="n">
        <v>0.0506907068181842</v>
      </c>
      <c r="R10" s="346" t="n">
        <v>0</v>
      </c>
      <c r="S10" s="346" t="n">
        <v>0.0794123469174456</v>
      </c>
      <c r="T10" s="346" t="n">
        <v>0.0408361690955331</v>
      </c>
      <c r="U10" s="346" t="n">
        <v>0</v>
      </c>
      <c r="V10" s="346" t="n">
        <v>0.0626862184886299</v>
      </c>
      <c r="W10" s="346" t="n">
        <v>0.0247677728487663</v>
      </c>
      <c r="X10" s="346" t="n">
        <v>0</v>
      </c>
      <c r="Y10" s="346" t="n">
        <v>0.034747793345755</v>
      </c>
      <c r="Z10" s="346" t="n">
        <v>0.00936211246448561</v>
      </c>
      <c r="AA10" s="346" t="n">
        <v>0</v>
      </c>
      <c r="AB10" s="346" t="n">
        <v>0.0128222207354071</v>
      </c>
      <c r="AC10" s="346" t="n">
        <v>0.0101383266515871</v>
      </c>
      <c r="AD10" s="346" t="n">
        <v>0</v>
      </c>
      <c r="AE10" s="346" t="n">
        <v>0.0128638074933881</v>
      </c>
      <c r="AF10" s="346" t="n">
        <v>0.0200156853759</v>
      </c>
      <c r="AG10" s="346" t="n">
        <v>0</v>
      </c>
      <c r="AH10" s="346" t="n">
        <v>0.0273855135731586</v>
      </c>
      <c r="AI10" s="346" t="n">
        <v>0.0186117939863478</v>
      </c>
      <c r="AJ10" s="346" t="n">
        <v>0</v>
      </c>
      <c r="AK10" s="346" t="n">
        <v>0.0275245623309102</v>
      </c>
      <c r="AL10" s="346" t="n">
        <v>0.0538737384694064</v>
      </c>
      <c r="AM10" s="346" t="n">
        <v>0</v>
      </c>
      <c r="AN10" s="346" t="n">
        <v>0.0782283659391553</v>
      </c>
      <c r="AO10" s="346" t="n">
        <v>0.0669940926449211</v>
      </c>
      <c r="AP10" s="346" t="n">
        <v>0</v>
      </c>
      <c r="AQ10" s="346" t="n">
        <v>0.0954141862999051</v>
      </c>
    </row>
    <row r="11" customFormat="false" ht="12.75" hidden="false" customHeight="false" outlineLevel="0" collapsed="false">
      <c r="A11" s="344" t="s">
        <v>124</v>
      </c>
      <c r="B11" s="345" t="n">
        <v>98288.906332101</v>
      </c>
      <c r="C11" s="346" t="n">
        <v>1</v>
      </c>
      <c r="D11" s="345" t="n">
        <v>87440.9721323875</v>
      </c>
      <c r="E11" s="345" t="n">
        <v>98400.4057976428</v>
      </c>
      <c r="F11" s="346" t="n">
        <v>1</v>
      </c>
      <c r="G11" s="345" t="n">
        <v>85075.289603158</v>
      </c>
      <c r="H11" s="345" t="n">
        <v>95979.8093570324</v>
      </c>
      <c r="I11" s="346" t="n">
        <v>1</v>
      </c>
      <c r="J11" s="345" t="n">
        <v>76615.8054921187</v>
      </c>
      <c r="K11" s="345" t="n">
        <v>94294.7238600408</v>
      </c>
      <c r="L11" s="346" t="n">
        <v>1</v>
      </c>
      <c r="M11" s="345" t="n">
        <v>71331.3512968884</v>
      </c>
      <c r="N11" s="345" t="n">
        <v>95453.7981928472</v>
      </c>
      <c r="O11" s="346" t="n">
        <v>1</v>
      </c>
      <c r="P11" s="345" t="n">
        <v>74636.6882144481</v>
      </c>
      <c r="Q11" s="345" t="n">
        <v>95886.8144564639</v>
      </c>
      <c r="R11" s="346" t="n">
        <v>1</v>
      </c>
      <c r="S11" s="345" t="n">
        <v>78012.8226595449</v>
      </c>
      <c r="T11" s="345" t="n">
        <v>97590.3423290247</v>
      </c>
      <c r="U11" s="346" t="n">
        <v>1</v>
      </c>
      <c r="V11" s="345" t="n">
        <v>82267.1585711914</v>
      </c>
      <c r="W11" s="345" t="n">
        <v>98601.0593736465</v>
      </c>
      <c r="X11" s="346" t="n">
        <v>1</v>
      </c>
      <c r="Y11" s="345" t="n">
        <v>91343.9682716482</v>
      </c>
      <c r="Z11" s="345" t="n">
        <v>99515.1910944977</v>
      </c>
      <c r="AA11" s="346" t="n">
        <v>1</v>
      </c>
      <c r="AB11" s="345" t="n">
        <v>96466.8699314851</v>
      </c>
      <c r="AC11" s="345" t="n">
        <v>99636.26546645</v>
      </c>
      <c r="AD11" s="346" t="n">
        <v>1</v>
      </c>
      <c r="AE11" s="345" t="n">
        <v>96941.9607795694</v>
      </c>
      <c r="AF11" s="345" t="n">
        <v>99052.2544037228</v>
      </c>
      <c r="AG11" s="346" t="n">
        <v>1</v>
      </c>
      <c r="AH11" s="345" t="n">
        <v>94006.7608916333</v>
      </c>
      <c r="AI11" s="345" t="n">
        <v>98664.8024928307</v>
      </c>
      <c r="AJ11" s="346" t="n">
        <v>1</v>
      </c>
      <c r="AK11" s="345" t="n">
        <v>92708.4889219779</v>
      </c>
      <c r="AL11" s="345" t="n">
        <v>95636.3758138963</v>
      </c>
      <c r="AM11" s="346" t="n">
        <v>1</v>
      </c>
      <c r="AN11" s="345" t="n">
        <v>79706.8520575974</v>
      </c>
      <c r="AO11" s="345" t="n">
        <v>94836.7052775678</v>
      </c>
      <c r="AP11" s="346" t="n">
        <v>1</v>
      </c>
      <c r="AQ11" s="345" t="n">
        <v>77042.6160813548</v>
      </c>
    </row>
    <row r="12" customFormat="false" ht="12.75" hidden="false" customHeight="false" outlineLevel="0" collapsed="false">
      <c r="A12" s="344" t="s">
        <v>125</v>
      </c>
      <c r="B12" s="345" t="n">
        <v>115132.572541083</v>
      </c>
      <c r="C12" s="346" t="n">
        <v>1</v>
      </c>
      <c r="D12" s="345" t="n">
        <v>115132.572541083</v>
      </c>
      <c r="E12" s="345" t="n">
        <v>131906.119311986</v>
      </c>
      <c r="F12" s="346" t="n">
        <v>1</v>
      </c>
      <c r="G12" s="345" t="n">
        <v>131906.119311986</v>
      </c>
      <c r="H12" s="345" t="n">
        <v>134746.031734864</v>
      </c>
      <c r="I12" s="346" t="n">
        <v>1</v>
      </c>
      <c r="J12" s="345" t="n">
        <v>132781.101706583</v>
      </c>
      <c r="K12" s="345" t="n">
        <v>138873.232263059</v>
      </c>
      <c r="L12" s="346" t="n">
        <v>1</v>
      </c>
      <c r="M12" s="345" t="n">
        <v>136822.709146347</v>
      </c>
      <c r="N12" s="345" t="n">
        <v>130568.889468392</v>
      </c>
      <c r="O12" s="346" t="n">
        <v>1</v>
      </c>
      <c r="P12" s="345" t="n">
        <v>129672.65827111</v>
      </c>
      <c r="Q12" s="345" t="n">
        <v>125932.642261688</v>
      </c>
      <c r="R12" s="346" t="n">
        <v>1</v>
      </c>
      <c r="S12" s="345" t="n">
        <v>125932.642261688</v>
      </c>
      <c r="T12" s="345" t="n">
        <v>122987.511272967</v>
      </c>
      <c r="U12" s="346" t="n">
        <v>1</v>
      </c>
      <c r="V12" s="345" t="n">
        <v>122767.95611879</v>
      </c>
      <c r="W12" s="345" t="n">
        <v>113777.449610705</v>
      </c>
      <c r="X12" s="346" t="n">
        <v>1</v>
      </c>
      <c r="Y12" s="345" t="n">
        <v>113777.449610705</v>
      </c>
      <c r="Z12" s="345" t="n">
        <v>105903.175092514</v>
      </c>
      <c r="AA12" s="346" t="n">
        <v>1</v>
      </c>
      <c r="AB12" s="345" t="n">
        <v>105903.175092514</v>
      </c>
      <c r="AC12" s="345" t="n">
        <v>106023.780285233</v>
      </c>
      <c r="AD12" s="346" t="n">
        <v>1</v>
      </c>
      <c r="AE12" s="345" t="n">
        <v>106023.780285233</v>
      </c>
      <c r="AF12" s="345" t="n">
        <v>112526.850305207</v>
      </c>
      <c r="AG12" s="346" t="n">
        <v>1</v>
      </c>
      <c r="AH12" s="345" t="n">
        <v>112526.850305207</v>
      </c>
      <c r="AI12" s="345" t="n">
        <v>112108.402793269</v>
      </c>
      <c r="AJ12" s="346" t="n">
        <v>1</v>
      </c>
      <c r="AK12" s="345" t="n">
        <v>111252.998557935</v>
      </c>
      <c r="AL12" s="345" t="n">
        <v>128276.247184558</v>
      </c>
      <c r="AM12" s="346" t="n">
        <v>1</v>
      </c>
      <c r="AN12" s="345" t="n">
        <v>125020.99618706</v>
      </c>
      <c r="AO12" s="345" t="n">
        <v>139154.238780993</v>
      </c>
      <c r="AP12" s="346" t="n">
        <v>1</v>
      </c>
      <c r="AQ12" s="345" t="n">
        <v>136762.81820861</v>
      </c>
    </row>
    <row r="13" customFormat="false" ht="12.75" hidden="false" customHeight="false" outlineLevel="0" collapsed="false">
      <c r="A13" s="344" t="s">
        <v>126</v>
      </c>
      <c r="B13" s="345" t="n">
        <v>16843.6662089823</v>
      </c>
      <c r="C13" s="346" t="n">
        <v>0</v>
      </c>
      <c r="D13" s="345" t="n">
        <v>27691.6004086958</v>
      </c>
      <c r="E13" s="345" t="n">
        <v>33505.7135143433</v>
      </c>
      <c r="F13" s="346" t="n">
        <v>0</v>
      </c>
      <c r="G13" s="345" t="n">
        <v>46830.8297088281</v>
      </c>
      <c r="H13" s="345" t="n">
        <v>38766.2223778313</v>
      </c>
      <c r="I13" s="346" t="n">
        <v>0</v>
      </c>
      <c r="J13" s="345" t="n">
        <v>56165.2962144647</v>
      </c>
      <c r="K13" s="345" t="n">
        <v>44578.5084030179</v>
      </c>
      <c r="L13" s="346" t="n">
        <v>0</v>
      </c>
      <c r="M13" s="345" t="n">
        <v>65491.3578494583</v>
      </c>
      <c r="N13" s="345" t="n">
        <v>35115.0912755449</v>
      </c>
      <c r="O13" s="346" t="n">
        <v>0</v>
      </c>
      <c r="P13" s="345" t="n">
        <v>55035.9700566622</v>
      </c>
      <c r="Q13" s="345" t="n">
        <v>30045.8278052237</v>
      </c>
      <c r="R13" s="346" t="n">
        <v>0</v>
      </c>
      <c r="S13" s="345" t="n">
        <v>47919.8196021427</v>
      </c>
      <c r="T13" s="345" t="n">
        <v>25397.1689439422</v>
      </c>
      <c r="U13" s="346" t="n">
        <v>0</v>
      </c>
      <c r="V13" s="345" t="n">
        <v>40500.7975475981</v>
      </c>
      <c r="W13" s="345" t="n">
        <v>15176.3902370582</v>
      </c>
      <c r="X13" s="346" t="n">
        <v>0</v>
      </c>
      <c r="Y13" s="345" t="n">
        <v>22433.4813390566</v>
      </c>
      <c r="Z13" s="345" t="n">
        <v>6387.98399801682</v>
      </c>
      <c r="AA13" s="346" t="n">
        <v>0</v>
      </c>
      <c r="AB13" s="345" t="n">
        <v>9436.30516102935</v>
      </c>
      <c r="AC13" s="345" t="n">
        <v>6387.51481878299</v>
      </c>
      <c r="AD13" s="346" t="n">
        <v>0</v>
      </c>
      <c r="AE13" s="345" t="n">
        <v>9081.8195056636</v>
      </c>
      <c r="AF13" s="345" t="n">
        <v>13474.5959014839</v>
      </c>
      <c r="AG13" s="346" t="n">
        <v>0</v>
      </c>
      <c r="AH13" s="345" t="n">
        <v>18520.0894135733</v>
      </c>
      <c r="AI13" s="345" t="n">
        <v>13443.600300438</v>
      </c>
      <c r="AJ13" s="346" t="n">
        <v>0</v>
      </c>
      <c r="AK13" s="345" t="n">
        <v>18544.5096359567</v>
      </c>
      <c r="AL13" s="345" t="n">
        <v>32639.8713706618</v>
      </c>
      <c r="AM13" s="346" t="n">
        <v>0</v>
      </c>
      <c r="AN13" s="345" t="n">
        <v>45314.1441294623</v>
      </c>
      <c r="AO13" s="345" t="n">
        <v>44317.5335034257</v>
      </c>
      <c r="AP13" s="346" t="n">
        <v>0</v>
      </c>
      <c r="AQ13" s="345" t="n">
        <v>59720.2021272549</v>
      </c>
    </row>
    <row r="14" customFormat="false" ht="12.75" hidden="false" customHeight="false" outlineLevel="0" collapsed="false">
      <c r="A14" s="344" t="s">
        <v>127</v>
      </c>
      <c r="B14" s="348" t="n">
        <v>90.8443111484055</v>
      </c>
      <c r="C14" s="346" t="n">
        <v>0</v>
      </c>
      <c r="D14" s="348" t="n">
        <v>138.139704563068</v>
      </c>
      <c r="E14" s="348" t="n">
        <v>186.34541319964</v>
      </c>
      <c r="F14" s="346" t="n">
        <v>0</v>
      </c>
      <c r="G14" s="348" t="n">
        <v>222.371234149178</v>
      </c>
      <c r="H14" s="348" t="n">
        <v>184.783007327574</v>
      </c>
      <c r="I14" s="346" t="n">
        <v>0</v>
      </c>
      <c r="J14" s="348" t="n">
        <v>265.467481434051</v>
      </c>
      <c r="K14" s="348" t="n">
        <v>213.948091870347</v>
      </c>
      <c r="L14" s="346" t="n">
        <v>0</v>
      </c>
      <c r="M14" s="348" t="n">
        <v>310.785457534168</v>
      </c>
      <c r="N14" s="348" t="n">
        <v>190.09971978115</v>
      </c>
      <c r="O14" s="346" t="n">
        <v>0</v>
      </c>
      <c r="P14" s="348" t="n">
        <v>286.902800176462</v>
      </c>
      <c r="Q14" s="348" t="n">
        <v>170.054746938112</v>
      </c>
      <c r="R14" s="346" t="n">
        <v>0</v>
      </c>
      <c r="S14" s="348" t="n">
        <v>253.902722474483</v>
      </c>
      <c r="T14" s="348" t="n">
        <v>135.424768877747</v>
      </c>
      <c r="U14" s="346" t="n">
        <v>0</v>
      </c>
      <c r="V14" s="348" t="n">
        <v>200.513955401567</v>
      </c>
      <c r="W14" s="348" t="n">
        <v>81.0504197827242</v>
      </c>
      <c r="X14" s="346" t="n">
        <v>0</v>
      </c>
      <c r="Y14" s="348" t="n">
        <v>111.835992463712</v>
      </c>
      <c r="Z14" s="348" t="n">
        <v>29.9826156495257</v>
      </c>
      <c r="AA14" s="346" t="n">
        <v>0</v>
      </c>
      <c r="AB14" s="348" t="n">
        <v>40.8220271144734</v>
      </c>
      <c r="AC14" s="348" t="n">
        <v>32.581528219369</v>
      </c>
      <c r="AD14" s="346" t="n">
        <v>0</v>
      </c>
      <c r="AE14" s="348" t="n">
        <v>41.155657203558</v>
      </c>
      <c r="AF14" s="348" t="n">
        <v>65.1409351410867</v>
      </c>
      <c r="AG14" s="346" t="n">
        <v>0</v>
      </c>
      <c r="AH14" s="348" t="n">
        <v>88.0299168210371</v>
      </c>
      <c r="AI14" s="348" t="n">
        <v>60.1991091590325</v>
      </c>
      <c r="AJ14" s="346" t="n">
        <v>0</v>
      </c>
      <c r="AK14" s="348" t="n">
        <v>87.6351293507189</v>
      </c>
      <c r="AL14" s="348" t="n">
        <v>182.276426812751</v>
      </c>
      <c r="AM14" s="346" t="n">
        <v>0</v>
      </c>
      <c r="AN14" s="348" t="n">
        <v>253.784179551928</v>
      </c>
      <c r="AO14" s="348" t="n">
        <v>230.504714427698</v>
      </c>
      <c r="AP14" s="346" t="n">
        <v>0</v>
      </c>
      <c r="AQ14" s="348" t="n">
        <v>313.03872646138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7.5625" defaultRowHeight="12.75" zeroHeight="false" outlineLevelRow="0" outlineLevelCol="0"/>
  <cols>
    <col collapsed="false" customWidth="false" hidden="false" outlineLevel="0" max="43" min="1" style="349" width="17.56"/>
    <col collapsed="false" customWidth="false" hidden="false" outlineLevel="0" max="257" min="44" style="350" width="17.56"/>
  </cols>
  <sheetData>
    <row r="1" s="352" customFormat="true" ht="12.75" hidden="false" customHeight="false" outlineLevel="0" collapsed="false">
      <c r="A1" s="351" t="s">
        <v>111</v>
      </c>
      <c r="B1" s="351" t="s">
        <v>137</v>
      </c>
      <c r="C1" s="351" t="s">
        <v>140</v>
      </c>
      <c r="D1" s="351" t="s">
        <v>138</v>
      </c>
      <c r="E1" s="351" t="s">
        <v>137</v>
      </c>
      <c r="F1" s="351" t="s">
        <v>140</v>
      </c>
      <c r="G1" s="351" t="s">
        <v>138</v>
      </c>
      <c r="H1" s="351" t="s">
        <v>137</v>
      </c>
      <c r="I1" s="351" t="s">
        <v>140</v>
      </c>
      <c r="J1" s="351" t="s">
        <v>138</v>
      </c>
      <c r="K1" s="351" t="s">
        <v>137</v>
      </c>
      <c r="L1" s="351" t="s">
        <v>140</v>
      </c>
      <c r="M1" s="351" t="s">
        <v>138</v>
      </c>
      <c r="N1" s="351" t="s">
        <v>137</v>
      </c>
      <c r="O1" s="351" t="s">
        <v>140</v>
      </c>
      <c r="P1" s="351" t="s">
        <v>138</v>
      </c>
      <c r="Q1" s="351" t="s">
        <v>137</v>
      </c>
      <c r="R1" s="351" t="s">
        <v>140</v>
      </c>
      <c r="S1" s="351" t="s">
        <v>138</v>
      </c>
      <c r="T1" s="351" t="s">
        <v>137</v>
      </c>
      <c r="U1" s="351" t="s">
        <v>140</v>
      </c>
      <c r="V1" s="351" t="s">
        <v>138</v>
      </c>
      <c r="W1" s="351" t="s">
        <v>137</v>
      </c>
      <c r="X1" s="351" t="s">
        <v>140</v>
      </c>
      <c r="Y1" s="351" t="s">
        <v>138</v>
      </c>
      <c r="Z1" s="351" t="s">
        <v>137</v>
      </c>
      <c r="AA1" s="351" t="s">
        <v>140</v>
      </c>
      <c r="AB1" s="351" t="s">
        <v>138</v>
      </c>
      <c r="AC1" s="351" t="s">
        <v>137</v>
      </c>
      <c r="AD1" s="351" t="s">
        <v>140</v>
      </c>
      <c r="AE1" s="351" t="s">
        <v>138</v>
      </c>
      <c r="AF1" s="351" t="s">
        <v>137</v>
      </c>
      <c r="AG1" s="351" t="s">
        <v>140</v>
      </c>
      <c r="AH1" s="351" t="s">
        <v>138</v>
      </c>
      <c r="AI1" s="351" t="s">
        <v>137</v>
      </c>
      <c r="AJ1" s="351" t="s">
        <v>140</v>
      </c>
      <c r="AK1" s="351" t="s">
        <v>138</v>
      </c>
      <c r="AL1" s="351" t="s">
        <v>137</v>
      </c>
      <c r="AM1" s="351" t="s">
        <v>140</v>
      </c>
      <c r="AN1" s="351" t="s">
        <v>138</v>
      </c>
      <c r="AO1" s="351" t="s">
        <v>137</v>
      </c>
      <c r="AP1" s="351" t="s">
        <v>140</v>
      </c>
      <c r="AQ1" s="351" t="s">
        <v>138</v>
      </c>
    </row>
    <row r="2" s="355" customFormat="true" ht="12.75" hidden="false" customHeight="false" outlineLevel="0" collapsed="false">
      <c r="A2" s="353" t="s">
        <v>116</v>
      </c>
      <c r="B2" s="354" t="n">
        <v>1000</v>
      </c>
      <c r="C2" s="354" t="n">
        <v>1000</v>
      </c>
      <c r="D2" s="354" t="n">
        <v>1000</v>
      </c>
      <c r="E2" s="354" t="n">
        <v>1000</v>
      </c>
      <c r="F2" s="354" t="n">
        <v>1000</v>
      </c>
      <c r="G2" s="354" t="n">
        <v>1000</v>
      </c>
      <c r="H2" s="354" t="n">
        <v>1000</v>
      </c>
      <c r="I2" s="354" t="n">
        <v>1000</v>
      </c>
      <c r="J2" s="354" t="n">
        <v>1000</v>
      </c>
      <c r="K2" s="354" t="n">
        <v>1000</v>
      </c>
      <c r="L2" s="354" t="n">
        <v>1000</v>
      </c>
      <c r="M2" s="354" t="n">
        <v>1000</v>
      </c>
      <c r="N2" s="354" t="n">
        <v>1000</v>
      </c>
      <c r="O2" s="354" t="n">
        <v>1000</v>
      </c>
      <c r="P2" s="354" t="n">
        <v>1000</v>
      </c>
      <c r="Q2" s="354" t="n">
        <v>1000</v>
      </c>
      <c r="R2" s="354" t="n">
        <v>1000</v>
      </c>
      <c r="S2" s="354" t="n">
        <v>1000</v>
      </c>
      <c r="T2" s="354" t="n">
        <v>1000</v>
      </c>
      <c r="U2" s="354" t="n">
        <v>1000</v>
      </c>
      <c r="V2" s="354" t="n">
        <v>1000</v>
      </c>
      <c r="W2" s="354" t="n">
        <v>1000</v>
      </c>
      <c r="X2" s="354" t="n">
        <v>1000</v>
      </c>
      <c r="Y2" s="354" t="n">
        <v>1000</v>
      </c>
      <c r="Z2" s="354" t="n">
        <v>1000</v>
      </c>
      <c r="AA2" s="354" t="n">
        <v>1000</v>
      </c>
      <c r="AB2" s="354" t="n">
        <v>1000</v>
      </c>
      <c r="AC2" s="354" t="n">
        <v>1000</v>
      </c>
      <c r="AD2" s="354" t="n">
        <v>1000</v>
      </c>
      <c r="AE2" s="354" t="n">
        <v>1000</v>
      </c>
      <c r="AF2" s="354" t="n">
        <v>1000</v>
      </c>
      <c r="AG2" s="354" t="n">
        <v>1000</v>
      </c>
      <c r="AH2" s="354" t="n">
        <v>1000</v>
      </c>
      <c r="AI2" s="354" t="n">
        <v>1000</v>
      </c>
      <c r="AJ2" s="354" t="n">
        <v>1000</v>
      </c>
      <c r="AK2" s="354" t="n">
        <v>1000</v>
      </c>
      <c r="AL2" s="354" t="n">
        <v>1000</v>
      </c>
      <c r="AM2" s="354" t="n">
        <v>1000</v>
      </c>
      <c r="AN2" s="354" t="n">
        <v>1000</v>
      </c>
      <c r="AO2" s="354" t="n">
        <v>1000</v>
      </c>
      <c r="AP2" s="354" t="n">
        <v>1000</v>
      </c>
      <c r="AQ2" s="354" t="n">
        <v>1000</v>
      </c>
    </row>
    <row r="3" customFormat="false" ht="12.75" hidden="false" customHeight="false" outlineLevel="0" collapsed="false">
      <c r="A3" s="356" t="s">
        <v>74</v>
      </c>
      <c r="B3" s="357" t="n">
        <v>107274.487613102</v>
      </c>
      <c r="C3" s="358" t="n">
        <v>1</v>
      </c>
      <c r="D3" s="357" t="n">
        <v>103000.843574507</v>
      </c>
      <c r="E3" s="357" t="n">
        <v>108844.585970617</v>
      </c>
      <c r="F3" s="358" t="n">
        <v>1</v>
      </c>
      <c r="G3" s="357" t="n">
        <v>106530.499847025</v>
      </c>
      <c r="H3" s="357" t="n">
        <v>106756.643038517</v>
      </c>
      <c r="I3" s="358" t="n">
        <v>1</v>
      </c>
      <c r="J3" s="357" t="n">
        <v>101414.808432487</v>
      </c>
      <c r="K3" s="357" t="n">
        <v>107903.92617667</v>
      </c>
      <c r="L3" s="358" t="n">
        <v>1</v>
      </c>
      <c r="M3" s="357" t="n">
        <v>101780.198174727</v>
      </c>
      <c r="N3" s="357" t="n">
        <v>106399.048859076</v>
      </c>
      <c r="O3" s="358" t="n">
        <v>1</v>
      </c>
      <c r="P3" s="357" t="n">
        <v>100108.761091916</v>
      </c>
      <c r="Q3" s="357" t="n">
        <v>106347.685668199</v>
      </c>
      <c r="R3" s="358" t="n">
        <v>1</v>
      </c>
      <c r="S3" s="357" t="n">
        <v>101607.894975081</v>
      </c>
      <c r="T3" s="357" t="n">
        <v>104786.899986957</v>
      </c>
      <c r="U3" s="358" t="n">
        <v>1</v>
      </c>
      <c r="V3" s="357" t="n">
        <v>101303.851453252</v>
      </c>
      <c r="W3" s="357" t="n">
        <v>103337.258752468</v>
      </c>
      <c r="X3" s="358" t="n">
        <v>1</v>
      </c>
      <c r="Y3" s="357" t="n">
        <v>101683.97061938</v>
      </c>
      <c r="Z3" s="357" t="n">
        <v>101271.529847179</v>
      </c>
      <c r="AA3" s="358" t="n">
        <v>1</v>
      </c>
      <c r="AB3" s="357" t="n">
        <v>100675.166998695</v>
      </c>
      <c r="AC3" s="357" t="n">
        <v>101613.798181296</v>
      </c>
      <c r="AD3" s="358" t="n">
        <v>1</v>
      </c>
      <c r="AE3" s="357" t="n">
        <v>101155.514975813</v>
      </c>
      <c r="AF3" s="357" t="n">
        <v>102867.378162435</v>
      </c>
      <c r="AG3" s="358" t="n">
        <v>1</v>
      </c>
      <c r="AH3" s="357" t="n">
        <v>101669.809408038</v>
      </c>
      <c r="AI3" s="357" t="n">
        <v>102173.100899952</v>
      </c>
      <c r="AJ3" s="358" t="n">
        <v>1</v>
      </c>
      <c r="AK3" s="357" t="n">
        <v>100570.197114191</v>
      </c>
      <c r="AL3" s="357" t="n">
        <v>103359.228750129</v>
      </c>
      <c r="AM3" s="358" t="n">
        <v>1</v>
      </c>
      <c r="AN3" s="357" t="n">
        <v>100636.160671394</v>
      </c>
      <c r="AO3" s="357" t="n">
        <v>108668.299069755</v>
      </c>
      <c r="AP3" s="358" t="n">
        <v>1</v>
      </c>
      <c r="AQ3" s="357" t="n">
        <v>103348.547769357</v>
      </c>
    </row>
    <row r="4" customFormat="false" ht="12.75" hidden="false" customHeight="false" outlineLevel="0" collapsed="false">
      <c r="A4" s="356" t="s">
        <v>117</v>
      </c>
      <c r="B4" s="357" t="n">
        <v>105973.374700758</v>
      </c>
      <c r="C4" s="358" t="n">
        <v>1</v>
      </c>
      <c r="D4" s="357" t="n">
        <v>102350.182489645</v>
      </c>
      <c r="E4" s="357" t="n">
        <v>108116.29880952</v>
      </c>
      <c r="F4" s="358" t="n">
        <v>1</v>
      </c>
      <c r="G4" s="357" t="n">
        <v>106076.896808866</v>
      </c>
      <c r="H4" s="357" t="n">
        <v>105475.119003374</v>
      </c>
      <c r="I4" s="358" t="n">
        <v>1</v>
      </c>
      <c r="J4" s="357" t="n">
        <v>100919.61661107</v>
      </c>
      <c r="K4" s="357" t="n">
        <v>106482.844406105</v>
      </c>
      <c r="L4" s="358" t="n">
        <v>1</v>
      </c>
      <c r="M4" s="357" t="n">
        <v>101500.734037183</v>
      </c>
      <c r="N4" s="357" t="n">
        <v>105257.543687751</v>
      </c>
      <c r="O4" s="358" t="n">
        <v>1</v>
      </c>
      <c r="P4" s="357" t="n">
        <v>99390.9210965766</v>
      </c>
      <c r="Q4" s="357" t="n">
        <v>105189.049180065</v>
      </c>
      <c r="R4" s="358" t="n">
        <v>1</v>
      </c>
      <c r="S4" s="357" t="n">
        <v>101286.353763325</v>
      </c>
      <c r="T4" s="357" t="n">
        <v>103945.858848237</v>
      </c>
      <c r="U4" s="358" t="n">
        <v>1</v>
      </c>
      <c r="V4" s="357" t="n">
        <v>101412.765154715</v>
      </c>
      <c r="W4" s="357" t="n">
        <v>102943.092019505</v>
      </c>
      <c r="X4" s="358" t="n">
        <v>1</v>
      </c>
      <c r="Y4" s="357" t="n">
        <v>101625.791440283</v>
      </c>
      <c r="Z4" s="357" t="n">
        <v>101153.918829206</v>
      </c>
      <c r="AA4" s="358" t="n">
        <v>1</v>
      </c>
      <c r="AB4" s="357" t="n">
        <v>100604.867176844</v>
      </c>
      <c r="AC4" s="357" t="n">
        <v>101525.698151202</v>
      </c>
      <c r="AD4" s="358" t="n">
        <v>1</v>
      </c>
      <c r="AE4" s="357" t="n">
        <v>101156.661264037</v>
      </c>
      <c r="AF4" s="357" t="n">
        <v>102571.362893239</v>
      </c>
      <c r="AG4" s="358" t="n">
        <v>1</v>
      </c>
      <c r="AH4" s="357" t="n">
        <v>101629.58685108</v>
      </c>
      <c r="AI4" s="357" t="n">
        <v>101827.291472122</v>
      </c>
      <c r="AJ4" s="358" t="n">
        <v>1</v>
      </c>
      <c r="AK4" s="357" t="n">
        <v>100454.59072954</v>
      </c>
      <c r="AL4" s="357" t="n">
        <v>102795.656451181</v>
      </c>
      <c r="AM4" s="358" t="n">
        <v>1</v>
      </c>
      <c r="AN4" s="357" t="n">
        <v>100537.698151133</v>
      </c>
      <c r="AO4" s="357" t="n">
        <v>107325.269885296</v>
      </c>
      <c r="AP4" s="358" t="n">
        <v>1</v>
      </c>
      <c r="AQ4" s="357" t="n">
        <v>102719.882216249</v>
      </c>
    </row>
    <row r="5" customFormat="false" ht="12.75" hidden="false" customHeight="false" outlineLevel="0" collapsed="false">
      <c r="A5" s="356" t="s">
        <v>118</v>
      </c>
      <c r="B5" s="359" t="s">
        <v>119</v>
      </c>
      <c r="C5" s="358" t="n">
        <v>1</v>
      </c>
      <c r="D5" s="359" t="s">
        <v>119</v>
      </c>
      <c r="E5" s="359" t="s">
        <v>119</v>
      </c>
      <c r="F5" s="358" t="n">
        <v>1</v>
      </c>
      <c r="G5" s="359" t="s">
        <v>119</v>
      </c>
      <c r="H5" s="359" t="s">
        <v>119</v>
      </c>
      <c r="I5" s="358" t="n">
        <v>1</v>
      </c>
      <c r="J5" s="359" t="s">
        <v>119</v>
      </c>
      <c r="K5" s="359" t="s">
        <v>119</v>
      </c>
      <c r="L5" s="358" t="n">
        <v>1</v>
      </c>
      <c r="M5" s="359" t="s">
        <v>119</v>
      </c>
      <c r="N5" s="359" t="s">
        <v>119</v>
      </c>
      <c r="O5" s="358" t="n">
        <v>1</v>
      </c>
      <c r="P5" s="359" t="s">
        <v>119</v>
      </c>
      <c r="Q5" s="359" t="s">
        <v>119</v>
      </c>
      <c r="R5" s="358" t="n">
        <v>1</v>
      </c>
      <c r="S5" s="359" t="s">
        <v>119</v>
      </c>
      <c r="T5" s="359" t="s">
        <v>119</v>
      </c>
      <c r="U5" s="358" t="n">
        <v>1</v>
      </c>
      <c r="V5" s="359" t="s">
        <v>119</v>
      </c>
      <c r="W5" s="359" t="s">
        <v>119</v>
      </c>
      <c r="X5" s="358" t="n">
        <v>1</v>
      </c>
      <c r="Y5" s="359" t="s">
        <v>119</v>
      </c>
      <c r="Z5" s="359" t="s">
        <v>119</v>
      </c>
      <c r="AA5" s="358" t="n">
        <v>1</v>
      </c>
      <c r="AB5" s="359" t="s">
        <v>119</v>
      </c>
      <c r="AC5" s="359" t="s">
        <v>119</v>
      </c>
      <c r="AD5" s="358" t="n">
        <v>1</v>
      </c>
      <c r="AE5" s="359" t="s">
        <v>119</v>
      </c>
      <c r="AF5" s="359" t="s">
        <v>119</v>
      </c>
      <c r="AG5" s="358" t="n">
        <v>1</v>
      </c>
      <c r="AH5" s="359" t="s">
        <v>119</v>
      </c>
      <c r="AI5" s="359" t="s">
        <v>119</v>
      </c>
      <c r="AJ5" s="358" t="n">
        <v>1</v>
      </c>
      <c r="AK5" s="359" t="s">
        <v>119</v>
      </c>
      <c r="AL5" s="359" t="s">
        <v>119</v>
      </c>
      <c r="AM5" s="358" t="n">
        <v>1</v>
      </c>
      <c r="AN5" s="359" t="s">
        <v>119</v>
      </c>
      <c r="AO5" s="359" t="s">
        <v>119</v>
      </c>
      <c r="AP5" s="358" t="n">
        <v>1</v>
      </c>
      <c r="AQ5" s="359" t="s">
        <v>119</v>
      </c>
    </row>
    <row r="6" customFormat="false" ht="12.75" hidden="false" customHeight="false" outlineLevel="0" collapsed="false">
      <c r="A6" s="356" t="s">
        <v>19</v>
      </c>
      <c r="B6" s="357" t="n">
        <v>6155.6957213029</v>
      </c>
      <c r="C6" s="358" t="n">
        <v>0</v>
      </c>
      <c r="D6" s="357" t="n">
        <v>8300.47336854929</v>
      </c>
      <c r="E6" s="357" t="n">
        <v>5922.62770861095</v>
      </c>
      <c r="F6" s="358" t="n">
        <v>0</v>
      </c>
      <c r="G6" s="357" t="n">
        <v>7246.55683588372</v>
      </c>
      <c r="H6" s="357" t="n">
        <v>6054.61201539511</v>
      </c>
      <c r="I6" s="358" t="n">
        <v>0</v>
      </c>
      <c r="J6" s="357" t="n">
        <v>8710.7262113753</v>
      </c>
      <c r="K6" s="357" t="n">
        <v>6865.31696588263</v>
      </c>
      <c r="L6" s="358" t="n">
        <v>0</v>
      </c>
      <c r="M6" s="357" t="n">
        <v>10005.7353898882</v>
      </c>
      <c r="N6" s="357" t="n">
        <v>5871.33006743195</v>
      </c>
      <c r="O6" s="358" t="n">
        <v>0</v>
      </c>
      <c r="P6" s="357" t="n">
        <v>8911.45771864725</v>
      </c>
      <c r="Q6" s="357" t="n">
        <v>5608.05520526591</v>
      </c>
      <c r="R6" s="358" t="n">
        <v>0</v>
      </c>
      <c r="S6" s="357" t="n">
        <v>7941.92376235796</v>
      </c>
      <c r="T6" s="357" t="n">
        <v>4068.97048870602</v>
      </c>
      <c r="U6" s="358" t="n">
        <v>0</v>
      </c>
      <c r="V6" s="357" t="n">
        <v>5846.09088391434</v>
      </c>
      <c r="W6" s="357" t="n">
        <v>2491.36525981761</v>
      </c>
      <c r="X6" s="358" t="n">
        <v>0</v>
      </c>
      <c r="Y6" s="357" t="n">
        <v>3401.78740523705</v>
      </c>
      <c r="Z6" s="357" t="n">
        <v>918.861333155245</v>
      </c>
      <c r="AA6" s="358" t="n">
        <v>0</v>
      </c>
      <c r="AB6" s="357" t="n">
        <v>1263.51634841916</v>
      </c>
      <c r="AC6" s="357" t="n">
        <v>1024.08448291294</v>
      </c>
      <c r="AD6" s="358" t="n">
        <v>0</v>
      </c>
      <c r="AE6" s="357" t="n">
        <v>1286.77236617766</v>
      </c>
      <c r="AF6" s="357" t="n">
        <v>2068.36296159125</v>
      </c>
      <c r="AG6" s="358" t="n">
        <v>0</v>
      </c>
      <c r="AH6" s="357" t="n">
        <v>2761.28326129113</v>
      </c>
      <c r="AI6" s="357" t="n">
        <v>1830.93135523826</v>
      </c>
      <c r="AJ6" s="358" t="n">
        <v>0</v>
      </c>
      <c r="AK6" s="357" t="n">
        <v>2692.08901760191</v>
      </c>
      <c r="AL6" s="357" t="n">
        <v>2996.26452940382</v>
      </c>
      <c r="AM6" s="358" t="n">
        <v>0</v>
      </c>
      <c r="AN6" s="357" t="n">
        <v>4323.23427318856</v>
      </c>
      <c r="AO6" s="357" t="n">
        <v>7381.6276327643</v>
      </c>
      <c r="AP6" s="358" t="n">
        <v>0</v>
      </c>
      <c r="AQ6" s="357" t="n">
        <v>10045.1761911265</v>
      </c>
    </row>
    <row r="7" customFormat="false" ht="12.75" hidden="false" customHeight="false" outlineLevel="0" collapsed="false">
      <c r="A7" s="356" t="s">
        <v>120</v>
      </c>
      <c r="B7" s="357" t="n">
        <v>37892589.8132668</v>
      </c>
      <c r="C7" s="358" t="n">
        <v>0</v>
      </c>
      <c r="D7" s="357" t="n">
        <v>68897858.141996</v>
      </c>
      <c r="E7" s="357" t="n">
        <v>35077518.9748062</v>
      </c>
      <c r="F7" s="358" t="n">
        <v>0</v>
      </c>
      <c r="G7" s="357" t="n">
        <v>52512585.9756931</v>
      </c>
      <c r="H7" s="357" t="n">
        <v>36658326.6569668</v>
      </c>
      <c r="I7" s="358" t="n">
        <v>0</v>
      </c>
      <c r="J7" s="357" t="n">
        <v>75876751.1295406</v>
      </c>
      <c r="K7" s="357" t="n">
        <v>47132577.0420358</v>
      </c>
      <c r="L7" s="358" t="n">
        <v>0</v>
      </c>
      <c r="M7" s="357" t="n">
        <v>100114740.692462</v>
      </c>
      <c r="N7" s="357" t="n">
        <v>34472516.7607305</v>
      </c>
      <c r="O7" s="358" t="n">
        <v>0</v>
      </c>
      <c r="P7" s="357" t="n">
        <v>79414078.6712376</v>
      </c>
      <c r="Q7" s="357" t="n">
        <v>31450283.1853101</v>
      </c>
      <c r="R7" s="358" t="n">
        <v>0</v>
      </c>
      <c r="S7" s="357" t="n">
        <v>63074153.0471061</v>
      </c>
      <c r="T7" s="357" t="n">
        <v>16556520.8379605</v>
      </c>
      <c r="U7" s="358" t="n">
        <v>0</v>
      </c>
      <c r="V7" s="357" t="n">
        <v>34176778.6229864</v>
      </c>
      <c r="W7" s="357" t="n">
        <v>6206900.85782607</v>
      </c>
      <c r="X7" s="358" t="n">
        <v>0</v>
      </c>
      <c r="Y7" s="357" t="n">
        <v>11572157.5504294</v>
      </c>
      <c r="Z7" s="357" t="n">
        <v>844306.149567834</v>
      </c>
      <c r="AA7" s="358" t="n">
        <v>0</v>
      </c>
      <c r="AB7" s="357" t="n">
        <v>1596473.56272249</v>
      </c>
      <c r="AC7" s="357" t="n">
        <v>1048749.02814305</v>
      </c>
      <c r="AD7" s="358" t="n">
        <v>0</v>
      </c>
      <c r="AE7" s="357" t="n">
        <v>1655783.12235847</v>
      </c>
      <c r="AF7" s="357" t="n">
        <v>4278125.34088251</v>
      </c>
      <c r="AG7" s="358" t="n">
        <v>0</v>
      </c>
      <c r="AH7" s="357" t="n">
        <v>7624685.24908659</v>
      </c>
      <c r="AI7" s="357" t="n">
        <v>3352309.62759459</v>
      </c>
      <c r="AJ7" s="358" t="n">
        <v>0</v>
      </c>
      <c r="AK7" s="357" t="n">
        <v>7247343.2786928</v>
      </c>
      <c r="AL7" s="357" t="n">
        <v>8977601.13016347</v>
      </c>
      <c r="AM7" s="358" t="n">
        <v>0</v>
      </c>
      <c r="AN7" s="357" t="n">
        <v>18690354.5808722</v>
      </c>
      <c r="AO7" s="357" t="n">
        <v>54488426.5087895</v>
      </c>
      <c r="AP7" s="358" t="n">
        <v>0</v>
      </c>
      <c r="AQ7" s="357" t="n">
        <v>100905564.710776</v>
      </c>
    </row>
    <row r="8" customFormat="false" ht="12.75" hidden="false" customHeight="false" outlineLevel="0" collapsed="false">
      <c r="A8" s="356" t="s">
        <v>121</v>
      </c>
      <c r="B8" s="358" t="n">
        <v>0.871969978931931</v>
      </c>
      <c r="C8" s="358" t="n">
        <v>0</v>
      </c>
      <c r="D8" s="358" t="n">
        <v>0.263247180882242</v>
      </c>
      <c r="E8" s="358" t="n">
        <v>0.565347514558816</v>
      </c>
      <c r="F8" s="358" t="n">
        <v>0</v>
      </c>
      <c r="G8" s="358" t="n">
        <v>0.0898341022906814</v>
      </c>
      <c r="H8" s="358" t="n">
        <v>1.07766498362835</v>
      </c>
      <c r="I8" s="358" t="n">
        <v>0</v>
      </c>
      <c r="J8" s="358" t="n">
        <v>0.301430398410176</v>
      </c>
      <c r="K8" s="358" t="n">
        <v>0.985406668670014</v>
      </c>
      <c r="L8" s="358" t="n">
        <v>0</v>
      </c>
      <c r="M8" s="358" t="n">
        <v>0.222449650887884</v>
      </c>
      <c r="N8" s="358" t="n">
        <v>0.948859203676086</v>
      </c>
      <c r="O8" s="358" t="n">
        <v>0</v>
      </c>
      <c r="P8" s="358" t="n">
        <v>0.283002905846021</v>
      </c>
      <c r="Q8" s="358" t="n">
        <v>1.04460685105709</v>
      </c>
      <c r="R8" s="358" t="n">
        <v>0</v>
      </c>
      <c r="S8" s="358" t="n">
        <v>0.277610500088583</v>
      </c>
      <c r="T8" s="358" t="n">
        <v>0.843662162241902</v>
      </c>
      <c r="U8" s="358" t="n">
        <v>0</v>
      </c>
      <c r="V8" s="358" t="n">
        <v>0.0730265501777007</v>
      </c>
      <c r="W8" s="358" t="n">
        <v>0.610591342503135</v>
      </c>
      <c r="X8" s="358" t="n">
        <v>0</v>
      </c>
      <c r="Y8" s="358" t="n">
        <v>0.0177946443556119</v>
      </c>
      <c r="Z8" s="358" t="n">
        <v>0.646668075838588</v>
      </c>
      <c r="AA8" s="358" t="n">
        <v>0</v>
      </c>
      <c r="AB8" s="358" t="n">
        <v>0.0793179386824014</v>
      </c>
      <c r="AC8" s="358" t="n">
        <v>0.487481030718449</v>
      </c>
      <c r="AD8" s="358" t="n">
        <v>0</v>
      </c>
      <c r="AE8" s="358" t="n">
        <v>0.0291725854906007</v>
      </c>
      <c r="AF8" s="358" t="n">
        <v>0.778803999769848</v>
      </c>
      <c r="AG8" s="358" t="n">
        <v>0</v>
      </c>
      <c r="AH8" s="358" t="n">
        <v>0.150648156888319</v>
      </c>
      <c r="AI8" s="358" t="n">
        <v>0.733128624979717</v>
      </c>
      <c r="AJ8" s="358" t="n">
        <v>0</v>
      </c>
      <c r="AK8" s="358" t="n">
        <v>0.107652323861184</v>
      </c>
      <c r="AL8" s="358" t="n">
        <v>1.023082806806</v>
      </c>
      <c r="AM8" s="358" t="n">
        <v>0</v>
      </c>
      <c r="AN8" s="358" t="n">
        <v>0.235788883990782</v>
      </c>
      <c r="AO8" s="358" t="n">
        <v>0.85698842290795</v>
      </c>
      <c r="AP8" s="358" t="n">
        <v>0</v>
      </c>
      <c r="AQ8" s="358" t="n">
        <v>0.279428220277954</v>
      </c>
    </row>
    <row r="9" customFormat="false" ht="12.75" hidden="false" customHeight="false" outlineLevel="0" collapsed="false">
      <c r="A9" s="356" t="s">
        <v>122</v>
      </c>
      <c r="B9" s="358" t="n">
        <v>3.5700628209432</v>
      </c>
      <c r="C9" s="359" t="s">
        <v>141</v>
      </c>
      <c r="D9" s="358" t="n">
        <v>3.08447650438318</v>
      </c>
      <c r="E9" s="358" t="n">
        <v>2.80422811219274</v>
      </c>
      <c r="F9" s="359" t="s">
        <v>141</v>
      </c>
      <c r="G9" s="358" t="n">
        <v>2.87167940385866</v>
      </c>
      <c r="H9" s="358" t="n">
        <v>4.49595210718742</v>
      </c>
      <c r="I9" s="359" t="s">
        <v>141</v>
      </c>
      <c r="J9" s="358" t="n">
        <v>3.17343596107766</v>
      </c>
      <c r="K9" s="358" t="n">
        <v>3.89037476458331</v>
      </c>
      <c r="L9" s="359" t="s">
        <v>141</v>
      </c>
      <c r="M9" s="358" t="n">
        <v>3.11964724770648</v>
      </c>
      <c r="N9" s="358" t="n">
        <v>4.17043805033184</v>
      </c>
      <c r="O9" s="359" t="s">
        <v>141</v>
      </c>
      <c r="P9" s="358" t="n">
        <v>3.04107530563513</v>
      </c>
      <c r="Q9" s="358" t="n">
        <v>4.06549014650459</v>
      </c>
      <c r="R9" s="359" t="s">
        <v>141</v>
      </c>
      <c r="S9" s="358" t="n">
        <v>3.1834728799081</v>
      </c>
      <c r="T9" s="358" t="n">
        <v>3.52932238372599</v>
      </c>
      <c r="U9" s="359" t="s">
        <v>141</v>
      </c>
      <c r="V9" s="358" t="n">
        <v>2.85880916341059</v>
      </c>
      <c r="W9" s="358" t="n">
        <v>2.86303390743054</v>
      </c>
      <c r="X9" s="359" t="s">
        <v>141</v>
      </c>
      <c r="Y9" s="358" t="n">
        <v>2.85299512814405</v>
      </c>
      <c r="Z9" s="358" t="n">
        <v>3.25638805675213</v>
      </c>
      <c r="AA9" s="359" t="s">
        <v>141</v>
      </c>
      <c r="AB9" s="358" t="n">
        <v>2.85428627997815</v>
      </c>
      <c r="AC9" s="358" t="n">
        <v>2.96992104284428</v>
      </c>
      <c r="AD9" s="359" t="s">
        <v>141</v>
      </c>
      <c r="AE9" s="358" t="n">
        <v>2.86188711828627</v>
      </c>
      <c r="AF9" s="358" t="n">
        <v>3.91252152020672</v>
      </c>
      <c r="AG9" s="359" t="s">
        <v>141</v>
      </c>
      <c r="AH9" s="358" t="n">
        <v>3.25023099119203</v>
      </c>
      <c r="AI9" s="358" t="n">
        <v>3.19894494699826</v>
      </c>
      <c r="AJ9" s="359" t="s">
        <v>141</v>
      </c>
      <c r="AK9" s="358" t="n">
        <v>2.75971521906132</v>
      </c>
      <c r="AL9" s="358" t="n">
        <v>4.12227768517075</v>
      </c>
      <c r="AM9" s="359" t="s">
        <v>141</v>
      </c>
      <c r="AN9" s="358" t="n">
        <v>3.13534477374918</v>
      </c>
      <c r="AO9" s="358" t="n">
        <v>3.50558249129832</v>
      </c>
      <c r="AP9" s="359" t="s">
        <v>141</v>
      </c>
      <c r="AQ9" s="358" t="n">
        <v>2.85611735349067</v>
      </c>
    </row>
    <row r="10" customFormat="false" ht="12.75" hidden="false" customHeight="false" outlineLevel="0" collapsed="false">
      <c r="A10" s="356" t="s">
        <v>123</v>
      </c>
      <c r="B10" s="358" t="n">
        <v>0.0573826625348623</v>
      </c>
      <c r="C10" s="358" t="n">
        <v>0</v>
      </c>
      <c r="D10" s="358" t="n">
        <v>0.0805864600763689</v>
      </c>
      <c r="E10" s="358" t="n">
        <v>0.0544136178735596</v>
      </c>
      <c r="F10" s="358" t="n">
        <v>0</v>
      </c>
      <c r="G10" s="358" t="n">
        <v>0.0680233064360872</v>
      </c>
      <c r="H10" s="358" t="n">
        <v>0.0567141476452258</v>
      </c>
      <c r="I10" s="358" t="n">
        <v>0</v>
      </c>
      <c r="J10" s="358" t="n">
        <v>0.0858920540896561</v>
      </c>
      <c r="K10" s="358" t="n">
        <v>0.0636243481506143</v>
      </c>
      <c r="L10" s="358" t="n">
        <v>0</v>
      </c>
      <c r="M10" s="358" t="n">
        <v>0.0983072893286306</v>
      </c>
      <c r="N10" s="358" t="n">
        <v>0.055182166855725</v>
      </c>
      <c r="O10" s="358" t="n">
        <v>0</v>
      </c>
      <c r="P10" s="358" t="n">
        <v>0.0890177604981551</v>
      </c>
      <c r="Q10" s="358" t="n">
        <v>0.0527332134218964</v>
      </c>
      <c r="R10" s="358" t="n">
        <v>0</v>
      </c>
      <c r="S10" s="358" t="n">
        <v>0.0781624672404218</v>
      </c>
      <c r="T10" s="358" t="n">
        <v>0.0388309081498974</v>
      </c>
      <c r="U10" s="358" t="n">
        <v>0</v>
      </c>
      <c r="V10" s="358" t="n">
        <v>0.0577084760357022</v>
      </c>
      <c r="W10" s="358" t="n">
        <v>0.0241090705317176</v>
      </c>
      <c r="X10" s="358" t="n">
        <v>0</v>
      </c>
      <c r="Y10" s="358" t="n">
        <v>0.0334545099342206</v>
      </c>
      <c r="Z10" s="358" t="n">
        <v>0.00907324432189211</v>
      </c>
      <c r="AA10" s="358" t="n">
        <v>0</v>
      </c>
      <c r="AB10" s="358" t="n">
        <v>0.012550427141934</v>
      </c>
      <c r="AC10" s="358" t="n">
        <v>0.0100782029728462</v>
      </c>
      <c r="AD10" s="358" t="n">
        <v>0</v>
      </c>
      <c r="AE10" s="358" t="n">
        <v>0.0127207336790816</v>
      </c>
      <c r="AF10" s="358" t="n">
        <v>0.0201070834946833</v>
      </c>
      <c r="AG10" s="358" t="n">
        <v>0</v>
      </c>
      <c r="AH10" s="358" t="n">
        <v>0.027159323671092</v>
      </c>
      <c r="AI10" s="358" t="n">
        <v>0.017919896128347</v>
      </c>
      <c r="AJ10" s="358" t="n">
        <v>0</v>
      </c>
      <c r="AK10" s="358" t="n">
        <v>0.0267682583394484</v>
      </c>
      <c r="AL10" s="358" t="n">
        <v>0.0289888437214182</v>
      </c>
      <c r="AM10" s="358" t="n">
        <v>0</v>
      </c>
      <c r="AN10" s="358" t="n">
        <v>0.042959054124741</v>
      </c>
      <c r="AO10" s="358" t="n">
        <v>0.0679280682218644</v>
      </c>
      <c r="AP10" s="358" t="n">
        <v>0</v>
      </c>
      <c r="AQ10" s="358" t="n">
        <v>0.0971970715403216</v>
      </c>
    </row>
    <row r="11" customFormat="false" ht="12.75" hidden="false" customHeight="false" outlineLevel="0" collapsed="false">
      <c r="A11" s="356" t="s">
        <v>124</v>
      </c>
      <c r="B11" s="357" t="n">
        <v>95989.5107277596</v>
      </c>
      <c r="C11" s="358" t="n">
        <v>1</v>
      </c>
      <c r="D11" s="357" t="n">
        <v>79249.5668140259</v>
      </c>
      <c r="E11" s="357" t="n">
        <v>97591.259535399</v>
      </c>
      <c r="F11" s="358" t="n">
        <v>1</v>
      </c>
      <c r="G11" s="357" t="n">
        <v>80913.5521361344</v>
      </c>
      <c r="H11" s="357" t="n">
        <v>95712.3823441988</v>
      </c>
      <c r="I11" s="358" t="n">
        <v>1</v>
      </c>
      <c r="J11" s="357" t="n">
        <v>79066.8623106046</v>
      </c>
      <c r="K11" s="357" t="n">
        <v>96488.3557630509</v>
      </c>
      <c r="L11" s="358" t="n">
        <v>1</v>
      </c>
      <c r="M11" s="357" t="n">
        <v>73186.2439745726</v>
      </c>
      <c r="N11" s="357" t="n">
        <v>95679.2492398246</v>
      </c>
      <c r="O11" s="358" t="n">
        <v>1</v>
      </c>
      <c r="P11" s="357" t="n">
        <v>76512.8753797328</v>
      </c>
      <c r="Q11" s="357" t="n">
        <v>94818.7028464095</v>
      </c>
      <c r="R11" s="358" t="n">
        <v>1</v>
      </c>
      <c r="S11" s="357" t="n">
        <v>80678.7264705402</v>
      </c>
      <c r="T11" s="357" t="n">
        <v>97355.1458605032</v>
      </c>
      <c r="U11" s="358" t="n">
        <v>1</v>
      </c>
      <c r="V11" s="357" t="n">
        <v>85993.2018270551</v>
      </c>
      <c r="W11" s="357" t="n">
        <v>98969.7482804416</v>
      </c>
      <c r="X11" s="358" t="n">
        <v>1</v>
      </c>
      <c r="Y11" s="357" t="n">
        <v>91240.7585889231</v>
      </c>
      <c r="Z11" s="357" t="n">
        <v>99522.8543306943</v>
      </c>
      <c r="AA11" s="358" t="n">
        <v>1</v>
      </c>
      <c r="AB11" s="357" t="n">
        <v>97206.9208737244</v>
      </c>
      <c r="AC11" s="357" t="n">
        <v>99590.8229122091</v>
      </c>
      <c r="AD11" s="358" t="n">
        <v>1</v>
      </c>
      <c r="AE11" s="357" t="n">
        <v>96935.3351901846</v>
      </c>
      <c r="AF11" s="357" t="n">
        <v>98837.0226267914</v>
      </c>
      <c r="AG11" s="358" t="n">
        <v>1</v>
      </c>
      <c r="AH11" s="357" t="n">
        <v>93895.91380525</v>
      </c>
      <c r="AI11" s="357" t="n">
        <v>98767.7593299437</v>
      </c>
      <c r="AJ11" s="358" t="n">
        <v>1</v>
      </c>
      <c r="AK11" s="357" t="n">
        <v>93331.9390716911</v>
      </c>
      <c r="AL11" s="357" t="n">
        <v>98373.2448338692</v>
      </c>
      <c r="AM11" s="358" t="n">
        <v>1</v>
      </c>
      <c r="AN11" s="357" t="n">
        <v>88344.8826794709</v>
      </c>
      <c r="AO11" s="357" t="n">
        <v>95774.8962465413</v>
      </c>
      <c r="AP11" s="358" t="n">
        <v>1</v>
      </c>
      <c r="AQ11" s="357" t="n">
        <v>73977.283757818</v>
      </c>
    </row>
    <row r="12" customFormat="false" ht="12.75" hidden="false" customHeight="false" outlineLevel="0" collapsed="false">
      <c r="A12" s="356" t="s">
        <v>125</v>
      </c>
      <c r="B12" s="357" t="n">
        <v>134147.676119606</v>
      </c>
      <c r="C12" s="358" t="n">
        <v>1</v>
      </c>
      <c r="D12" s="357" t="n">
        <v>134147.676119606</v>
      </c>
      <c r="E12" s="357" t="n">
        <v>129295.779162387</v>
      </c>
      <c r="F12" s="358" t="n">
        <v>1</v>
      </c>
      <c r="G12" s="357" t="n">
        <v>129295.779162387</v>
      </c>
      <c r="H12" s="357" t="n">
        <v>137946.976118651</v>
      </c>
      <c r="I12" s="358" t="n">
        <v>1</v>
      </c>
      <c r="J12" s="357" t="n">
        <v>136851.779566703</v>
      </c>
      <c r="K12" s="357" t="n">
        <v>138688.22321362</v>
      </c>
      <c r="L12" s="358" t="n">
        <v>1</v>
      </c>
      <c r="M12" s="357" t="n">
        <v>136937.136014352</v>
      </c>
      <c r="N12" s="357" t="n">
        <v>137534.667043556</v>
      </c>
      <c r="O12" s="358" t="n">
        <v>1</v>
      </c>
      <c r="P12" s="357" t="n">
        <v>137534.667043556</v>
      </c>
      <c r="Q12" s="357" t="n">
        <v>128811.085320555</v>
      </c>
      <c r="R12" s="358" t="n">
        <v>1</v>
      </c>
      <c r="S12" s="357" t="n">
        <v>128811.085320555</v>
      </c>
      <c r="T12" s="357" t="n">
        <v>120343.114963809</v>
      </c>
      <c r="U12" s="358" t="n">
        <v>1</v>
      </c>
      <c r="V12" s="357" t="n">
        <v>119128.975768319</v>
      </c>
      <c r="W12" s="357" t="n">
        <v>111657.042215407</v>
      </c>
      <c r="X12" s="358" t="n">
        <v>1</v>
      </c>
      <c r="Y12" s="357" t="n">
        <v>110975.197220724</v>
      </c>
      <c r="Z12" s="357" t="n">
        <v>105356.778366812</v>
      </c>
      <c r="AA12" s="358" t="n">
        <v>1</v>
      </c>
      <c r="AB12" s="357" t="n">
        <v>104937.534091408</v>
      </c>
      <c r="AC12" s="357" t="n">
        <v>105419.644947905</v>
      </c>
      <c r="AD12" s="358" t="n">
        <v>1</v>
      </c>
      <c r="AE12" s="357" t="n">
        <v>105256.915751095</v>
      </c>
      <c r="AF12" s="357" t="n">
        <v>114181.738508227</v>
      </c>
      <c r="AG12" s="358" t="n">
        <v>1</v>
      </c>
      <c r="AH12" s="357" t="n">
        <v>114181.738508227</v>
      </c>
      <c r="AI12" s="357" t="n">
        <v>109985.780657092</v>
      </c>
      <c r="AJ12" s="358" t="n">
        <v>1</v>
      </c>
      <c r="AK12" s="357" t="n">
        <v>109985.780657092</v>
      </c>
      <c r="AL12" s="357" t="n">
        <v>114897.921420719</v>
      </c>
      <c r="AM12" s="358" t="n">
        <v>1</v>
      </c>
      <c r="AN12" s="357" t="n">
        <v>114897.921420719</v>
      </c>
      <c r="AO12" s="357" t="n">
        <v>139050.013343873</v>
      </c>
      <c r="AP12" s="358" t="n">
        <v>1</v>
      </c>
      <c r="AQ12" s="357" t="n">
        <v>137699.150225458</v>
      </c>
    </row>
    <row r="13" customFormat="false" ht="12.75" hidden="false" customHeight="false" outlineLevel="0" collapsed="false">
      <c r="A13" s="356" t="s">
        <v>126</v>
      </c>
      <c r="B13" s="357" t="n">
        <v>38158.1653918463</v>
      </c>
      <c r="C13" s="358" t="n">
        <v>0</v>
      </c>
      <c r="D13" s="357" t="n">
        <v>54898.10930558</v>
      </c>
      <c r="E13" s="357" t="n">
        <v>31704.5196269877</v>
      </c>
      <c r="F13" s="358" t="n">
        <v>0</v>
      </c>
      <c r="G13" s="357" t="n">
        <v>48382.2270262522</v>
      </c>
      <c r="H13" s="357" t="n">
        <v>42234.5937744522</v>
      </c>
      <c r="I13" s="358" t="n">
        <v>0</v>
      </c>
      <c r="J13" s="357" t="n">
        <v>57784.9172560987</v>
      </c>
      <c r="K13" s="357" t="n">
        <v>42199.8674505695</v>
      </c>
      <c r="L13" s="358" t="n">
        <v>0</v>
      </c>
      <c r="M13" s="357" t="n">
        <v>63750.8920397797</v>
      </c>
      <c r="N13" s="357" t="n">
        <v>41855.4178037316</v>
      </c>
      <c r="O13" s="358" t="n">
        <v>0</v>
      </c>
      <c r="P13" s="357" t="n">
        <v>61021.7916638233</v>
      </c>
      <c r="Q13" s="357" t="n">
        <v>33992.3824741458</v>
      </c>
      <c r="R13" s="358" t="n">
        <v>0</v>
      </c>
      <c r="S13" s="357" t="n">
        <v>48132.3588500151</v>
      </c>
      <c r="T13" s="357" t="n">
        <v>22987.9691033054</v>
      </c>
      <c r="U13" s="358" t="n">
        <v>0</v>
      </c>
      <c r="V13" s="357" t="n">
        <v>33135.7739412641</v>
      </c>
      <c r="W13" s="357" t="n">
        <v>12687.2939349658</v>
      </c>
      <c r="X13" s="358" t="n">
        <v>0</v>
      </c>
      <c r="Y13" s="357" t="n">
        <v>19734.4386318006</v>
      </c>
      <c r="Z13" s="357" t="n">
        <v>5833.92403611758</v>
      </c>
      <c r="AA13" s="358" t="n">
        <v>0</v>
      </c>
      <c r="AB13" s="357" t="n">
        <v>7730.61321768349</v>
      </c>
      <c r="AC13" s="357" t="n">
        <v>5828.82203569627</v>
      </c>
      <c r="AD13" s="358" t="n">
        <v>0</v>
      </c>
      <c r="AE13" s="357" t="n">
        <v>8321.58056091001</v>
      </c>
      <c r="AF13" s="357" t="n">
        <v>15344.7158814361</v>
      </c>
      <c r="AG13" s="358" t="n">
        <v>0</v>
      </c>
      <c r="AH13" s="357" t="n">
        <v>20285.8247029775</v>
      </c>
      <c r="AI13" s="357" t="n">
        <v>11218.0213271486</v>
      </c>
      <c r="AJ13" s="358" t="n">
        <v>0</v>
      </c>
      <c r="AK13" s="357" t="n">
        <v>16653.8415854011</v>
      </c>
      <c r="AL13" s="357" t="n">
        <v>16524.67658685</v>
      </c>
      <c r="AM13" s="358" t="n">
        <v>0</v>
      </c>
      <c r="AN13" s="357" t="n">
        <v>26553.0387412482</v>
      </c>
      <c r="AO13" s="357" t="n">
        <v>43275.117097332</v>
      </c>
      <c r="AP13" s="358" t="n">
        <v>0</v>
      </c>
      <c r="AQ13" s="357" t="n">
        <v>63721.8664676401</v>
      </c>
    </row>
    <row r="14" customFormat="false" ht="12.75" hidden="false" customHeight="false" outlineLevel="0" collapsed="false">
      <c r="A14" s="356" t="s">
        <v>127</v>
      </c>
      <c r="B14" s="360" t="n">
        <v>194.660190622702</v>
      </c>
      <c r="C14" s="358" t="n">
        <v>0</v>
      </c>
      <c r="D14" s="360" t="n">
        <v>262.48401502186</v>
      </c>
      <c r="E14" s="360" t="n">
        <v>187.289932924346</v>
      </c>
      <c r="F14" s="358" t="n">
        <v>0</v>
      </c>
      <c r="G14" s="360" t="n">
        <v>229.156247952556</v>
      </c>
      <c r="H14" s="360" t="n">
        <v>191.46364317271</v>
      </c>
      <c r="I14" s="358" t="n">
        <v>0</v>
      </c>
      <c r="J14" s="360" t="n">
        <v>275.457349020752</v>
      </c>
      <c r="K14" s="360" t="n">
        <v>217.100384711856</v>
      </c>
      <c r="L14" s="358" t="n">
        <v>0</v>
      </c>
      <c r="M14" s="360" t="n">
        <v>316.409134969997</v>
      </c>
      <c r="N14" s="360" t="n">
        <v>185.66775907715</v>
      </c>
      <c r="O14" s="358" t="n">
        <v>0</v>
      </c>
      <c r="P14" s="360" t="n">
        <v>281.805036632133</v>
      </c>
      <c r="Q14" s="360" t="n">
        <v>177.342276926034</v>
      </c>
      <c r="R14" s="358" t="n">
        <v>0</v>
      </c>
      <c r="S14" s="360" t="n">
        <v>251.14568092465</v>
      </c>
      <c r="T14" s="360" t="n">
        <v>128.672144763195</v>
      </c>
      <c r="U14" s="358" t="n">
        <v>0</v>
      </c>
      <c r="V14" s="360" t="n">
        <v>184.869626015163</v>
      </c>
      <c r="W14" s="360" t="n">
        <v>78.7838870444082</v>
      </c>
      <c r="X14" s="358" t="n">
        <v>0</v>
      </c>
      <c r="Y14" s="360" t="n">
        <v>107.573963162233</v>
      </c>
      <c r="Z14" s="360" t="n">
        <v>29.0569466662937</v>
      </c>
      <c r="AA14" s="358" t="n">
        <v>0</v>
      </c>
      <c r="AB14" s="360" t="n">
        <v>39.9558952186344</v>
      </c>
      <c r="AC14" s="360" t="n">
        <v>32.3843948244066</v>
      </c>
      <c r="AD14" s="358" t="n">
        <v>0</v>
      </c>
      <c r="AE14" s="360" t="n">
        <v>40.6913150728564</v>
      </c>
      <c r="AF14" s="360" t="n">
        <v>65.4073798655971</v>
      </c>
      <c r="AG14" s="358" t="n">
        <v>0</v>
      </c>
      <c r="AH14" s="360" t="n">
        <v>87.3194437057783</v>
      </c>
      <c r="AI14" s="360" t="n">
        <v>57.8991332197175</v>
      </c>
      <c r="AJ14" s="358" t="n">
        <v>0</v>
      </c>
      <c r="AK14" s="360" t="n">
        <v>85.1313295954715</v>
      </c>
      <c r="AL14" s="360" t="n">
        <v>94.7502038528861</v>
      </c>
      <c r="AM14" s="358" t="n">
        <v>0</v>
      </c>
      <c r="AN14" s="360" t="n">
        <v>136.712671617785</v>
      </c>
      <c r="AO14" s="360" t="n">
        <v>233.427561587722</v>
      </c>
      <c r="AP14" s="358" t="n">
        <v>0</v>
      </c>
      <c r="AQ14" s="360" t="n">
        <v>317.656362616548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false" hidden="false" outlineLevel="0" max="43" min="1" style="361" width="17.56"/>
    <col collapsed="false" customWidth="false" hidden="false" outlineLevel="0" max="257" min="44" style="362" width="17.56"/>
  </cols>
  <sheetData>
    <row r="1" s="364" customFormat="true" ht="12.75" hidden="false" customHeight="false" outlineLevel="0" collapsed="false">
      <c r="A1" s="363" t="s">
        <v>111</v>
      </c>
      <c r="B1" s="363" t="s">
        <v>137</v>
      </c>
      <c r="C1" s="363" t="s">
        <v>140</v>
      </c>
      <c r="D1" s="363" t="s">
        <v>138</v>
      </c>
      <c r="E1" s="363" t="s">
        <v>137</v>
      </c>
      <c r="F1" s="363" t="s">
        <v>140</v>
      </c>
      <c r="G1" s="363" t="s">
        <v>138</v>
      </c>
      <c r="H1" s="363" t="s">
        <v>137</v>
      </c>
      <c r="I1" s="363" t="s">
        <v>140</v>
      </c>
      <c r="J1" s="363" t="s">
        <v>138</v>
      </c>
      <c r="K1" s="363" t="s">
        <v>137</v>
      </c>
      <c r="L1" s="363" t="s">
        <v>140</v>
      </c>
      <c r="M1" s="363" t="s">
        <v>138</v>
      </c>
      <c r="N1" s="363" t="s">
        <v>137</v>
      </c>
      <c r="O1" s="363" t="s">
        <v>140</v>
      </c>
      <c r="P1" s="363" t="s">
        <v>138</v>
      </c>
      <c r="Q1" s="363" t="s">
        <v>137</v>
      </c>
      <c r="R1" s="363" t="s">
        <v>140</v>
      </c>
      <c r="S1" s="363" t="s">
        <v>138</v>
      </c>
      <c r="T1" s="363" t="s">
        <v>137</v>
      </c>
      <c r="U1" s="363" t="s">
        <v>140</v>
      </c>
      <c r="V1" s="363" t="s">
        <v>138</v>
      </c>
      <c r="W1" s="363" t="s">
        <v>137</v>
      </c>
      <c r="X1" s="363" t="s">
        <v>140</v>
      </c>
      <c r="Y1" s="363" t="s">
        <v>138</v>
      </c>
      <c r="Z1" s="363" t="s">
        <v>137</v>
      </c>
      <c r="AA1" s="363" t="s">
        <v>140</v>
      </c>
      <c r="AB1" s="363" t="s">
        <v>138</v>
      </c>
      <c r="AC1" s="363" t="s">
        <v>137</v>
      </c>
      <c r="AD1" s="363" t="s">
        <v>140</v>
      </c>
      <c r="AE1" s="363" t="s">
        <v>138</v>
      </c>
      <c r="AF1" s="363" t="s">
        <v>137</v>
      </c>
      <c r="AG1" s="363" t="s">
        <v>140</v>
      </c>
      <c r="AH1" s="363" t="s">
        <v>138</v>
      </c>
      <c r="AI1" s="363" t="s">
        <v>137</v>
      </c>
      <c r="AJ1" s="363" t="s">
        <v>140</v>
      </c>
      <c r="AK1" s="363" t="s">
        <v>138</v>
      </c>
      <c r="AL1" s="363" t="s">
        <v>137</v>
      </c>
      <c r="AM1" s="363" t="s">
        <v>140</v>
      </c>
      <c r="AN1" s="363" t="s">
        <v>138</v>
      </c>
      <c r="AO1" s="363" t="s">
        <v>137</v>
      </c>
      <c r="AP1" s="363" t="s">
        <v>140</v>
      </c>
      <c r="AQ1" s="363" t="s">
        <v>138</v>
      </c>
    </row>
    <row r="2" s="367" customFormat="true" ht="12.75" hidden="false" customHeight="false" outlineLevel="0" collapsed="false">
      <c r="A2" s="365" t="s">
        <v>116</v>
      </c>
      <c r="B2" s="366" t="n">
        <v>1000</v>
      </c>
      <c r="C2" s="366" t="n">
        <v>1000</v>
      </c>
      <c r="D2" s="366" t="n">
        <v>1000</v>
      </c>
      <c r="E2" s="366" t="n">
        <v>1000</v>
      </c>
      <c r="F2" s="366" t="n">
        <v>1000</v>
      </c>
      <c r="G2" s="366" t="n">
        <v>1000</v>
      </c>
      <c r="H2" s="366" t="n">
        <v>1000</v>
      </c>
      <c r="I2" s="366" t="n">
        <v>1000</v>
      </c>
      <c r="J2" s="366" t="n">
        <v>1000</v>
      </c>
      <c r="K2" s="366" t="n">
        <v>1000</v>
      </c>
      <c r="L2" s="366" t="n">
        <v>1000</v>
      </c>
      <c r="M2" s="366" t="n">
        <v>1000</v>
      </c>
      <c r="N2" s="366" t="n">
        <v>1000</v>
      </c>
      <c r="O2" s="366" t="n">
        <v>1000</v>
      </c>
      <c r="P2" s="366" t="n">
        <v>1000</v>
      </c>
      <c r="Q2" s="366" t="n">
        <v>1000</v>
      </c>
      <c r="R2" s="366" t="n">
        <v>1000</v>
      </c>
      <c r="S2" s="366" t="n">
        <v>1000</v>
      </c>
      <c r="T2" s="366" t="n">
        <v>1000</v>
      </c>
      <c r="U2" s="366" t="n">
        <v>1000</v>
      </c>
      <c r="V2" s="366" t="n">
        <v>1000</v>
      </c>
      <c r="W2" s="366" t="n">
        <v>1000</v>
      </c>
      <c r="X2" s="366" t="n">
        <v>1000</v>
      </c>
      <c r="Y2" s="366" t="n">
        <v>1000</v>
      </c>
      <c r="Z2" s="366" t="n">
        <v>1000</v>
      </c>
      <c r="AA2" s="366" t="n">
        <v>1000</v>
      </c>
      <c r="AB2" s="366" t="n">
        <v>1000</v>
      </c>
      <c r="AC2" s="366" t="n">
        <v>1000</v>
      </c>
      <c r="AD2" s="366" t="n">
        <v>1000</v>
      </c>
      <c r="AE2" s="366" t="n">
        <v>1000</v>
      </c>
      <c r="AF2" s="366" t="n">
        <v>1000</v>
      </c>
      <c r="AG2" s="366" t="n">
        <v>1000</v>
      </c>
      <c r="AH2" s="366" t="n">
        <v>1000</v>
      </c>
      <c r="AI2" s="366" t="n">
        <v>1000</v>
      </c>
      <c r="AJ2" s="366" t="n">
        <v>1000</v>
      </c>
      <c r="AK2" s="366" t="n">
        <v>1000</v>
      </c>
      <c r="AL2" s="366" t="n">
        <v>1000</v>
      </c>
      <c r="AM2" s="366" t="n">
        <v>1000</v>
      </c>
      <c r="AN2" s="366" t="n">
        <v>1000</v>
      </c>
      <c r="AO2" s="366" t="n">
        <v>1000</v>
      </c>
      <c r="AP2" s="366" t="n">
        <v>1000</v>
      </c>
      <c r="AQ2" s="366" t="n">
        <v>1000</v>
      </c>
    </row>
    <row r="3" customFormat="false" ht="12.75" hidden="false" customHeight="false" outlineLevel="0" collapsed="false">
      <c r="A3" s="368" t="s">
        <v>74</v>
      </c>
      <c r="B3" s="369" t="n">
        <v>108551.574509553</v>
      </c>
      <c r="C3" s="370" t="n">
        <v>1</v>
      </c>
      <c r="D3" s="369" t="n">
        <v>103163.138798625</v>
      </c>
      <c r="E3" s="369" t="n">
        <v>108979.431009094</v>
      </c>
      <c r="F3" s="370" t="n">
        <v>1</v>
      </c>
      <c r="G3" s="369" t="n">
        <v>106723.846821953</v>
      </c>
      <c r="H3" s="369" t="n">
        <v>106530.255974978</v>
      </c>
      <c r="I3" s="370" t="n">
        <v>1</v>
      </c>
      <c r="J3" s="369" t="n">
        <v>101306.306447615</v>
      </c>
      <c r="K3" s="369" t="n">
        <v>107806.185697177</v>
      </c>
      <c r="L3" s="370" t="n">
        <v>1</v>
      </c>
      <c r="M3" s="369" t="n">
        <v>101654.793365789</v>
      </c>
      <c r="N3" s="369" t="n">
        <v>106296.066697276</v>
      </c>
      <c r="O3" s="370" t="n">
        <v>1</v>
      </c>
      <c r="P3" s="369" t="n">
        <v>100116.511980574</v>
      </c>
      <c r="Q3" s="369" t="n">
        <v>106617.969290749</v>
      </c>
      <c r="R3" s="370" t="n">
        <v>1</v>
      </c>
      <c r="S3" s="369" t="n">
        <v>101958.156547286</v>
      </c>
      <c r="T3" s="369" t="n">
        <v>104907.755589443</v>
      </c>
      <c r="U3" s="370" t="n">
        <v>1</v>
      </c>
      <c r="V3" s="369" t="n">
        <v>101439.083038197</v>
      </c>
      <c r="W3" s="369" t="n">
        <v>103477.457307212</v>
      </c>
      <c r="X3" s="370" t="n">
        <v>1</v>
      </c>
      <c r="Y3" s="369" t="n">
        <v>101795.787176872</v>
      </c>
      <c r="Z3" s="369" t="n">
        <v>101280.803436556</v>
      </c>
      <c r="AA3" s="370" t="n">
        <v>1</v>
      </c>
      <c r="AB3" s="369" t="n">
        <v>100698.794709927</v>
      </c>
      <c r="AC3" s="369" t="n">
        <v>101568.206664098</v>
      </c>
      <c r="AD3" s="370" t="n">
        <v>1</v>
      </c>
      <c r="AE3" s="369" t="n">
        <v>101093.765647534</v>
      </c>
      <c r="AF3" s="369" t="n">
        <v>102846.800884911</v>
      </c>
      <c r="AG3" s="370" t="n">
        <v>1</v>
      </c>
      <c r="AH3" s="369" t="n">
        <v>101689.665161777</v>
      </c>
      <c r="AI3" s="369" t="n">
        <v>102224.137185217</v>
      </c>
      <c r="AJ3" s="370" t="n">
        <v>1</v>
      </c>
      <c r="AK3" s="369" t="n">
        <v>100540.352856693</v>
      </c>
      <c r="AL3" s="369" t="n">
        <v>103381.415834056</v>
      </c>
      <c r="AM3" s="370" t="n">
        <v>1</v>
      </c>
      <c r="AN3" s="369" t="n">
        <v>100537.64468805</v>
      </c>
      <c r="AO3" s="369" t="n">
        <v>106914.88180407</v>
      </c>
      <c r="AP3" s="370" t="n">
        <v>1</v>
      </c>
      <c r="AQ3" s="369" t="n">
        <v>102272.358128144</v>
      </c>
    </row>
    <row r="4" customFormat="false" ht="12.75" hidden="false" customHeight="false" outlineLevel="0" collapsed="false">
      <c r="A4" s="368" t="s">
        <v>117</v>
      </c>
      <c r="B4" s="369" t="n">
        <v>107311.72826355</v>
      </c>
      <c r="C4" s="370" t="n">
        <v>1</v>
      </c>
      <c r="D4" s="369" t="n">
        <v>102672.014455025</v>
      </c>
      <c r="E4" s="369" t="n">
        <v>108513.219925234</v>
      </c>
      <c r="F4" s="370" t="n">
        <v>1</v>
      </c>
      <c r="G4" s="369" t="n">
        <v>106592.964424719</v>
      </c>
      <c r="H4" s="369" t="n">
        <v>105572.804969385</v>
      </c>
      <c r="I4" s="370" t="n">
        <v>1</v>
      </c>
      <c r="J4" s="369" t="n">
        <v>101488.946331095</v>
      </c>
      <c r="K4" s="369" t="n">
        <v>106301.062725799</v>
      </c>
      <c r="L4" s="370" t="n">
        <v>1</v>
      </c>
      <c r="M4" s="369" t="n">
        <v>101256.800629959</v>
      </c>
      <c r="N4" s="369" t="n">
        <v>105044.321023719</v>
      </c>
      <c r="O4" s="370" t="n">
        <v>1</v>
      </c>
      <c r="P4" s="369" t="n">
        <v>99521.0727710808</v>
      </c>
      <c r="Q4" s="369" t="n">
        <v>105458.12259823</v>
      </c>
      <c r="R4" s="370" t="n">
        <v>1</v>
      </c>
      <c r="S4" s="369" t="n">
        <v>101596.879556161</v>
      </c>
      <c r="T4" s="369" t="n">
        <v>104278.322830518</v>
      </c>
      <c r="U4" s="370" t="n">
        <v>1</v>
      </c>
      <c r="V4" s="369" t="n">
        <v>101079.845483383</v>
      </c>
      <c r="W4" s="369" t="n">
        <v>103018.569528875</v>
      </c>
      <c r="X4" s="370" t="n">
        <v>1</v>
      </c>
      <c r="Y4" s="369" t="n">
        <v>101695.8619995</v>
      </c>
      <c r="Z4" s="369" t="n">
        <v>101168.576149714</v>
      </c>
      <c r="AA4" s="370" t="n">
        <v>1</v>
      </c>
      <c r="AB4" s="369" t="n">
        <v>100656.656117565</v>
      </c>
      <c r="AC4" s="369" t="n">
        <v>101488.857598038</v>
      </c>
      <c r="AD4" s="370" t="n">
        <v>1</v>
      </c>
      <c r="AE4" s="369" t="n">
        <v>101100.820404697</v>
      </c>
      <c r="AF4" s="369" t="n">
        <v>102553.24795575</v>
      </c>
      <c r="AG4" s="370" t="n">
        <v>1</v>
      </c>
      <c r="AH4" s="369" t="n">
        <v>101684.774474571</v>
      </c>
      <c r="AI4" s="369" t="n">
        <v>101921.383986318</v>
      </c>
      <c r="AJ4" s="370" t="n">
        <v>1</v>
      </c>
      <c r="AK4" s="369" t="n">
        <v>100478.465062175</v>
      </c>
      <c r="AL4" s="369" t="n">
        <v>102764.535781002</v>
      </c>
      <c r="AM4" s="370" t="n">
        <v>1</v>
      </c>
      <c r="AN4" s="369" t="n">
        <v>100455.993096856</v>
      </c>
      <c r="AO4" s="369" t="n">
        <v>106072.496017941</v>
      </c>
      <c r="AP4" s="370" t="n">
        <v>1</v>
      </c>
      <c r="AQ4" s="369" t="n">
        <v>102461.478498602</v>
      </c>
    </row>
    <row r="5" customFormat="false" ht="12.75" hidden="false" customHeight="false" outlineLevel="0" collapsed="false">
      <c r="A5" s="368" t="s">
        <v>118</v>
      </c>
      <c r="B5" s="371" t="s">
        <v>119</v>
      </c>
      <c r="C5" s="370" t="n">
        <v>1</v>
      </c>
      <c r="D5" s="371" t="s">
        <v>119</v>
      </c>
      <c r="E5" s="371" t="s">
        <v>119</v>
      </c>
      <c r="F5" s="370" t="n">
        <v>1</v>
      </c>
      <c r="G5" s="371" t="s">
        <v>119</v>
      </c>
      <c r="H5" s="371" t="s">
        <v>119</v>
      </c>
      <c r="I5" s="370" t="n">
        <v>1</v>
      </c>
      <c r="J5" s="371" t="s">
        <v>119</v>
      </c>
      <c r="K5" s="371" t="s">
        <v>119</v>
      </c>
      <c r="L5" s="370" t="n">
        <v>1</v>
      </c>
      <c r="M5" s="371" t="s">
        <v>119</v>
      </c>
      <c r="N5" s="371" t="s">
        <v>119</v>
      </c>
      <c r="O5" s="370" t="n">
        <v>1</v>
      </c>
      <c r="P5" s="371" t="s">
        <v>119</v>
      </c>
      <c r="Q5" s="371" t="s">
        <v>119</v>
      </c>
      <c r="R5" s="370" t="n">
        <v>1</v>
      </c>
      <c r="S5" s="371" t="s">
        <v>119</v>
      </c>
      <c r="T5" s="371" t="s">
        <v>119</v>
      </c>
      <c r="U5" s="370" t="n">
        <v>1</v>
      </c>
      <c r="V5" s="371" t="s">
        <v>119</v>
      </c>
      <c r="W5" s="371" t="s">
        <v>119</v>
      </c>
      <c r="X5" s="370" t="n">
        <v>1</v>
      </c>
      <c r="Y5" s="371" t="s">
        <v>119</v>
      </c>
      <c r="Z5" s="371" t="s">
        <v>119</v>
      </c>
      <c r="AA5" s="370" t="n">
        <v>1</v>
      </c>
      <c r="AB5" s="371" t="s">
        <v>119</v>
      </c>
      <c r="AC5" s="371" t="s">
        <v>119</v>
      </c>
      <c r="AD5" s="370" t="n">
        <v>1</v>
      </c>
      <c r="AE5" s="371" t="s">
        <v>119</v>
      </c>
      <c r="AF5" s="371" t="s">
        <v>119</v>
      </c>
      <c r="AG5" s="370" t="n">
        <v>1</v>
      </c>
      <c r="AH5" s="371" t="s">
        <v>119</v>
      </c>
      <c r="AI5" s="371" t="s">
        <v>119</v>
      </c>
      <c r="AJ5" s="370" t="n">
        <v>1</v>
      </c>
      <c r="AK5" s="371" t="s">
        <v>119</v>
      </c>
      <c r="AL5" s="371" t="s">
        <v>119</v>
      </c>
      <c r="AM5" s="370" t="n">
        <v>1</v>
      </c>
      <c r="AN5" s="371" t="s">
        <v>119</v>
      </c>
      <c r="AO5" s="371" t="s">
        <v>119</v>
      </c>
      <c r="AP5" s="370" t="n">
        <v>1</v>
      </c>
      <c r="AQ5" s="371" t="s">
        <v>119</v>
      </c>
    </row>
    <row r="6" customFormat="false" ht="12.75" hidden="false" customHeight="false" outlineLevel="0" collapsed="false">
      <c r="A6" s="368" t="s">
        <v>19</v>
      </c>
      <c r="B6" s="369" t="n">
        <v>7035.10898891937</v>
      </c>
      <c r="C6" s="370" t="n">
        <v>0</v>
      </c>
      <c r="D6" s="369" t="n">
        <v>9796.73652235478</v>
      </c>
      <c r="E6" s="369" t="n">
        <v>5714.99536834972</v>
      </c>
      <c r="F6" s="370" t="n">
        <v>0</v>
      </c>
      <c r="G6" s="369" t="n">
        <v>6988.78406363202</v>
      </c>
      <c r="H6" s="369" t="n">
        <v>5752.77626965422</v>
      </c>
      <c r="I6" s="370" t="n">
        <v>0</v>
      </c>
      <c r="J6" s="369" t="n">
        <v>8390.52113112275</v>
      </c>
      <c r="K6" s="369" t="n">
        <v>6818.42669464695</v>
      </c>
      <c r="L6" s="370" t="n">
        <v>0</v>
      </c>
      <c r="M6" s="369" t="n">
        <v>9763.00855060117</v>
      </c>
      <c r="N6" s="369" t="n">
        <v>5936.74490583982</v>
      </c>
      <c r="O6" s="370" t="n">
        <v>0</v>
      </c>
      <c r="P6" s="369" t="n">
        <v>8879.65742432841</v>
      </c>
      <c r="Q6" s="369" t="n">
        <v>5686.81606652073</v>
      </c>
      <c r="R6" s="370" t="n">
        <v>0</v>
      </c>
      <c r="S6" s="369" t="n">
        <v>8314.41821151241</v>
      </c>
      <c r="T6" s="369" t="n">
        <v>4130.5831036713</v>
      </c>
      <c r="U6" s="370" t="n">
        <v>0</v>
      </c>
      <c r="V6" s="369" t="n">
        <v>6039.23876993794</v>
      </c>
      <c r="W6" s="369" t="n">
        <v>2693.27883014038</v>
      </c>
      <c r="X6" s="370" t="n">
        <v>0</v>
      </c>
      <c r="Y6" s="369" t="n">
        <v>3611.20746509748</v>
      </c>
      <c r="Z6" s="369" t="n">
        <v>950.232345812711</v>
      </c>
      <c r="AA6" s="370" t="n">
        <v>0</v>
      </c>
      <c r="AB6" s="369" t="n">
        <v>1267.93103393551</v>
      </c>
      <c r="AC6" s="369" t="n">
        <v>1015.42964283705</v>
      </c>
      <c r="AD6" s="370" t="n">
        <v>0</v>
      </c>
      <c r="AE6" s="369" t="n">
        <v>1308.31776307217</v>
      </c>
      <c r="AF6" s="369" t="n">
        <v>2067.68657669775</v>
      </c>
      <c r="AG6" s="370" t="n">
        <v>0</v>
      </c>
      <c r="AH6" s="369" t="n">
        <v>2723.04281473924</v>
      </c>
      <c r="AI6" s="369" t="n">
        <v>1870.7212140151</v>
      </c>
      <c r="AJ6" s="370" t="n">
        <v>0</v>
      </c>
      <c r="AK6" s="369" t="n">
        <v>2811.2844546797</v>
      </c>
      <c r="AL6" s="369" t="n">
        <v>3034.39033661949</v>
      </c>
      <c r="AM6" s="370" t="n">
        <v>0</v>
      </c>
      <c r="AN6" s="369" t="n">
        <v>4464.98095010849</v>
      </c>
      <c r="AO6" s="369" t="n">
        <v>5570.0433440787</v>
      </c>
      <c r="AP6" s="370" t="n">
        <v>0</v>
      </c>
      <c r="AQ6" s="369" t="n">
        <v>8033.48068692427</v>
      </c>
    </row>
    <row r="7" customFormat="false" ht="12.75" hidden="false" customHeight="false" outlineLevel="0" collapsed="false">
      <c r="A7" s="368" t="s">
        <v>120</v>
      </c>
      <c r="B7" s="369" t="n">
        <v>49492758.4859741</v>
      </c>
      <c r="C7" s="370" t="n">
        <v>0</v>
      </c>
      <c r="D7" s="369" t="n">
        <v>95976046.48844</v>
      </c>
      <c r="E7" s="369" t="n">
        <v>32661172.0602588</v>
      </c>
      <c r="F7" s="370" t="n">
        <v>0</v>
      </c>
      <c r="G7" s="369" t="n">
        <v>48843102.6880769</v>
      </c>
      <c r="H7" s="369" t="n">
        <v>33094434.8086968</v>
      </c>
      <c r="I7" s="370" t="n">
        <v>0</v>
      </c>
      <c r="J7" s="369" t="n">
        <v>70400844.8518175</v>
      </c>
      <c r="K7" s="369" t="n">
        <v>46490942.5902742</v>
      </c>
      <c r="L7" s="370" t="n">
        <v>0</v>
      </c>
      <c r="M7" s="369" t="n">
        <v>95316335.9591116</v>
      </c>
      <c r="N7" s="369" t="n">
        <v>35244940.0770151</v>
      </c>
      <c r="O7" s="370" t="n">
        <v>0</v>
      </c>
      <c r="P7" s="369" t="n">
        <v>78848315.9734306</v>
      </c>
      <c r="Q7" s="369" t="n">
        <v>32339876.9744383</v>
      </c>
      <c r="R7" s="370" t="n">
        <v>0</v>
      </c>
      <c r="S7" s="369" t="n">
        <v>69129550.1959292</v>
      </c>
      <c r="T7" s="369" t="n">
        <v>17061716.7763348</v>
      </c>
      <c r="U7" s="370" t="n">
        <v>0</v>
      </c>
      <c r="V7" s="369" t="n">
        <v>36472404.9203216</v>
      </c>
      <c r="W7" s="369" t="n">
        <v>7253750.85688235</v>
      </c>
      <c r="X7" s="370" t="n">
        <v>0</v>
      </c>
      <c r="Y7" s="369" t="n">
        <v>13040819.3559758</v>
      </c>
      <c r="Z7" s="369" t="n">
        <v>902941.511028727</v>
      </c>
      <c r="AA7" s="370" t="n">
        <v>0</v>
      </c>
      <c r="AB7" s="369" t="n">
        <v>1607649.10681676</v>
      </c>
      <c r="AC7" s="369" t="n">
        <v>1031097.35955219</v>
      </c>
      <c r="AD7" s="370" t="n">
        <v>0</v>
      </c>
      <c r="AE7" s="369" t="n">
        <v>1711695.36917017</v>
      </c>
      <c r="AF7" s="369" t="n">
        <v>4275327.77945608</v>
      </c>
      <c r="AG7" s="370" t="n">
        <v>0</v>
      </c>
      <c r="AH7" s="369" t="n">
        <v>7414962.170903</v>
      </c>
      <c r="AI7" s="369" t="n">
        <v>3499597.86056612</v>
      </c>
      <c r="AJ7" s="370" t="n">
        <v>0</v>
      </c>
      <c r="AK7" s="369" t="n">
        <v>7903320.28512373</v>
      </c>
      <c r="AL7" s="369" t="n">
        <v>9207524.71496976</v>
      </c>
      <c r="AM7" s="370" t="n">
        <v>0</v>
      </c>
      <c r="AN7" s="369" t="n">
        <v>19936054.8848317</v>
      </c>
      <c r="AO7" s="369" t="n">
        <v>31025382.8549155</v>
      </c>
      <c r="AP7" s="370" t="n">
        <v>0</v>
      </c>
      <c r="AQ7" s="369" t="n">
        <v>64536811.9471853</v>
      </c>
    </row>
    <row r="8" customFormat="false" ht="12.75" hidden="false" customHeight="false" outlineLevel="0" collapsed="false">
      <c r="A8" s="368" t="s">
        <v>121</v>
      </c>
      <c r="B8" s="370" t="n">
        <v>0.807967577164939</v>
      </c>
      <c r="C8" s="370" t="n">
        <v>0</v>
      </c>
      <c r="D8" s="370" t="n">
        <v>0.14579964614408</v>
      </c>
      <c r="E8" s="370" t="n">
        <v>0.489424402543028</v>
      </c>
      <c r="F8" s="370" t="n">
        <v>0</v>
      </c>
      <c r="G8" s="370" t="n">
        <v>0.0635196300229224</v>
      </c>
      <c r="H8" s="370" t="n">
        <v>0.935536411719666</v>
      </c>
      <c r="I8" s="370" t="n">
        <v>0</v>
      </c>
      <c r="J8" s="370" t="n">
        <v>0.122853345603893</v>
      </c>
      <c r="K8" s="370" t="n">
        <v>0.957332811220437</v>
      </c>
      <c r="L8" s="370" t="n">
        <v>0</v>
      </c>
      <c r="M8" s="370" t="n">
        <v>0.213770063428794</v>
      </c>
      <c r="N8" s="370" t="n">
        <v>1.03028161910347</v>
      </c>
      <c r="O8" s="370" t="n">
        <v>0</v>
      </c>
      <c r="P8" s="370" t="n">
        <v>0.260914467093338</v>
      </c>
      <c r="Q8" s="370" t="n">
        <v>0.886027367878033</v>
      </c>
      <c r="R8" s="370" t="n">
        <v>0</v>
      </c>
      <c r="S8" s="370" t="n">
        <v>0.157747061707661</v>
      </c>
      <c r="T8" s="370" t="n">
        <v>0.792294233167469</v>
      </c>
      <c r="U8" s="370" t="n">
        <v>0</v>
      </c>
      <c r="V8" s="370" t="n">
        <v>0.184304052349928</v>
      </c>
      <c r="W8" s="370" t="n">
        <v>0.799045650609546</v>
      </c>
      <c r="X8" s="370" t="n">
        <v>0</v>
      </c>
      <c r="Y8" s="370" t="n">
        <v>0.20035344970428</v>
      </c>
      <c r="Z8" s="370" t="n">
        <v>0.753831668183293</v>
      </c>
      <c r="AA8" s="370" t="n">
        <v>0</v>
      </c>
      <c r="AB8" s="370" t="n">
        <v>-0.0196569474070688</v>
      </c>
      <c r="AC8" s="370" t="n">
        <v>0.541847008174319</v>
      </c>
      <c r="AD8" s="370" t="n">
        <v>0</v>
      </c>
      <c r="AE8" s="370" t="n">
        <v>-0.0455345411852443</v>
      </c>
      <c r="AF8" s="370" t="n">
        <v>0.677014266256675</v>
      </c>
      <c r="AG8" s="370" t="n">
        <v>0</v>
      </c>
      <c r="AH8" s="370" t="n">
        <v>0.00824550223138228</v>
      </c>
      <c r="AI8" s="370" t="n">
        <v>0.815936299432996</v>
      </c>
      <c r="AJ8" s="370" t="n">
        <v>0</v>
      </c>
      <c r="AK8" s="370" t="n">
        <v>0.044860854887402</v>
      </c>
      <c r="AL8" s="370" t="n">
        <v>0.96385318199813</v>
      </c>
      <c r="AM8" s="370" t="n">
        <v>0</v>
      </c>
      <c r="AN8" s="370" t="n">
        <v>0.26771976772655</v>
      </c>
      <c r="AO8" s="370" t="n">
        <v>0.923335171095451</v>
      </c>
      <c r="AP8" s="370" t="n">
        <v>0</v>
      </c>
      <c r="AQ8" s="370" t="n">
        <v>0.166221191008631</v>
      </c>
    </row>
    <row r="9" customFormat="false" ht="12.75" hidden="false" customHeight="false" outlineLevel="0" collapsed="false">
      <c r="A9" s="368" t="s">
        <v>122</v>
      </c>
      <c r="B9" s="370" t="n">
        <v>3.36329224259074</v>
      </c>
      <c r="C9" s="371" t="s">
        <v>141</v>
      </c>
      <c r="D9" s="370" t="n">
        <v>2.93816985660671</v>
      </c>
      <c r="E9" s="370" t="n">
        <v>2.90524716965691</v>
      </c>
      <c r="F9" s="371" t="s">
        <v>141</v>
      </c>
      <c r="G9" s="370" t="n">
        <v>2.86024267225344</v>
      </c>
      <c r="H9" s="370" t="n">
        <v>3.97382663730993</v>
      </c>
      <c r="I9" s="371" t="s">
        <v>141</v>
      </c>
      <c r="J9" s="370" t="n">
        <v>2.96077208700705</v>
      </c>
      <c r="K9" s="370" t="n">
        <v>3.70924467863662</v>
      </c>
      <c r="L9" s="371" t="s">
        <v>141</v>
      </c>
      <c r="M9" s="370" t="n">
        <v>2.99947305235784</v>
      </c>
      <c r="N9" s="370" t="n">
        <v>4.19922965559585</v>
      </c>
      <c r="O9" s="371" t="s">
        <v>141</v>
      </c>
      <c r="P9" s="370" t="n">
        <v>3.09093281706366</v>
      </c>
      <c r="Q9" s="370" t="n">
        <v>3.53871841563499</v>
      </c>
      <c r="R9" s="371" t="s">
        <v>141</v>
      </c>
      <c r="S9" s="370" t="n">
        <v>2.91704314477762</v>
      </c>
      <c r="T9" s="370" t="n">
        <v>3.32354517757198</v>
      </c>
      <c r="U9" s="371" t="s">
        <v>141</v>
      </c>
      <c r="V9" s="370" t="n">
        <v>2.77370903316252</v>
      </c>
      <c r="W9" s="370" t="n">
        <v>3.53726222381379</v>
      </c>
      <c r="X9" s="371" t="s">
        <v>141</v>
      </c>
      <c r="Y9" s="370" t="n">
        <v>3.02482471546079</v>
      </c>
      <c r="Z9" s="370" t="n">
        <v>3.62940758634101</v>
      </c>
      <c r="AA9" s="371" t="s">
        <v>141</v>
      </c>
      <c r="AB9" s="370" t="n">
        <v>3.29593769382204</v>
      </c>
      <c r="AC9" s="370" t="n">
        <v>3.20358693313135</v>
      </c>
      <c r="AD9" s="371" t="s">
        <v>141</v>
      </c>
      <c r="AE9" s="370" t="n">
        <v>3.17082111112675</v>
      </c>
      <c r="AF9" s="370" t="n">
        <v>3.32285812250759</v>
      </c>
      <c r="AG9" s="371" t="s">
        <v>141</v>
      </c>
      <c r="AH9" s="370" t="n">
        <v>3.32863509008335</v>
      </c>
      <c r="AI9" s="370" t="n">
        <v>3.59033560500362</v>
      </c>
      <c r="AJ9" s="371" t="s">
        <v>141</v>
      </c>
      <c r="AK9" s="370" t="n">
        <v>2.86005743730785</v>
      </c>
      <c r="AL9" s="370" t="n">
        <v>3.75549169610174</v>
      </c>
      <c r="AM9" s="371" t="s">
        <v>141</v>
      </c>
      <c r="AN9" s="370" t="n">
        <v>2.7765381129693</v>
      </c>
      <c r="AO9" s="370" t="n">
        <v>4.10317550423245</v>
      </c>
      <c r="AP9" s="371" t="s">
        <v>141</v>
      </c>
      <c r="AQ9" s="370" t="n">
        <v>3.15141078506124</v>
      </c>
    </row>
    <row r="10" customFormat="false" ht="12.75" hidden="false" customHeight="false" outlineLevel="0" collapsed="false">
      <c r="A10" s="368" t="s">
        <v>123</v>
      </c>
      <c r="B10" s="370" t="n">
        <v>0.064808907845922</v>
      </c>
      <c r="C10" s="370" t="n">
        <v>0</v>
      </c>
      <c r="D10" s="370" t="n">
        <v>0.0949635367481215</v>
      </c>
      <c r="E10" s="370" t="n">
        <v>0.0524410461261523</v>
      </c>
      <c r="F10" s="370" t="n">
        <v>0</v>
      </c>
      <c r="G10" s="370" t="n">
        <v>0.0654847465842509</v>
      </c>
      <c r="H10" s="370" t="n">
        <v>0.054001337150691</v>
      </c>
      <c r="I10" s="370" t="n">
        <v>0</v>
      </c>
      <c r="J10" s="370" t="n">
        <v>0.0828232853939992</v>
      </c>
      <c r="K10" s="370" t="n">
        <v>0.0632470822574098</v>
      </c>
      <c r="L10" s="370" t="n">
        <v>0</v>
      </c>
      <c r="M10" s="370" t="n">
        <v>0.0960408085772259</v>
      </c>
      <c r="N10" s="370" t="n">
        <v>0.0558510309017102</v>
      </c>
      <c r="O10" s="370" t="n">
        <v>0</v>
      </c>
      <c r="P10" s="370" t="n">
        <v>0.0886932359973886</v>
      </c>
      <c r="Q10" s="370" t="n">
        <v>0.053338251556946</v>
      </c>
      <c r="R10" s="370" t="n">
        <v>0</v>
      </c>
      <c r="S10" s="370" t="n">
        <v>0.0815473572009545</v>
      </c>
      <c r="T10" s="370" t="n">
        <v>0.0393734770176225</v>
      </c>
      <c r="U10" s="370" t="n">
        <v>0</v>
      </c>
      <c r="V10" s="370" t="n">
        <v>0.0595356206804815</v>
      </c>
      <c r="W10" s="370" t="n">
        <v>0.0260276866114362</v>
      </c>
      <c r="X10" s="370" t="n">
        <v>0</v>
      </c>
      <c r="Y10" s="370" t="n">
        <v>0.0354750188121534</v>
      </c>
      <c r="Z10" s="370" t="n">
        <v>0.00938215647556497</v>
      </c>
      <c r="AA10" s="370" t="n">
        <v>0</v>
      </c>
      <c r="AB10" s="370" t="n">
        <v>0.0125913228414293</v>
      </c>
      <c r="AC10" s="370" t="n">
        <v>0.00999751473603584</v>
      </c>
      <c r="AD10" s="370" t="n">
        <v>0</v>
      </c>
      <c r="AE10" s="370" t="n">
        <v>0.0129416265651203</v>
      </c>
      <c r="AF10" s="370" t="n">
        <v>0.0201045298337628</v>
      </c>
      <c r="AG10" s="370" t="n">
        <v>0</v>
      </c>
      <c r="AH10" s="370" t="n">
        <v>0.0267779701153228</v>
      </c>
      <c r="AI10" s="370" t="n">
        <v>0.0183001907917853</v>
      </c>
      <c r="AJ10" s="370" t="n">
        <v>0</v>
      </c>
      <c r="AK10" s="370" t="n">
        <v>0.0279617524188206</v>
      </c>
      <c r="AL10" s="370" t="n">
        <v>0.0293514101363264</v>
      </c>
      <c r="AM10" s="370" t="n">
        <v>0</v>
      </c>
      <c r="AN10" s="370" t="n">
        <v>0.0444110359255235</v>
      </c>
      <c r="AO10" s="370" t="n">
        <v>0.0520979236013773</v>
      </c>
      <c r="AP10" s="370" t="n">
        <v>0</v>
      </c>
      <c r="AQ10" s="370" t="n">
        <v>0.0785498724578014</v>
      </c>
    </row>
    <row r="11" customFormat="false" ht="12.75" hidden="false" customHeight="false" outlineLevel="0" collapsed="false">
      <c r="A11" s="368" t="s">
        <v>124</v>
      </c>
      <c r="B11" s="369" t="n">
        <v>96124.7191699139</v>
      </c>
      <c r="C11" s="370" t="n">
        <v>1</v>
      </c>
      <c r="D11" s="369" t="n">
        <v>73603.3166884323</v>
      </c>
      <c r="E11" s="369" t="n">
        <v>97551.3352531133</v>
      </c>
      <c r="F11" s="370" t="n">
        <v>1</v>
      </c>
      <c r="G11" s="369" t="n">
        <v>87077.9864261261</v>
      </c>
      <c r="H11" s="369" t="n">
        <v>96951.8914496875</v>
      </c>
      <c r="I11" s="370" t="n">
        <v>1</v>
      </c>
      <c r="J11" s="369" t="n">
        <v>77194.9384583934</v>
      </c>
      <c r="K11" s="369" t="n">
        <v>94998.4632311617</v>
      </c>
      <c r="L11" s="370" t="n">
        <v>1</v>
      </c>
      <c r="M11" s="369" t="n">
        <v>73103.8840946173</v>
      </c>
      <c r="N11" s="369" t="n">
        <v>95229.0353851465</v>
      </c>
      <c r="O11" s="370" t="n">
        <v>1</v>
      </c>
      <c r="P11" s="369" t="n">
        <v>77704.4769199744</v>
      </c>
      <c r="Q11" s="369" t="n">
        <v>95748.3167720982</v>
      </c>
      <c r="R11" s="370" t="n">
        <v>1</v>
      </c>
      <c r="S11" s="369" t="n">
        <v>79361.5064304023</v>
      </c>
      <c r="T11" s="369" t="n">
        <v>96695.5280826009</v>
      </c>
      <c r="U11" s="370" t="n">
        <v>1</v>
      </c>
      <c r="V11" s="369" t="n">
        <v>85968.6455678784</v>
      </c>
      <c r="W11" s="369" t="n">
        <v>98349.8899487312</v>
      </c>
      <c r="X11" s="370" t="n">
        <v>1</v>
      </c>
      <c r="Y11" s="369" t="n">
        <v>90672.5635754591</v>
      </c>
      <c r="Z11" s="369" t="n">
        <v>99221.2711951171</v>
      </c>
      <c r="AA11" s="370" t="n">
        <v>1</v>
      </c>
      <c r="AB11" s="369" t="n">
        <v>95842.1228669625</v>
      </c>
      <c r="AC11" s="369" t="n">
        <v>99093.2676470827</v>
      </c>
      <c r="AD11" s="370" t="n">
        <v>1</v>
      </c>
      <c r="AE11" s="369" t="n">
        <v>96785.699210201</v>
      </c>
      <c r="AF11" s="369" t="n">
        <v>98995.0015330792</v>
      </c>
      <c r="AG11" s="370" t="n">
        <v>1</v>
      </c>
      <c r="AH11" s="369" t="n">
        <v>92751.7203178916</v>
      </c>
      <c r="AI11" s="369" t="n">
        <v>98694.6633857695</v>
      </c>
      <c r="AJ11" s="370" t="n">
        <v>1</v>
      </c>
      <c r="AK11" s="369" t="n">
        <v>92758.8979924682</v>
      </c>
      <c r="AL11" s="369" t="n">
        <v>98281.4444005794</v>
      </c>
      <c r="AM11" s="370" t="n">
        <v>1</v>
      </c>
      <c r="AN11" s="369" t="n">
        <v>89247.5209418863</v>
      </c>
      <c r="AO11" s="369" t="n">
        <v>96027.6983294719</v>
      </c>
      <c r="AP11" s="370" t="n">
        <v>1</v>
      </c>
      <c r="AQ11" s="369" t="n">
        <v>78293.3194540736</v>
      </c>
    </row>
    <row r="12" customFormat="false" ht="12.75" hidden="false" customHeight="false" outlineLevel="0" collapsed="false">
      <c r="A12" s="368" t="s">
        <v>125</v>
      </c>
      <c r="B12" s="369" t="n">
        <v>133710.832368978</v>
      </c>
      <c r="C12" s="370" t="n">
        <v>1</v>
      </c>
      <c r="D12" s="369" t="n">
        <v>133482.868308025</v>
      </c>
      <c r="E12" s="369" t="n">
        <v>129743.135842357</v>
      </c>
      <c r="F12" s="370" t="n">
        <v>1</v>
      </c>
      <c r="G12" s="369" t="n">
        <v>128048.713030468</v>
      </c>
      <c r="H12" s="369" t="n">
        <v>135203.253796756</v>
      </c>
      <c r="I12" s="370" t="n">
        <v>1</v>
      </c>
      <c r="J12" s="369" t="n">
        <v>131819.259033606</v>
      </c>
      <c r="K12" s="369" t="n">
        <v>135484.004770393</v>
      </c>
      <c r="L12" s="370" t="n">
        <v>1</v>
      </c>
      <c r="M12" s="369" t="n">
        <v>135484.004770393</v>
      </c>
      <c r="N12" s="369" t="n">
        <v>135112.806445479</v>
      </c>
      <c r="O12" s="370" t="n">
        <v>1</v>
      </c>
      <c r="P12" s="369" t="n">
        <v>135112.806445479</v>
      </c>
      <c r="Q12" s="369" t="n">
        <v>128977.993552676</v>
      </c>
      <c r="R12" s="370" t="n">
        <v>1</v>
      </c>
      <c r="S12" s="369" t="n">
        <v>128977.993552676</v>
      </c>
      <c r="T12" s="369" t="n">
        <v>119495.363793379</v>
      </c>
      <c r="U12" s="370" t="n">
        <v>1</v>
      </c>
      <c r="V12" s="369" t="n">
        <v>119495.363793379</v>
      </c>
      <c r="W12" s="369" t="n">
        <v>114110.636595415</v>
      </c>
      <c r="X12" s="370" t="n">
        <v>1</v>
      </c>
      <c r="Y12" s="369" t="n">
        <v>113902.706585517</v>
      </c>
      <c r="Z12" s="369" t="n">
        <v>105244.447873585</v>
      </c>
      <c r="AA12" s="370" t="n">
        <v>1</v>
      </c>
      <c r="AB12" s="369" t="n">
        <v>104928.258101411</v>
      </c>
      <c r="AC12" s="369" t="n">
        <v>106051.47683723</v>
      </c>
      <c r="AD12" s="370" t="n">
        <v>1</v>
      </c>
      <c r="AE12" s="369" t="n">
        <v>105767.336325433</v>
      </c>
      <c r="AF12" s="369" t="n">
        <v>110513.524728044</v>
      </c>
      <c r="AG12" s="370" t="n">
        <v>1</v>
      </c>
      <c r="AH12" s="369" t="n">
        <v>110513.524728044</v>
      </c>
      <c r="AI12" s="369" t="n">
        <v>109625.206265417</v>
      </c>
      <c r="AJ12" s="370" t="n">
        <v>1</v>
      </c>
      <c r="AK12" s="369" t="n">
        <v>108379.262071024</v>
      </c>
      <c r="AL12" s="369" t="n">
        <v>115135.124489624</v>
      </c>
      <c r="AM12" s="370" t="n">
        <v>1</v>
      </c>
      <c r="AN12" s="369" t="n">
        <v>114995.475690261</v>
      </c>
      <c r="AO12" s="369" t="n">
        <v>133180.195258705</v>
      </c>
      <c r="AP12" s="370" t="n">
        <v>1</v>
      </c>
      <c r="AQ12" s="369" t="n">
        <v>132252.706357374</v>
      </c>
    </row>
    <row r="13" customFormat="false" ht="12.75" hidden="false" customHeight="false" outlineLevel="0" collapsed="false">
      <c r="A13" s="368" t="s">
        <v>126</v>
      </c>
      <c r="B13" s="369" t="n">
        <v>37586.1131990637</v>
      </c>
      <c r="C13" s="370" t="n">
        <v>0</v>
      </c>
      <c r="D13" s="369" t="n">
        <v>59879.5516195928</v>
      </c>
      <c r="E13" s="369" t="n">
        <v>32191.800589244</v>
      </c>
      <c r="F13" s="370" t="n">
        <v>0</v>
      </c>
      <c r="G13" s="369" t="n">
        <v>40970.7266043419</v>
      </c>
      <c r="H13" s="369" t="n">
        <v>38251.3623470687</v>
      </c>
      <c r="I13" s="370" t="n">
        <v>0</v>
      </c>
      <c r="J13" s="369" t="n">
        <v>54624.3205752128</v>
      </c>
      <c r="K13" s="369" t="n">
        <v>40485.5415392318</v>
      </c>
      <c r="L13" s="370" t="n">
        <v>0</v>
      </c>
      <c r="M13" s="369" t="n">
        <v>62380.1206757761</v>
      </c>
      <c r="N13" s="369" t="n">
        <v>39883.7710603325</v>
      </c>
      <c r="O13" s="370" t="n">
        <v>0</v>
      </c>
      <c r="P13" s="369" t="n">
        <v>57408.3295255047</v>
      </c>
      <c r="Q13" s="369" t="n">
        <v>33229.6767805783</v>
      </c>
      <c r="R13" s="370" t="n">
        <v>0</v>
      </c>
      <c r="S13" s="369" t="n">
        <v>49616.4871222742</v>
      </c>
      <c r="T13" s="369" t="n">
        <v>22799.8357107784</v>
      </c>
      <c r="U13" s="370" t="n">
        <v>0</v>
      </c>
      <c r="V13" s="369" t="n">
        <v>33526.7182255009</v>
      </c>
      <c r="W13" s="369" t="n">
        <v>15760.7466466839</v>
      </c>
      <c r="X13" s="370" t="n">
        <v>0</v>
      </c>
      <c r="Y13" s="369" t="n">
        <v>23230.1430100579</v>
      </c>
      <c r="Z13" s="369" t="n">
        <v>6023.17667846767</v>
      </c>
      <c r="AA13" s="370" t="n">
        <v>0</v>
      </c>
      <c r="AB13" s="369" t="n">
        <v>9086.13523444851</v>
      </c>
      <c r="AC13" s="369" t="n">
        <v>6958.20919014707</v>
      </c>
      <c r="AD13" s="370" t="n">
        <v>0</v>
      </c>
      <c r="AE13" s="369" t="n">
        <v>8981.63711523156</v>
      </c>
      <c r="AF13" s="369" t="n">
        <v>11518.5231949644</v>
      </c>
      <c r="AG13" s="370" t="n">
        <v>0</v>
      </c>
      <c r="AH13" s="369" t="n">
        <v>17761.8044101521</v>
      </c>
      <c r="AI13" s="369" t="n">
        <v>10930.5428796472</v>
      </c>
      <c r="AJ13" s="370" t="n">
        <v>0</v>
      </c>
      <c r="AK13" s="369" t="n">
        <v>15620.3640785559</v>
      </c>
      <c r="AL13" s="369" t="n">
        <v>16853.6800890445</v>
      </c>
      <c r="AM13" s="370" t="n">
        <v>0</v>
      </c>
      <c r="AN13" s="369" t="n">
        <v>25747.9547483745</v>
      </c>
      <c r="AO13" s="369" t="n">
        <v>37152.4969292327</v>
      </c>
      <c r="AP13" s="370" t="n">
        <v>0</v>
      </c>
      <c r="AQ13" s="369" t="n">
        <v>53959.3869033001</v>
      </c>
    </row>
    <row r="14" customFormat="false" ht="12.75" hidden="false" customHeight="false" outlineLevel="0" collapsed="false">
      <c r="A14" s="368" t="s">
        <v>127</v>
      </c>
      <c r="B14" s="372" t="n">
        <v>222.469679925095</v>
      </c>
      <c r="C14" s="370" t="n">
        <v>0</v>
      </c>
      <c r="D14" s="372" t="n">
        <v>309.800010471982</v>
      </c>
      <c r="E14" s="372" t="n">
        <v>180.724021812981</v>
      </c>
      <c r="F14" s="370" t="n">
        <v>0</v>
      </c>
      <c r="G14" s="372" t="n">
        <v>221.004757161643</v>
      </c>
      <c r="H14" s="372" t="n">
        <v>181.918758814743</v>
      </c>
      <c r="I14" s="370" t="n">
        <v>0</v>
      </c>
      <c r="J14" s="372" t="n">
        <v>265.331575301202</v>
      </c>
      <c r="K14" s="372" t="n">
        <v>215.617584139778</v>
      </c>
      <c r="L14" s="370" t="n">
        <v>0</v>
      </c>
      <c r="M14" s="372" t="n">
        <v>308.733438355989</v>
      </c>
      <c r="N14" s="372" t="n">
        <v>187.736357898557</v>
      </c>
      <c r="O14" s="370" t="n">
        <v>0</v>
      </c>
      <c r="P14" s="372" t="n">
        <v>280.79942302902</v>
      </c>
      <c r="Q14" s="372" t="n">
        <v>179.832914046451</v>
      </c>
      <c r="R14" s="370" t="n">
        <v>0</v>
      </c>
      <c r="S14" s="372" t="n">
        <v>262.924989675628</v>
      </c>
      <c r="T14" s="372" t="n">
        <v>130.620506722087</v>
      </c>
      <c r="U14" s="370" t="n">
        <v>0</v>
      </c>
      <c r="V14" s="372" t="n">
        <v>190.977498465975</v>
      </c>
      <c r="W14" s="372" t="n">
        <v>85.1689547715736</v>
      </c>
      <c r="X14" s="370" t="n">
        <v>0</v>
      </c>
      <c r="Y14" s="372" t="n">
        <v>114.19640693111</v>
      </c>
      <c r="Z14" s="372" t="n">
        <v>30.0489851913293</v>
      </c>
      <c r="AA14" s="370" t="n">
        <v>0</v>
      </c>
      <c r="AB14" s="372" t="n">
        <v>40.0954998324844</v>
      </c>
      <c r="AC14" s="372" t="n">
        <v>32.1107047501637</v>
      </c>
      <c r="AD14" s="370" t="n">
        <v>0</v>
      </c>
      <c r="AE14" s="372" t="n">
        <v>41.3726403456459</v>
      </c>
      <c r="AF14" s="372" t="n">
        <v>65.3859906972134</v>
      </c>
      <c r="AG14" s="370" t="n">
        <v>0</v>
      </c>
      <c r="AH14" s="372" t="n">
        <v>86.1101746073192</v>
      </c>
      <c r="AI14" s="372" t="n">
        <v>59.1573990348301</v>
      </c>
      <c r="AJ14" s="370" t="n">
        <v>0</v>
      </c>
      <c r="AK14" s="372" t="n">
        <v>88.9006202741226</v>
      </c>
      <c r="AL14" s="372" t="n">
        <v>95.9558477372263</v>
      </c>
      <c r="AM14" s="370" t="n">
        <v>0</v>
      </c>
      <c r="AN14" s="372" t="n">
        <v>141.195095116055</v>
      </c>
      <c r="AO14" s="372" t="n">
        <v>176.140236331497</v>
      </c>
      <c r="AP14" s="370" t="n">
        <v>0</v>
      </c>
      <c r="AQ14" s="372" t="n">
        <v>254.04096509654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70" colorId="64" zoomScale="75" zoomScaleNormal="75" zoomScalePageLayoutView="100" workbookViewId="0">
      <selection pane="topLeft" activeCell="H80" activeCellId="0" sqref="H80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5.71"/>
    <col collapsed="false" customWidth="true" hidden="false" outlineLevel="0" max="2" min="2" style="167" width="16.7"/>
    <col collapsed="false" customWidth="true" hidden="false" outlineLevel="0" max="3" min="3" style="167" width="14.28"/>
    <col collapsed="false" customWidth="true" hidden="false" outlineLevel="0" max="17" min="4" style="167" width="9.7"/>
    <col collapsed="false" customWidth="false" hidden="false" outlineLevel="0" max="257" min="18" style="167" width="9.14"/>
  </cols>
  <sheetData>
    <row r="1" customFormat="false" ht="45.75" hidden="false" customHeight="true" outlineLevel="0" collapsed="false">
      <c r="A1" s="168" t="s">
        <v>105</v>
      </c>
    </row>
    <row r="2" customFormat="false" ht="45" hidden="false" customHeight="true" outlineLevel="0" collapsed="false">
      <c r="B2" s="169"/>
      <c r="C2" s="170" t="str">
        <f aca="false">'Model - Simulation'!F$4</f>
        <v>Money market</v>
      </c>
      <c r="D2" s="170" t="str">
        <f aca="false">'Model - Simulation'!G$4</f>
        <v>Large Cap Growth</v>
      </c>
      <c r="E2" s="170" t="str">
        <f aca="false">'Model - Simulation'!H$4</f>
        <v>Small Cap Value</v>
      </c>
      <c r="F2" s="170" t="str">
        <f aca="false">'Model - Simulation'!I$4</f>
        <v>European Equities</v>
      </c>
      <c r="G2" s="170" t="str">
        <f aca="false">'Model - Simulation'!J$4</f>
        <v>Japan Equities</v>
      </c>
      <c r="H2" s="170" t="str">
        <f aca="false">'Model - Simulation'!K$4</f>
        <v>Latam Equities</v>
      </c>
      <c r="I2" s="170" t="str">
        <f aca="false">'Model - Simulation'!L$4</f>
        <v>EM Stocks</v>
      </c>
      <c r="J2" s="170" t="str">
        <f aca="false">'Model - Simulation'!M$4</f>
        <v>Asian Equities</v>
      </c>
      <c r="K2" s="170" t="str">
        <f aca="false">'Model - Simulation'!N$4</f>
        <v>Short Term US Gvt</v>
      </c>
      <c r="L2" s="170" t="str">
        <f aca="false">'Model - Simulation'!O$4</f>
        <v>Long Term US Gvt</v>
      </c>
      <c r="M2" s="170" t="str">
        <f aca="false">'Model - Simulation'!P$4</f>
        <v>High Yield Bond</v>
      </c>
      <c r="N2" s="170" t="str">
        <f aca="false">'Model - Simulation'!Q$4</f>
        <v>High Yield Muni</v>
      </c>
      <c r="O2" s="170" t="str">
        <f aca="false">'Model - Simulation'!R$4</f>
        <v>EM Country Debt</v>
      </c>
      <c r="P2" s="170" t="str">
        <f aca="false">'Model - Simulation'!S$4</f>
        <v>Natural Resources</v>
      </c>
      <c r="Q2" s="170" t="str">
        <f aca="false">'Model - Simulation'!T$4</f>
        <v>Precious Metals</v>
      </c>
    </row>
    <row r="3" customFormat="false" ht="45" hidden="false" customHeight="true" outlineLevel="0" collapsed="false">
      <c r="B3" s="170" t="s">
        <v>28</v>
      </c>
      <c r="C3" s="171" t="n">
        <v>1</v>
      </c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</row>
    <row r="4" customFormat="false" ht="45" hidden="false" customHeight="true" outlineLevel="0" collapsed="false">
      <c r="B4" s="170" t="s">
        <v>30</v>
      </c>
      <c r="C4" s="172"/>
      <c r="D4" s="171" t="n">
        <v>1</v>
      </c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</row>
    <row r="5" customFormat="false" ht="45" hidden="false" customHeight="true" outlineLevel="0" collapsed="false">
      <c r="B5" s="170" t="s">
        <v>31</v>
      </c>
      <c r="C5" s="172"/>
      <c r="D5" s="173" t="n">
        <f aca="false">CORREL('All Returns'!Small_Cap_Value,'All Returns'!Large_Cap_Growth)</f>
        <v>0.609643888075371</v>
      </c>
      <c r="E5" s="171" t="n">
        <v>1</v>
      </c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</row>
    <row r="6" customFormat="false" ht="45" hidden="false" customHeight="true" outlineLevel="0" collapsed="false">
      <c r="B6" s="170" t="s">
        <v>32</v>
      </c>
      <c r="C6" s="172"/>
      <c r="D6" s="173" t="n">
        <f aca="false">CORREL('All Returns'!European_Equities,'All Returns'!Large_Cap_Growth)</f>
        <v>0.311241854347498</v>
      </c>
      <c r="E6" s="173" t="n">
        <f aca="false">CORREL('All Returns'!European_Equities,'All Returns'!Small_Cap_Value)</f>
        <v>0.269840226632212</v>
      </c>
      <c r="F6" s="171" t="n">
        <v>1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</row>
    <row r="7" customFormat="false" ht="45" hidden="false" customHeight="true" outlineLevel="0" collapsed="false">
      <c r="B7" s="170" t="s">
        <v>33</v>
      </c>
      <c r="C7" s="172"/>
      <c r="D7" s="173" t="n">
        <f aca="false">CORREL('All Returns'!Japan_Equities,'All Returns'!Large_Cap_Growth)</f>
        <v>0.128497091556531</v>
      </c>
      <c r="E7" s="173" t="n">
        <f aca="false">CORREL('All Returns'!Japan_Equities,'All Returns'!Small_Cap_Value)</f>
        <v>0.181236782312473</v>
      </c>
      <c r="F7" s="173" t="n">
        <f aca="false">CORREL('All Returns'!Japan_Equities,'All Returns'!European_Equities)</f>
        <v>0.161520849167777</v>
      </c>
      <c r="G7" s="171" t="n">
        <v>1</v>
      </c>
      <c r="H7" s="173"/>
      <c r="I7" s="173"/>
      <c r="J7" s="173"/>
      <c r="K7" s="173"/>
      <c r="L7" s="173"/>
      <c r="M7" s="173"/>
      <c r="N7" s="173"/>
      <c r="O7" s="173"/>
      <c r="P7" s="173"/>
      <c r="Q7" s="173"/>
    </row>
    <row r="8" customFormat="false" ht="45" hidden="false" customHeight="true" outlineLevel="0" collapsed="false">
      <c r="B8" s="170" t="s">
        <v>34</v>
      </c>
      <c r="C8" s="172"/>
      <c r="D8" s="173" t="n">
        <f aca="false">CORREL('All Returns'!Latam_Equities,'All Returns'!Large_Cap_Growth)</f>
        <v>0.613478688097154</v>
      </c>
      <c r="E8" s="173" t="n">
        <f aca="false">CORREL('All Returns'!Latam_Equities,'All Returns'!Small_Cap_Value)</f>
        <v>0.457446333523464</v>
      </c>
      <c r="F8" s="173" t="n">
        <f aca="false">CORREL('All Returns'!Latam_Equities,'All Returns'!European_Equities)</f>
        <v>0.333421250515036</v>
      </c>
      <c r="G8" s="173" t="n">
        <f aca="false">CORREL('All Returns'!Latam_Equities,'All Returns'!Japan_Equities)</f>
        <v>0.18133311033972</v>
      </c>
      <c r="H8" s="171" t="n">
        <v>1</v>
      </c>
      <c r="I8" s="173"/>
      <c r="J8" s="173"/>
      <c r="K8" s="173"/>
      <c r="L8" s="173"/>
      <c r="M8" s="173"/>
      <c r="N8" s="173"/>
      <c r="O8" s="173"/>
      <c r="P8" s="173"/>
      <c r="Q8" s="173"/>
    </row>
    <row r="9" customFormat="false" ht="45" hidden="false" customHeight="true" outlineLevel="0" collapsed="false">
      <c r="B9" s="170" t="s">
        <v>35</v>
      </c>
      <c r="C9" s="172"/>
      <c r="D9" s="173" t="n">
        <f aca="false">CORREL('All Returns'!EM_Stocks,'All Returns'!Large_Cap_Growth)</f>
        <v>0.405043946540841</v>
      </c>
      <c r="E9" s="173" t="n">
        <f aca="false">CORREL('All Returns'!EM_Stocks,'All Returns'!Small_Cap_Value)</f>
        <v>0.347037587524352</v>
      </c>
      <c r="F9" s="173" t="n">
        <f aca="false">CORREL('All Returns'!EM_Stocks,'All Returns'!European_Equities)</f>
        <v>0.321464079762996</v>
      </c>
      <c r="G9" s="173" t="n">
        <f aca="false">CORREL('All Returns'!EM_Stocks,'All Returns'!Japan_Equities)</f>
        <v>0.387879301134613</v>
      </c>
      <c r="H9" s="173" t="n">
        <f aca="false">CORREL('All Returns'!EM_Stocks,'All Returns'!Latam_Equities)</f>
        <v>0.613178745550286</v>
      </c>
      <c r="I9" s="171" t="n">
        <v>1</v>
      </c>
      <c r="J9" s="173"/>
      <c r="K9" s="173"/>
      <c r="L9" s="173"/>
      <c r="M9" s="173"/>
      <c r="N9" s="173"/>
      <c r="O9" s="173"/>
      <c r="P9" s="173"/>
      <c r="Q9" s="173"/>
    </row>
    <row r="10" customFormat="false" ht="45" hidden="false" customHeight="true" outlineLevel="0" collapsed="false">
      <c r="B10" s="170" t="s">
        <v>36</v>
      </c>
      <c r="C10" s="172"/>
      <c r="D10" s="173" t="n">
        <f aca="false">CORREL('All Returns'!Asian_Equities,'All Returns'!Large_Cap_Growth)</f>
        <v>0.252818004143643</v>
      </c>
      <c r="E10" s="173" t="n">
        <f aca="false">CORREL('All Returns'!Asian_Equities,'All Returns'!Small_Cap_Value)</f>
        <v>0.251750584708233</v>
      </c>
      <c r="F10" s="173" t="n">
        <f aca="false">CORREL('All Returns'!Asian_Equities,'All Returns'!European_Equities)</f>
        <v>0.222029955456621</v>
      </c>
      <c r="G10" s="173" t="n">
        <f aca="false">CORREL('All Returns'!Asian_Equities,'All Returns'!Japan_Equities)</f>
        <v>0.413392266686774</v>
      </c>
      <c r="H10" s="173" t="n">
        <f aca="false">CORREL('All Returns'!Asian_Equities,'All Returns'!Latam_Equities)</f>
        <v>0.343195938501442</v>
      </c>
      <c r="I10" s="173" t="n">
        <f aca="false">CORREL('All Returns'!Asian_Equities,'All Returns'!EM_Stocks)</f>
        <v>0.696596939642953</v>
      </c>
      <c r="J10" s="171" t="n">
        <v>1</v>
      </c>
      <c r="K10" s="173"/>
      <c r="L10" s="173"/>
      <c r="M10" s="173"/>
      <c r="N10" s="173"/>
      <c r="O10" s="173"/>
      <c r="P10" s="173"/>
      <c r="Q10" s="173"/>
    </row>
    <row r="11" customFormat="false" ht="45" hidden="false" customHeight="true" outlineLevel="0" collapsed="false">
      <c r="B11" s="170" t="s">
        <v>38</v>
      </c>
      <c r="C11" s="172"/>
      <c r="D11" s="173" t="n">
        <f aca="false">CORREL('All Returns'!Short_Term_US_Gvt,'All Returns'!Large_Cap_Growth)</f>
        <v>-0.20226398795824</v>
      </c>
      <c r="E11" s="173" t="n">
        <f aca="false">CORREL('All Returns'!Short_Term_US_Gvt,'All Returns'!Small_Cap_Value)</f>
        <v>-0.216976786120222</v>
      </c>
      <c r="F11" s="173" t="n">
        <f aca="false">CORREL('All Returns'!Short_Term_US_Gvt,'All Returns'!European_Equities)</f>
        <v>-0.139922415611035</v>
      </c>
      <c r="G11" s="173" t="n">
        <f aca="false">CORREL('All Returns'!Short_Term_US_Gvt,'All Returns'!Japan_Equities)</f>
        <v>-0.0284469493108442</v>
      </c>
      <c r="H11" s="173" t="n">
        <f aca="false">CORREL('All Returns'!Short_Term_US_Gvt,'All Returns'!Latam_Equities)</f>
        <v>-0.103886851894872</v>
      </c>
      <c r="I11" s="173" t="n">
        <f aca="false">CORREL('All Returns'!Short_Term_US_Gvt,'All Returns'!EM_Stocks)</f>
        <v>-0.0626846971537787</v>
      </c>
      <c r="J11" s="173" t="n">
        <f aca="false">CORREL('All Returns'!Short_Term_US_Gvt,'All Returns'!Asian_Equities)</f>
        <v>-0.0509651786332641</v>
      </c>
      <c r="K11" s="171" t="n">
        <v>1</v>
      </c>
      <c r="L11" s="173"/>
      <c r="M11" s="173"/>
      <c r="N11" s="173"/>
      <c r="O11" s="173"/>
      <c r="P11" s="173"/>
      <c r="Q11" s="173"/>
    </row>
    <row r="12" customFormat="false" ht="45" hidden="false" customHeight="true" outlineLevel="0" collapsed="false">
      <c r="B12" s="170" t="s">
        <v>39</v>
      </c>
      <c r="C12" s="172"/>
      <c r="D12" s="173" t="n">
        <f aca="false">CORREL('All Returns'!Long_Term_US_Gvt,'All Returns'!Large_Cap_Growth)</f>
        <v>-0.219758725511854</v>
      </c>
      <c r="E12" s="173" t="n">
        <f aca="false">CORREL('All Returns'!Long_Term_US_Gvt,'All Returns'!Small_Cap_Value)</f>
        <v>-0.197554213665879</v>
      </c>
      <c r="F12" s="173" t="n">
        <f aca="false">CORREL('All Returns'!Long_Term_US_Gvt,'All Returns'!European_Equities)</f>
        <v>-0.0618488854923592</v>
      </c>
      <c r="G12" s="173" t="n">
        <f aca="false">CORREL('All Returns'!Long_Term_US_Gvt,'All Returns'!Japan_Equities)</f>
        <v>-0.054659644974008</v>
      </c>
      <c r="H12" s="173" t="n">
        <f aca="false">CORREL('All Returns'!Long_Term_US_Gvt,'All Returns'!Latam_Equities)</f>
        <v>-0.120972802064911</v>
      </c>
      <c r="I12" s="173" t="n">
        <f aca="false">CORREL('All Returns'!Long_Term_US_Gvt,'All Returns'!EM_Stocks)</f>
        <v>-0.0723623813846863</v>
      </c>
      <c r="J12" s="173" t="n">
        <f aca="false">CORREL('All Returns'!Long_Term_US_Gvt,'All Returns'!Asian_Equities)</f>
        <v>-0.0648907089776002</v>
      </c>
      <c r="K12" s="173" t="n">
        <f aca="false">CORREL('All Returns'!Long_Term_US_Gvt,'All Returns'!Short_Term_US_Gvt)</f>
        <v>0.606443485451988</v>
      </c>
      <c r="L12" s="171" t="n">
        <v>1</v>
      </c>
      <c r="M12" s="173"/>
      <c r="N12" s="173"/>
      <c r="O12" s="173"/>
      <c r="P12" s="173"/>
      <c r="Q12" s="173"/>
    </row>
    <row r="13" customFormat="false" ht="45" hidden="false" customHeight="true" outlineLevel="0" collapsed="false">
      <c r="B13" s="170" t="s">
        <v>40</v>
      </c>
      <c r="C13" s="172"/>
      <c r="D13" s="173" t="n">
        <f aca="false">CORREL('All Returns'!High_Yield_Bond,'All Returns'!Large_Cap_Growth)</f>
        <v>0.653078341278263</v>
      </c>
      <c r="E13" s="173" t="n">
        <f aca="false">CORREL('All Returns'!High_Yield_Bond,'All Returns'!Small_Cap_Value)</f>
        <v>0.439700448253949</v>
      </c>
      <c r="F13" s="173" t="n">
        <f aca="false">CORREL('All Returns'!High_Yield_Bond,'All Returns'!European_Equities)</f>
        <v>0.318970038621231</v>
      </c>
      <c r="G13" s="173" t="n">
        <f aca="false">CORREL('All Returns'!High_Yield_Bond,'All Returns'!Japan_Equities)</f>
        <v>0.174931829222141</v>
      </c>
      <c r="H13" s="173" t="n">
        <f aca="false">CORREL('All Returns'!High_Yield_Bond,'All Returns'!Latam_Equities)</f>
        <v>0.485439441032625</v>
      </c>
      <c r="I13" s="173" t="n">
        <f aca="false">CORREL('All Returns'!High_Yield_Bond,'All Returns'!EM_Stocks)</f>
        <v>0.374328511915971</v>
      </c>
      <c r="J13" s="173" t="n">
        <f aca="false">CORREL('All Returns'!High_Yield_Bond,'All Returns'!Asian_Equities)</f>
        <v>0.241500731447153</v>
      </c>
      <c r="K13" s="173" t="n">
        <f aca="false">CORREL('All Returns'!High_Yield_Bond,'All Returns'!Short_Term_US_Gvt)</f>
        <v>-0.0884782490371998</v>
      </c>
      <c r="L13" s="173" t="n">
        <f aca="false">CORREL('All Returns'!High_Yield_Bond,'All Returns'!Long_Term_US_Gvt)</f>
        <v>-0.0740788504015826</v>
      </c>
      <c r="M13" s="171" t="n">
        <v>1</v>
      </c>
      <c r="N13" s="173"/>
      <c r="O13" s="173"/>
      <c r="P13" s="173"/>
      <c r="Q13" s="173"/>
    </row>
    <row r="14" customFormat="false" ht="45" hidden="false" customHeight="true" outlineLevel="0" collapsed="false">
      <c r="B14" s="170" t="s">
        <v>41</v>
      </c>
      <c r="C14" s="172"/>
      <c r="D14" s="173" t="n">
        <f aca="false">CORREL('All Returns'!High_Yield_Muni,'All Returns'!Large_Cap_Growth)</f>
        <v>-0.0613501190629454</v>
      </c>
      <c r="E14" s="173" t="n">
        <f aca="false">CORREL('All Returns'!High_Yield_Muni,'All Returns'!Small_Cap_Value)</f>
        <v>-0.0445438417071975</v>
      </c>
      <c r="F14" s="173" t="n">
        <f aca="false">CORREL('All Returns'!High_Yield_Muni,'All Returns'!European_Equities)</f>
        <v>-0.0285635242165586</v>
      </c>
      <c r="G14" s="173" t="n">
        <f aca="false">CORREL('All Returns'!High_Yield_Muni,'All Returns'!Japan_Equities)</f>
        <v>-0.0286714203083411</v>
      </c>
      <c r="H14" s="173" t="n">
        <f aca="false">CORREL('All Returns'!High_Yield_Muni,'All Returns'!Latam_Equities)</f>
        <v>-0.00156574855818015</v>
      </c>
      <c r="I14" s="173" t="n">
        <f aca="false">CORREL('All Returns'!High_Yield_Muni,'All Returns'!EM_Stocks)</f>
        <v>-0.0294440030431069</v>
      </c>
      <c r="J14" s="173" t="n">
        <f aca="false">CORREL('All Returns'!High_Yield_Muni,'All Returns'!Asian_Equities)</f>
        <v>-0.0134471059665487</v>
      </c>
      <c r="K14" s="173" t="n">
        <f aca="false">CORREL('All Returns'!High_Yield_Muni,'All Returns'!Short_Term_US_Gvt)</f>
        <v>0.335992803298571</v>
      </c>
      <c r="L14" s="173" t="n">
        <f aca="false">CORREL('All Returns'!High_Yield_Muni,'All Returns'!Long_Term_US_Gvt)</f>
        <v>0.466880386436451</v>
      </c>
      <c r="M14" s="173" t="n">
        <f aca="false">CORREL('All Returns'!High_Yield_Muni,'All Returns'!High_Yield_Bond)</f>
        <v>0.0638982303798973</v>
      </c>
      <c r="N14" s="171" t="n">
        <v>1</v>
      </c>
      <c r="O14" s="173"/>
      <c r="P14" s="173"/>
      <c r="Q14" s="173"/>
    </row>
    <row r="15" customFormat="false" ht="45" hidden="false" customHeight="true" outlineLevel="0" collapsed="false">
      <c r="B15" s="170" t="s">
        <v>42</v>
      </c>
      <c r="C15" s="172"/>
      <c r="D15" s="173" t="n">
        <f aca="false">CORREL('All Returns'!EM_Country_Debt,'All Returns'!Large_Cap_Growth)</f>
        <v>0.088657268919994</v>
      </c>
      <c r="E15" s="173" t="n">
        <f aca="false">CORREL('All Returns'!EM_Country_Debt,'All Returns'!Small_Cap_Value)</f>
        <v>0.0841173311056568</v>
      </c>
      <c r="F15" s="173" t="n">
        <f aca="false">CORREL('All Returns'!EM_Country_Debt,'All Returns'!European_Equities)</f>
        <v>0.0763102010774698</v>
      </c>
      <c r="G15" s="173" t="n">
        <f aca="false">CORREL('All Returns'!EM_Country_Debt,'All Returns'!Japan_Equities)</f>
        <v>0.0218687631587718</v>
      </c>
      <c r="H15" s="173" t="n">
        <f aca="false">CORREL('All Returns'!EM_Country_Debt,'All Returns'!Latam_Equities)</f>
        <v>0.291761983916116</v>
      </c>
      <c r="I15" s="173" t="n">
        <f aca="false">CORREL('All Returns'!EM_Country_Debt,'All Returns'!EM_Stocks)</f>
        <v>0.261600201235028</v>
      </c>
      <c r="J15" s="173" t="n">
        <f aca="false">CORREL('All Returns'!EM_Country_Debt,'All Returns'!Asian_Equities)</f>
        <v>0.120426936560592</v>
      </c>
      <c r="K15" s="173" t="n">
        <f aca="false">CORREL('All Returns'!EM_Country_Debt,'All Returns'!Short_Term_US_Gvt)</f>
        <v>0.119012800358198</v>
      </c>
      <c r="L15" s="173" t="n">
        <f aca="false">CORREL('All Returns'!EM_Country_Debt,'All Returns'!Long_Term_US_Gvt)</f>
        <v>0.130639066051779</v>
      </c>
      <c r="M15" s="173" t="n">
        <f aca="false">CORREL('All Returns'!EM_Country_Debt,'All Returns'!High_Yield_Bond)</f>
        <v>0.120814988086859</v>
      </c>
      <c r="N15" s="173" t="n">
        <f aca="false">CORREL('All Returns'!EM_Country_Debt,'All Returns'!High_Yield_Muni)</f>
        <v>0.070178165267136</v>
      </c>
      <c r="O15" s="171" t="n">
        <v>1</v>
      </c>
      <c r="P15" s="173"/>
      <c r="Q15" s="173"/>
    </row>
    <row r="16" customFormat="false" ht="45" hidden="false" customHeight="true" outlineLevel="0" collapsed="false">
      <c r="B16" s="170" t="s">
        <v>44</v>
      </c>
      <c r="C16" s="172"/>
      <c r="D16" s="173" t="n">
        <f aca="false">CORREL('All Returns'!Natural_Resources,'All Returns'!Large_Cap_Growth)</f>
        <v>0.0994119414857455</v>
      </c>
      <c r="E16" s="173" t="n">
        <f aca="false">CORREL('All Returns'!Natural_Resources,'All Returns'!Small_Cap_Value)</f>
        <v>0.0908577084932669</v>
      </c>
      <c r="F16" s="173" t="n">
        <f aca="false">CORREL('All Returns'!Natural_Resources,'All Returns'!European_Equities)</f>
        <v>0.0281365952712084</v>
      </c>
      <c r="G16" s="173" t="n">
        <f aca="false">CORREL('All Returns'!Natural_Resources,'All Returns'!Japan_Equities)</f>
        <v>0.00393369545916752</v>
      </c>
      <c r="H16" s="173" t="n">
        <f aca="false">CORREL('All Returns'!Natural_Resources,'All Returns'!Latam_Equities)</f>
        <v>0.0384218956223078</v>
      </c>
      <c r="I16" s="173" t="n">
        <f aca="false">CORREL('All Returns'!Natural_Resources,'All Returns'!EM_Stocks)</f>
        <v>0.0428369408706726</v>
      </c>
      <c r="J16" s="173" t="n">
        <f aca="false">CORREL('All Returns'!Natural_Resources,'All Returns'!Asian_Equities)</f>
        <v>0.0405941491914736</v>
      </c>
      <c r="K16" s="173" t="n">
        <f aca="false">CORREL('All Returns'!Natural_Resources,'All Returns'!Short_Term_US_Gvt)</f>
        <v>0.00846743772551018</v>
      </c>
      <c r="L16" s="173" t="n">
        <f aca="false">CORREL('All Returns'!Natural_Resources,'All Returns'!Long_Term_US_Gvt)</f>
        <v>0.0245812263920477</v>
      </c>
      <c r="M16" s="173" t="n">
        <f aca="false">CORREL('All Returns'!Natural_Resources,'All Returns'!High_Yield_Bond)</f>
        <v>0.077236761294562</v>
      </c>
      <c r="N16" s="173" t="n">
        <f aca="false">CORREL('All Returns'!Natural_Resources,'All Returns'!High_Yield_Muni)</f>
        <v>0.0684472050442057</v>
      </c>
      <c r="O16" s="173" t="n">
        <f aca="false">CORREL('All Returns'!Natural_Resources,'All Returns'!EM_Country_Debt)</f>
        <v>-0.0130481473823764</v>
      </c>
      <c r="P16" s="171" t="n">
        <v>1</v>
      </c>
      <c r="Q16" s="173"/>
    </row>
    <row r="17" customFormat="false" ht="45" hidden="false" customHeight="true" outlineLevel="0" collapsed="false">
      <c r="B17" s="170" t="s">
        <v>45</v>
      </c>
      <c r="C17" s="172"/>
      <c r="D17" s="173" t="n">
        <f aca="false">CORREL('All Returns'!Precious_Metals,'All Returns'!Large_Cap_Growth)</f>
        <v>-0.075333497779302</v>
      </c>
      <c r="E17" s="173" t="n">
        <f aca="false">CORREL('All Returns'!Precious_Metals,'All Returns'!Small_Cap_Value)</f>
        <v>0.00471489481506487</v>
      </c>
      <c r="F17" s="173" t="n">
        <f aca="false">CORREL('All Returns'!Precious_Metals,'All Returns'!European_Equities)</f>
        <v>0.0770660975813611</v>
      </c>
      <c r="G17" s="173" t="n">
        <f aca="false">CORREL('All Returns'!Precious_Metals,'All Returns'!Japan_Equities)</f>
        <v>0.129594809904296</v>
      </c>
      <c r="H17" s="173" t="n">
        <f aca="false">CORREL('All Returns'!Precious_Metals,'All Returns'!Latam_Equities)</f>
        <v>0.0174471084428868</v>
      </c>
      <c r="I17" s="173" t="n">
        <f aca="false">CORREL('All Returns'!Precious_Metals,'All Returns'!EM_Stocks)</f>
        <v>0.0683688978389439</v>
      </c>
      <c r="J17" s="173" t="n">
        <f aca="false">CORREL('All Returns'!Precious_Metals,'All Returns'!Asian_Equities)</f>
        <v>0.0290384953484688</v>
      </c>
      <c r="K17" s="173" t="n">
        <f aca="false">CORREL('All Returns'!Precious_Metals,'All Returns'!Short_Term_US_Gvt)</f>
        <v>0.0717178266136958</v>
      </c>
      <c r="L17" s="173" t="n">
        <f aca="false">CORREL('All Returns'!Precious_Metals,'All Returns'!Long_Term_US_Gvt)</f>
        <v>0.0958947967878146</v>
      </c>
      <c r="M17" s="173" t="n">
        <f aca="false">CORREL('All Returns'!Precious_Metals,'All Returns'!High_Yield_Bond)</f>
        <v>-0.00690463467428152</v>
      </c>
      <c r="N17" s="173" t="n">
        <f aca="false">CORREL('All Returns'!Precious_Metals,'All Returns'!High_Yield_Muni)</f>
        <v>0.116548374598645</v>
      </c>
      <c r="O17" s="173" t="n">
        <f aca="false">CORREL('All Returns'!Precious_Metals,'All Returns'!EM_Country_Debt)</f>
        <v>-0.00386616445917315</v>
      </c>
      <c r="P17" s="173" t="n">
        <f aca="false">CORREL('All Returns'!Precious_Metals,'All Returns'!Natural_Resources)</f>
        <v>0.0479597603446243</v>
      </c>
      <c r="Q17" s="171" t="n">
        <v>1</v>
      </c>
    </row>
    <row r="19" customFormat="false" ht="45.75" hidden="false" customHeight="true" outlineLevel="0" collapsed="false">
      <c r="A19" s="168" t="s">
        <v>106</v>
      </c>
    </row>
    <row r="20" customFormat="false" ht="45" hidden="false" customHeight="true" outlineLevel="0" collapsed="false">
      <c r="B20" s="169"/>
      <c r="C20" s="170" t="s">
        <v>28</v>
      </c>
      <c r="D20" s="170" t="s">
        <v>30</v>
      </c>
      <c r="E20" s="170" t="s">
        <v>31</v>
      </c>
      <c r="F20" s="170" t="s">
        <v>32</v>
      </c>
      <c r="G20" s="170" t="s">
        <v>33</v>
      </c>
      <c r="H20" s="170" t="s">
        <v>34</v>
      </c>
      <c r="I20" s="170" t="s">
        <v>35</v>
      </c>
      <c r="J20" s="170" t="s">
        <v>36</v>
      </c>
      <c r="K20" s="170" t="s">
        <v>38</v>
      </c>
      <c r="L20" s="170" t="s">
        <v>39</v>
      </c>
      <c r="M20" s="170" t="s">
        <v>40</v>
      </c>
      <c r="N20" s="170" t="s">
        <v>41</v>
      </c>
      <c r="O20" s="170" t="s">
        <v>42</v>
      </c>
      <c r="P20" s="170" t="s">
        <v>44</v>
      </c>
      <c r="Q20" s="170" t="s">
        <v>45</v>
      </c>
    </row>
    <row r="21" customFormat="false" ht="45" hidden="false" customHeight="true" outlineLevel="0" collapsed="false">
      <c r="B21" s="170" t="s">
        <v>28</v>
      </c>
      <c r="C21" s="174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</row>
    <row r="22" customFormat="false" ht="45" hidden="false" customHeight="true" outlineLevel="0" collapsed="false">
      <c r="B22" s="170" t="s">
        <v>30</v>
      </c>
      <c r="C22" s="175"/>
      <c r="D22" s="174" t="n">
        <f aca="false">VAR('All Returns'!Large_Cap_Growth)</f>
        <v>0.000301856511677439</v>
      </c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</row>
    <row r="23" customFormat="false" ht="45" hidden="false" customHeight="true" outlineLevel="0" collapsed="false">
      <c r="B23" s="170" t="s">
        <v>31</v>
      </c>
      <c r="C23" s="175"/>
      <c r="D23" s="176" t="n">
        <f aca="false">COVAR('All Returns'!Small_Cap_Value,'All Returns'!Large_Cap_Growth)*1169/1168</f>
        <v>0.000162812896288703</v>
      </c>
      <c r="E23" s="174" t="n">
        <f aca="false">VAR('All Returns'!Small_Cap_Value)</f>
        <v>0.000236278718555819</v>
      </c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</row>
    <row r="24" customFormat="false" ht="45" hidden="false" customHeight="true" outlineLevel="0" collapsed="false">
      <c r="B24" s="170" t="s">
        <v>32</v>
      </c>
      <c r="C24" s="175"/>
      <c r="D24" s="176" t="n">
        <f aca="false">COVAR('All Returns'!European_Equities,'All Returns'!Large_Cap_Growth)*1169/1168</f>
        <v>9.59354156359967E-005</v>
      </c>
      <c r="E24" s="176" t="n">
        <f aca="false">COVAR('All Returns'!European_Equities,'All Returns'!Small_Cap_Value)*1169/1168</f>
        <v>7.35867613033478E-005</v>
      </c>
      <c r="F24" s="174" t="n">
        <f aca="false">VAR('All Returns'!European_Equities)</f>
        <v>0.000314746845179044</v>
      </c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45" hidden="false" customHeight="true" outlineLevel="0" collapsed="false">
      <c r="B25" s="170" t="s">
        <v>33</v>
      </c>
      <c r="C25" s="175"/>
      <c r="D25" s="176" t="n">
        <f aca="false">COVAR('All Returns'!Japan_Equities,'All Returns'!Large_Cap_Growth)*1169/1168</f>
        <v>3.65386501844022E-005</v>
      </c>
      <c r="E25" s="176" t="n">
        <f aca="false">COVAR('All Returns'!Japan_Equities,'All Returns'!Small_Cap_Value)*1169/1168</f>
        <v>4.55950371353662E-005</v>
      </c>
      <c r="F25" s="176" t="n">
        <f aca="false">COVAR('All Returns'!Japan_Equities,'All Returns'!European_Equities)*1169/1168</f>
        <v>4.68994996330356E-005</v>
      </c>
      <c r="G25" s="174" t="n">
        <f aca="false">VAR('All Returns'!Japan_Equities)</f>
        <v>0.000267866161622806</v>
      </c>
      <c r="H25" s="176"/>
      <c r="I25" s="176"/>
      <c r="J25" s="176"/>
      <c r="K25" s="176"/>
      <c r="L25" s="176"/>
      <c r="M25" s="176"/>
      <c r="N25" s="176"/>
      <c r="O25" s="176"/>
      <c r="P25" s="176"/>
      <c r="Q25" s="176"/>
    </row>
    <row r="26" customFormat="false" ht="45" hidden="false" customHeight="true" outlineLevel="0" collapsed="false">
      <c r="B26" s="170" t="s">
        <v>34</v>
      </c>
      <c r="C26" s="175"/>
      <c r="D26" s="176" t="n">
        <f aca="false">COVAR('All Returns'!Latam_Equities,'All Returns'!Large_Cap_Growth)*1169/1168</f>
        <v>0.000155771496776861</v>
      </c>
      <c r="E26" s="176" t="n">
        <f aca="false">COVAR('All Returns'!Latam_Equities,'All Returns'!Small_Cap_Value)*1169/1168</f>
        <v>0.00010276392719258</v>
      </c>
      <c r="F26" s="176" t="n">
        <f aca="false">COVAR('All Returns'!Latam_Equities,'All Returns'!European_Equities)*1169/1168</f>
        <v>8.64494445465945E-005</v>
      </c>
      <c r="G26" s="176" t="n">
        <f aca="false">COVAR('All Returns'!Latam_Equities,'All Returns'!Japan_Equities)*1169/1168</f>
        <v>4.33734808030992E-005</v>
      </c>
      <c r="H26" s="174" t="n">
        <f aca="false">VAR('All Returns'!Latam_Equities)</f>
        <v>0.000213587816824342</v>
      </c>
      <c r="I26" s="176"/>
      <c r="J26" s="176"/>
      <c r="K26" s="176"/>
      <c r="L26" s="176"/>
      <c r="M26" s="176"/>
      <c r="N26" s="176"/>
      <c r="O26" s="176"/>
      <c r="P26" s="176"/>
      <c r="Q26" s="176"/>
    </row>
    <row r="27" customFormat="false" ht="45" hidden="false" customHeight="true" outlineLevel="0" collapsed="false">
      <c r="B27" s="170" t="s">
        <v>35</v>
      </c>
      <c r="C27" s="175"/>
      <c r="D27" s="176" t="n">
        <f aca="false">COVAR('All Returns'!EM_Stocks,'All Returns'!Large_Cap_Growth)*1169/1168</f>
        <v>7.5325699171451E-005</v>
      </c>
      <c r="E27" s="176" t="n">
        <f aca="false">COVAR('All Returns'!EM_Stocks,'All Returns'!Small_Cap_Value)*1169/1168</f>
        <v>5.7099140387348E-005</v>
      </c>
      <c r="F27" s="176" t="n">
        <f aca="false">COVAR('All Returns'!EM_Stocks,'All Returns'!European_Equities)*1169/1168</f>
        <v>6.10455338504242E-005</v>
      </c>
      <c r="G27" s="176" t="n">
        <f aca="false">COVAR('All Returns'!EM_Stocks,'All Returns'!Japan_Equities)*1169/1168</f>
        <v>6.79510673368107E-005</v>
      </c>
      <c r="H27" s="176" t="n">
        <f aca="false">COVAR('All Returns'!EM_Stocks,'All Returns'!Latam_Equities)*1169/1168</f>
        <v>9.59215266041938E-005</v>
      </c>
      <c r="I27" s="174" t="n">
        <f aca="false">VAR('All Returns'!EM_Stocks)</f>
        <v>0.000114572793499053</v>
      </c>
      <c r="J27" s="176"/>
      <c r="K27" s="176"/>
      <c r="L27" s="176"/>
      <c r="M27" s="176"/>
      <c r="N27" s="176"/>
      <c r="O27" s="176"/>
      <c r="P27" s="176"/>
      <c r="Q27" s="176"/>
    </row>
    <row r="28" customFormat="false" ht="45" hidden="false" customHeight="true" outlineLevel="0" collapsed="false">
      <c r="B28" s="170" t="s">
        <v>36</v>
      </c>
      <c r="C28" s="175"/>
      <c r="D28" s="176" t="n">
        <f aca="false">COVAR('All Returns'!Asian_Equities,'All Returns'!Large_Cap_Growth)*1169/1168</f>
        <v>2.78673928326584E-005</v>
      </c>
      <c r="E28" s="176" t="n">
        <f aca="false">COVAR('All Returns'!Asian_Equities,'All Returns'!Small_Cap_Value)*1169/1168</f>
        <v>2.45653363297959E-005</v>
      </c>
      <c r="F28" s="176" t="n">
        <f aca="false">COVAR('All Returns'!Asian_Equities,'All Returns'!European_Equities)*1169/1168</f>
        <v>2.50035728124405E-005</v>
      </c>
      <c r="G28" s="176" t="n">
        <f aca="false">COVAR('All Returns'!Asian_Equities,'All Returns'!Japan_Equities)*1169/1168</f>
        <v>4.29234828662623E-005</v>
      </c>
      <c r="H28" s="176" t="n">
        <f aca="false">COVAR('All Returns'!Asian_Equities,'All Returns'!Latam_Equities)*1169/1168</f>
        <v>3.17931006479982E-005</v>
      </c>
      <c r="I28" s="176" t="n">
        <f aca="false">COVAR('All Returns'!Asian_Equities,'All Returns'!EM_Stocks)*1169/1168</f>
        <v>4.72268092934898E-005</v>
      </c>
      <c r="J28" s="174" t="n">
        <f aca="false">VAR('All Returns'!Asian_Equities)</f>
        <v>4.01071670512656E-005</v>
      </c>
      <c r="K28" s="176"/>
      <c r="L28" s="176"/>
      <c r="M28" s="176"/>
      <c r="N28" s="176"/>
      <c r="O28" s="176"/>
      <c r="P28" s="176"/>
      <c r="Q28" s="176"/>
    </row>
    <row r="29" customFormat="false" ht="45" hidden="false" customHeight="true" outlineLevel="0" collapsed="false">
      <c r="B29" s="170" t="s">
        <v>38</v>
      </c>
      <c r="C29" s="175"/>
      <c r="D29" s="176" t="n">
        <f aca="false">COVAR('All Returns'!Short_Term_US_Gvt,'All Returns'!Large_Cap_Growth)*1169/1168</f>
        <v>-8.22547345659711E-006</v>
      </c>
      <c r="E29" s="176" t="n">
        <f aca="false">COVAR('All Returns'!Short_Term_US_Gvt,'All Returns'!Small_Cap_Value)*1169/1168</f>
        <v>-7.80670269818728E-006</v>
      </c>
      <c r="F29" s="176" t="n">
        <f aca="false">COVAR('All Returns'!Short_Term_US_Gvt,'All Returns'!European_Equities)*1169/1168</f>
        <v>-5.81045379491589E-006</v>
      </c>
      <c r="G29" s="176" t="n">
        <f aca="false">COVAR('All Returns'!Short_Term_US_Gvt,'All Returns'!Japan_Equities)*1169/1168</f>
        <v>-1.08977462460958E-006</v>
      </c>
      <c r="H29" s="176" t="n">
        <f aca="false">COVAR('All Returns'!Short_Term_US_Gvt,'All Returns'!Latam_Equities)*1169/1168</f>
        <v>-3.55378286687014E-006</v>
      </c>
      <c r="I29" s="176" t="n">
        <f aca="false">COVAR('All Returns'!Short_Term_US_Gvt,'All Returns'!EM_Stocks)*1169/1168</f>
        <v>-1.57052317040174E-006</v>
      </c>
      <c r="J29" s="176" t="n">
        <f aca="false">COVAR('All Returns'!Short_Term_US_Gvt,'All Returns'!Asian_Equities)*1169/1168</f>
        <v>-7.57300920668532E-007</v>
      </c>
      <c r="K29" s="174" t="n">
        <f aca="false">VAR('All Returns'!Short_Term_US_Gvt)</f>
        <v>5.4787833838728E-006</v>
      </c>
      <c r="L29" s="176"/>
      <c r="M29" s="176"/>
      <c r="N29" s="176"/>
      <c r="O29" s="176"/>
      <c r="P29" s="176"/>
      <c r="Q29" s="176"/>
    </row>
    <row r="30" customFormat="false" ht="45" hidden="false" customHeight="true" outlineLevel="0" collapsed="false">
      <c r="B30" s="170" t="s">
        <v>39</v>
      </c>
      <c r="C30" s="175"/>
      <c r="D30" s="176" t="n">
        <f aca="false">COVAR('All Returns'!Long_Term_US_Gvt,'All Returns'!Large_Cap_Growth)*1169/1168</f>
        <v>-2.45677096926898E-005</v>
      </c>
      <c r="E30" s="176" t="n">
        <f aca="false">COVAR('All Returns'!Long_Term_US_Gvt,'All Returns'!Small_Cap_Value)*1169/1168</f>
        <v>-1.9539654040026E-005</v>
      </c>
      <c r="F30" s="176" t="n">
        <f aca="false">COVAR('All Returns'!Long_Term_US_Gvt,'All Returns'!European_Equities)*1169/1168</f>
        <v>-7.06042493964225E-006</v>
      </c>
      <c r="G30" s="176" t="n">
        <f aca="false">COVAR('All Returns'!Long_Term_US_Gvt,'All Returns'!Japan_Equities)*1169/1168</f>
        <v>-5.75630773084022E-006</v>
      </c>
      <c r="H30" s="176" t="n">
        <f aca="false">COVAR('All Returns'!Long_Term_US_Gvt,'All Returns'!Latam_Equities)*1169/1168</f>
        <v>-1.13761221845112E-005</v>
      </c>
      <c r="I30" s="176" t="n">
        <f aca="false">COVAR('All Returns'!Long_Term_US_Gvt,'All Returns'!EM_Stocks)*1169/1168</f>
        <v>-4.98392927883787E-006</v>
      </c>
      <c r="J30" s="176" t="n">
        <f aca="false">COVAR('All Returns'!Long_Term_US_Gvt,'All Returns'!Asian_Equities)*1169/1168</f>
        <v>-2.6500298433897E-006</v>
      </c>
      <c r="K30" s="176" t="n">
        <f aca="false">COVAR('All Returns'!Long_Term_US_Gvt,'All Returns'!Short_Term_US_Gvt)*1169/1168</f>
        <v>9.13378258008131E-006</v>
      </c>
      <c r="L30" s="174" t="n">
        <f aca="false">VAR('All Returns'!Long_Term_US_Gvt)</f>
        <v>4.14034507554105E-005</v>
      </c>
      <c r="M30" s="176"/>
      <c r="N30" s="176"/>
      <c r="O30" s="176"/>
      <c r="P30" s="176"/>
      <c r="Q30" s="176"/>
    </row>
    <row r="31" customFormat="false" ht="45" hidden="false" customHeight="true" outlineLevel="0" collapsed="false">
      <c r="B31" s="170" t="s">
        <v>40</v>
      </c>
      <c r="C31" s="175"/>
      <c r="D31" s="176" t="n">
        <f aca="false">COVAR('All Returns'!High_Yield_Bond,'All Returns'!Large_Cap_Growth)*1169/1168</f>
        <v>5.73411172464745E-005</v>
      </c>
      <c r="E31" s="176" t="n">
        <f aca="false">COVAR('All Returns'!High_Yield_Bond,'All Returns'!Small_Cap_Value)*1169/1168</f>
        <v>3.41562203670879E-005</v>
      </c>
      <c r="F31" s="176" t="n">
        <f aca="false">COVAR('All Returns'!High_Yield_Bond,'All Returns'!European_Equities)*1169/1168</f>
        <v>2.8597704804805E-005</v>
      </c>
      <c r="G31" s="176" t="n">
        <f aca="false">COVAR('All Returns'!High_Yield_Bond,'All Returns'!Japan_Equities)*1169/1168</f>
        <v>1.44686616182531E-005</v>
      </c>
      <c r="H31" s="176" t="n">
        <f aca="false">COVAR('All Returns'!High_Yield_Bond,'All Returns'!Latam_Equities)*1169/1168</f>
        <v>3.58528671958165E-005</v>
      </c>
      <c r="I31" s="176" t="n">
        <f aca="false">COVAR('All Returns'!High_Yield_Bond,'All Returns'!EM_Stocks)*1169/1168</f>
        <v>2.02485651585656E-005</v>
      </c>
      <c r="J31" s="176" t="n">
        <f aca="false">COVAR('All Returns'!High_Yield_Bond,'All Returns'!Asian_Equities)*1169/1168</f>
        <v>7.74360583940041E-006</v>
      </c>
      <c r="K31" s="176" t="n">
        <f aca="false">COVAR('All Returns'!High_Yield_Bond,'All Returns'!Short_Term_US_Gvt)*1169/1168</f>
        <v>-1.04659626255217E-006</v>
      </c>
      <c r="L31" s="176" t="n">
        <f aca="false">COVAR('All Returns'!High_Yield_Bond,'All Returns'!Long_Term_US_Gvt)*1169/1168</f>
        <v>-2.40886853332302E-006</v>
      </c>
      <c r="M31" s="174" t="n">
        <f aca="false">VAR('All Returns'!High_Yield_Bond)</f>
        <v>2.55388413450063E-005</v>
      </c>
      <c r="N31" s="176"/>
      <c r="O31" s="176"/>
      <c r="P31" s="176"/>
      <c r="Q31" s="176"/>
    </row>
    <row r="32" customFormat="false" ht="45" hidden="false" customHeight="true" outlineLevel="0" collapsed="false">
      <c r="B32" s="170" t="s">
        <v>41</v>
      </c>
      <c r="C32" s="175"/>
      <c r="D32" s="176" t="n">
        <f aca="false">COVAR('All Returns'!High_Yield_Muni,'All Returns'!Large_Cap_Growth)*1169/1168</f>
        <v>-2.93602576206043E-006</v>
      </c>
      <c r="E32" s="176" t="n">
        <f aca="false">COVAR('All Returns'!High_Yield_Muni,'All Returns'!Small_Cap_Value)*1169/1168</f>
        <v>-1.88601069548491E-006</v>
      </c>
      <c r="F32" s="176" t="n">
        <f aca="false">COVAR('All Returns'!High_Yield_Muni,'All Returns'!European_Equities)*1169/1168</f>
        <v>-1.39584328248094E-006</v>
      </c>
      <c r="G32" s="176" t="n">
        <f aca="false">COVAR('All Returns'!High_Yield_Muni,'All Returns'!Japan_Equities)*1169/1168</f>
        <v>-1.29256476255276E-006</v>
      </c>
      <c r="H32" s="176" t="n">
        <f aca="false">COVAR('All Returns'!High_Yield_Muni,'All Returns'!Latam_Equities)*1169/1168</f>
        <v>-6.30310346895445E-008</v>
      </c>
      <c r="I32" s="176" t="n">
        <f aca="false">COVAR('All Returns'!High_Yield_Muni,'All Returns'!EM_Stocks)*1169/1168</f>
        <v>-8.68124039559218E-007</v>
      </c>
      <c r="J32" s="176" t="n">
        <f aca="false">COVAR('All Returns'!High_Yield_Muni,'All Returns'!Asian_Equities)*1169/1168</f>
        <v>-2.35164812689478E-007</v>
      </c>
      <c r="K32" s="176" t="n">
        <f aca="false">COVAR('All Returns'!High_Yield_Muni,'All Returns'!Short_Term_US_Gvt)*1169/1168</f>
        <v>2.1662881189003E-006</v>
      </c>
      <c r="L32" s="176" t="n">
        <f aca="false">COVAR('All Returns'!High_Yield_Muni,'All Returns'!Long_Term_US_Gvt)*1169/1168</f>
        <v>8.27500141370514E-006</v>
      </c>
      <c r="M32" s="176" t="n">
        <f aca="false">COVAR('All Returns'!High_Yield_Muni,'All Returns'!High_Yield_Bond)*1169/1168</f>
        <v>8.89474707903487E-007</v>
      </c>
      <c r="N32" s="174" t="n">
        <f aca="false">VAR('All Returns'!High_Yield_Muni)</f>
        <v>7.58731919795182E-006</v>
      </c>
      <c r="O32" s="176"/>
      <c r="P32" s="176"/>
      <c r="Q32" s="176"/>
    </row>
    <row r="33" customFormat="false" ht="45" hidden="false" customHeight="true" outlineLevel="0" collapsed="false">
      <c r="B33" s="170" t="s">
        <v>42</v>
      </c>
      <c r="C33" s="175"/>
      <c r="D33" s="176" t="n">
        <f aca="false">COVAR('All Returns'!EM_Country_Debt,'All Returns'!Large_Cap_Growth)*1169/1168</f>
        <v>1.4182497986511E-005</v>
      </c>
      <c r="E33" s="176" t="n">
        <f aca="false">COVAR('All Returns'!EM_Country_Debt,'All Returns'!Small_Cap_Value)*1169/1168</f>
        <v>1.27007006278497E-005</v>
      </c>
      <c r="F33" s="176" t="n">
        <f aca="false">COVAR('All Returns'!EM_Country_Debt,'All Returns'!European_Equities)*1169/1168</f>
        <v>9.36120923817851E-006</v>
      </c>
      <c r="G33" s="176" t="n">
        <f aca="false">COVAR('All Returns'!EM_Country_Debt,'All Returns'!Japan_Equities)*1169/1168</f>
        <v>3.43073328140587E-006</v>
      </c>
      <c r="H33" s="176" t="n">
        <f aca="false">COVAR('All Returns'!EM_Country_Debt,'All Returns'!Latam_Equities)*1169/1168</f>
        <v>3.82613215640176E-005</v>
      </c>
      <c r="I33" s="176" t="n">
        <f aca="false">COVAR('All Returns'!EM_Country_Debt,'All Returns'!EM_Stocks)*1169/1168</f>
        <v>2.60773005839685E-005</v>
      </c>
      <c r="J33" s="176" t="n">
        <f aca="false">COVAR('All Returns'!EM_Country_Debt,'All Returns'!Asian_Equities)*1169/1168</f>
        <v>7.24136889675798E-006</v>
      </c>
      <c r="K33" s="176" t="n">
        <f aca="false">COVAR('All Returns'!EM_Country_Debt,'All Returns'!Short_Term_US_Gvt)*1169/1168</f>
        <v>3.05990084306276E-006</v>
      </c>
      <c r="L33" s="176" t="n">
        <f aca="false">COVAR('All Returns'!EM_Country_Debt,'All Returns'!Long_Term_US_Gvt)*1169/1168</f>
        <v>8.45959419885474E-006</v>
      </c>
      <c r="M33" s="176" t="n">
        <f aca="false">COVAR('All Returns'!EM_Country_Debt,'All Returns'!High_Yield_Bond)*1169/1168</f>
        <v>5.06894044161154E-006</v>
      </c>
      <c r="N33" s="176" t="n">
        <f aca="false">COVAR('All Returns'!EM_Country_Debt,'All Returns'!High_Yield_Muni)*1169/1168</f>
        <v>2.04349519021274E-006</v>
      </c>
      <c r="O33" s="174" t="n">
        <f aca="false">VAR('All Returns'!EM_Country_Debt)</f>
        <v>6.67878711580433E-005</v>
      </c>
      <c r="P33" s="176"/>
      <c r="Q33" s="176"/>
    </row>
    <row r="34" customFormat="false" ht="45" hidden="false" customHeight="true" outlineLevel="0" collapsed="false">
      <c r="B34" s="170" t="s">
        <v>44</v>
      </c>
      <c r="C34" s="175"/>
      <c r="D34" s="176" t="n">
        <f aca="false">COVAR('All Returns'!Natural_Resources,'All Returns'!Large_Cap_Growth)*1169/1168</f>
        <v>2.48246052291426E-005</v>
      </c>
      <c r="E34" s="176" t="n">
        <f aca="false">COVAR('All Returns'!Natural_Resources,'All Returns'!Small_Cap_Value)*1169/1168</f>
        <v>2.00732458477557E-005</v>
      </c>
      <c r="F34" s="176" t="n">
        <f aca="false">COVAR('All Returns'!Natural_Resources,'All Returns'!European_Equities)*1169/1168</f>
        <v>7.17456801906381E-006</v>
      </c>
      <c r="G34" s="176" t="n">
        <f aca="false">COVAR('All Returns'!Natural_Resources,'All Returns'!Japan_Equities)*1169/1168</f>
        <v>9.25343934615742E-007</v>
      </c>
      <c r="H34" s="176" t="n">
        <f aca="false">COVAR('All Returns'!Natural_Resources,'All Returns'!Latam_Equities)*1169/1168</f>
        <v>8.07068778795632E-006</v>
      </c>
      <c r="I34" s="176" t="n">
        <f aca="false">COVAR('All Returns'!Natural_Resources,'All Returns'!EM_Stocks)*1169/1168</f>
        <v>6.59026261051528E-006</v>
      </c>
      <c r="J34" s="176" t="n">
        <f aca="false">COVAR('All Returns'!Natural_Resources,'All Returns'!Asian_Equities)*1169/1168</f>
        <v>3.70097668429996E-006</v>
      </c>
      <c r="K34" s="176" t="n">
        <f aca="false">COVAR('All Returns'!Natural_Resources,'All Returns'!Short_Term_US_Gvt)*1169/1168</f>
        <v>2.84864018951295E-007</v>
      </c>
      <c r="L34" s="176" t="n">
        <f aca="false">COVAR('All Returns'!Natural_Resources,'All Returns'!Long_Term_US_Gvt)*1169/1168</f>
        <v>2.27334493833445E-006</v>
      </c>
      <c r="M34" s="176" t="n">
        <f aca="false">COVAR('All Returns'!Natural_Resources,'All Returns'!High_Yield_Bond)*1169/1168</f>
        <v>5.61006858336971E-006</v>
      </c>
      <c r="N34" s="176" t="n">
        <f aca="false">COVAR('All Returns'!Natural_Resources,'All Returns'!High_Yield_Muni)*1169/1168</f>
        <v>2.70983855456848E-006</v>
      </c>
      <c r="O34" s="176" t="n">
        <f aca="false">COVAR('All Returns'!Natural_Resources,'All Returns'!EM_Country_Debt)*1169/1168</f>
        <v>-1.72106719422196E-006</v>
      </c>
      <c r="P34" s="174" t="n">
        <f aca="false">VAR('All Returns'!Natural_Resources)</f>
        <v>0.000206579414323739</v>
      </c>
      <c r="Q34" s="176"/>
    </row>
    <row r="35" customFormat="false" ht="45" hidden="false" customHeight="true" outlineLevel="0" collapsed="false">
      <c r="B35" s="170" t="s">
        <v>45</v>
      </c>
      <c r="C35" s="175"/>
      <c r="D35" s="176" t="n">
        <f aca="false">COVAR('All Returns'!Precious_Metals,'All Returns'!Large_Cap_Growth)*1169/1168</f>
        <v>-2.30342710592291E-005</v>
      </c>
      <c r="E35" s="176" t="n">
        <f aca="false">COVAR('All Returns'!Precious_Metals,'All Returns'!Small_Cap_Value)*1169/1168</f>
        <v>1.27547038174631E-006</v>
      </c>
      <c r="F35" s="176" t="n">
        <f aca="false">COVAR('All Returns'!Precious_Metals,'All Returns'!European_Equities)*1169/1168</f>
        <v>2.4061911611806E-005</v>
      </c>
      <c r="G35" s="176" t="n">
        <f aca="false">COVAR('All Returns'!Precious_Metals,'All Returns'!Japan_Equities)*1169/1168</f>
        <v>3.73278178730361E-005</v>
      </c>
      <c r="H35" s="176" t="n">
        <f aca="false">COVAR('All Returns'!Precious_Metals,'All Returns'!Latam_Equities)*1169/1168</f>
        <v>4.4874308057613E-006</v>
      </c>
      <c r="I35" s="176" t="n">
        <f aca="false">COVAR('All Returns'!Precious_Metals,'All Returns'!EM_Stocks)*1169/1168</f>
        <v>1.28790964647576E-005</v>
      </c>
      <c r="J35" s="176" t="n">
        <f aca="false">COVAR('All Returns'!Precious_Metals,'All Returns'!Asian_Equities)*1169/1168</f>
        <v>3.24207979279632E-006</v>
      </c>
      <c r="K35" s="176" t="n">
        <f aca="false">COVAR('All Returns'!Precious_Metals,'All Returns'!Short_Term_US_Gvt)*1169/1168</f>
        <v>2.95430446704685E-006</v>
      </c>
      <c r="L35" s="176" t="n">
        <f aca="false">COVAR('All Returns'!Precious_Metals,'All Returns'!Long_Term_US_Gvt)*1169/1168</f>
        <v>1.08592386799101E-005</v>
      </c>
      <c r="M35" s="176" t="n">
        <f aca="false">COVAR('All Returns'!Precious_Metals,'All Returns'!High_Yield_Bond)*1169/1168</f>
        <v>-6.14083412155995E-007</v>
      </c>
      <c r="N35" s="176" t="n">
        <f aca="false">COVAR('All Returns'!Precious_Metals,'All Returns'!High_Yield_Muni)*1169/1168</f>
        <v>5.64984411028353E-006</v>
      </c>
      <c r="O35" s="176" t="n">
        <f aca="false">COVAR('All Returns'!Precious_Metals,'All Returns'!EM_Country_Debt)*1169/1168</f>
        <v>-6.57269653074051E-007</v>
      </c>
      <c r="P35" s="176" t="n">
        <f aca="false">COVAR('All Returns'!Precious_Metals,'All Returns'!Natural_Resources)*1169/1168</f>
        <v>1.21312790134796E-005</v>
      </c>
      <c r="Q35" s="177" t="n">
        <f aca="false">VAR('All Returns'!Precious_Metals)</f>
        <v>0.000309722055240769</v>
      </c>
    </row>
    <row r="37" customFormat="false" ht="45.75" hidden="false" customHeight="true" outlineLevel="0" collapsed="false">
      <c r="A37" s="168" t="s">
        <v>107</v>
      </c>
    </row>
    <row r="38" customFormat="false" ht="12.75" hidden="false" customHeight="false" outlineLevel="0" collapsed="false">
      <c r="A38" s="178"/>
      <c r="C38" s="179"/>
      <c r="D38" s="179" t="n">
        <f aca="false">'Model - Simulation'!G6</f>
        <v>0.106987796723843</v>
      </c>
      <c r="E38" s="179" t="n">
        <f aca="false">'Model - Simulation'!H6</f>
        <v>0</v>
      </c>
      <c r="F38" s="179" t="n">
        <f aca="false">'Model - Simulation'!I6</f>
        <v>0</v>
      </c>
      <c r="G38" s="179" t="n">
        <f aca="false">'Model - Simulation'!J6</f>
        <v>0</v>
      </c>
      <c r="H38" s="179" t="n">
        <f aca="false">'Model - Simulation'!K6</f>
        <v>0</v>
      </c>
      <c r="I38" s="179" t="n">
        <f aca="false">'Model - Simulation'!L6</f>
        <v>0</v>
      </c>
      <c r="J38" s="179" t="n">
        <f aca="false">'Model - Simulation'!M6</f>
        <v>0.0810787677764893</v>
      </c>
      <c r="K38" s="179" t="n">
        <f aca="false">'Model - Simulation'!N6</f>
        <v>0</v>
      </c>
      <c r="L38" s="179" t="n">
        <f aca="false">'Model - Simulation'!O6</f>
        <v>0.803508937358856</v>
      </c>
      <c r="M38" s="179" t="n">
        <f aca="false">'Model - Simulation'!P6</f>
        <v>0</v>
      </c>
      <c r="N38" s="179" t="n">
        <f aca="false">'Model - Simulation'!Q6</f>
        <v>0</v>
      </c>
      <c r="O38" s="179" t="n">
        <f aca="false">'Model - Simulation'!R6</f>
        <v>0</v>
      </c>
      <c r="P38" s="179" t="n">
        <f aca="false">'Model - Simulation'!S6</f>
        <v>0.00505918823182583</v>
      </c>
      <c r="Q38" s="179" t="n">
        <f aca="false">'Model - Simulation'!T6</f>
        <v>0.00336524471640587</v>
      </c>
    </row>
    <row r="39" customFormat="false" ht="45" hidden="false" customHeight="true" outlineLevel="0" collapsed="false">
      <c r="B39" s="169"/>
      <c r="C39" s="170" t="s">
        <v>28</v>
      </c>
      <c r="D39" s="170" t="s">
        <v>30</v>
      </c>
      <c r="E39" s="170" t="s">
        <v>31</v>
      </c>
      <c r="F39" s="170" t="s">
        <v>32</v>
      </c>
      <c r="G39" s="170" t="s">
        <v>33</v>
      </c>
      <c r="H39" s="170" t="s">
        <v>34</v>
      </c>
      <c r="I39" s="170" t="s">
        <v>35</v>
      </c>
      <c r="J39" s="170" t="s">
        <v>36</v>
      </c>
      <c r="K39" s="170" t="s">
        <v>38</v>
      </c>
      <c r="L39" s="170" t="s">
        <v>39</v>
      </c>
      <c r="M39" s="170" t="s">
        <v>40</v>
      </c>
      <c r="N39" s="170" t="s">
        <v>41</v>
      </c>
      <c r="O39" s="170" t="s">
        <v>42</v>
      </c>
      <c r="P39" s="170" t="s">
        <v>44</v>
      </c>
      <c r="Q39" s="170" t="s">
        <v>45</v>
      </c>
    </row>
    <row r="40" customFormat="false" ht="45" hidden="false" customHeight="true" outlineLevel="0" collapsed="false">
      <c r="A40" s="180" t="n">
        <f aca="false">C38</f>
        <v>0</v>
      </c>
      <c r="B40" s="170" t="s">
        <v>28</v>
      </c>
      <c r="C40" s="181" t="n">
        <v>0</v>
      </c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</row>
    <row r="41" customFormat="false" ht="45" hidden="false" customHeight="true" outlineLevel="0" collapsed="false">
      <c r="A41" s="179" t="n">
        <f aca="false">D38</f>
        <v>0.106987796723843</v>
      </c>
      <c r="B41" s="170" t="s">
        <v>30</v>
      </c>
      <c r="C41" s="182"/>
      <c r="D41" s="181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  <c r="P41" s="183"/>
      <c r="Q41" s="183"/>
    </row>
    <row r="42" customFormat="false" ht="45" hidden="false" customHeight="true" outlineLevel="0" collapsed="false">
      <c r="A42" s="179" t="n">
        <f aca="false">E38</f>
        <v>0</v>
      </c>
      <c r="B42" s="170" t="s">
        <v>31</v>
      </c>
      <c r="C42" s="182"/>
      <c r="D42" s="183" t="n">
        <f aca="false">$A42*D$38</f>
        <v>0</v>
      </c>
      <c r="E42" s="181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</row>
    <row r="43" customFormat="false" ht="45" hidden="false" customHeight="true" outlineLevel="0" collapsed="false">
      <c r="A43" s="179" t="n">
        <f aca="false">F38</f>
        <v>0</v>
      </c>
      <c r="B43" s="170" t="s">
        <v>32</v>
      </c>
      <c r="C43" s="182"/>
      <c r="D43" s="183" t="n">
        <f aca="false">$A43*D$38</f>
        <v>0</v>
      </c>
      <c r="E43" s="183" t="n">
        <f aca="false">$A43*E$38</f>
        <v>0</v>
      </c>
      <c r="F43" s="181"/>
      <c r="G43" s="183"/>
      <c r="H43" s="183"/>
      <c r="I43" s="183"/>
      <c r="J43" s="183"/>
      <c r="K43" s="183"/>
      <c r="L43" s="183"/>
      <c r="M43" s="183"/>
      <c r="N43" s="183"/>
      <c r="O43" s="183"/>
      <c r="P43" s="183"/>
      <c r="Q43" s="183"/>
    </row>
    <row r="44" customFormat="false" ht="45" hidden="false" customHeight="true" outlineLevel="0" collapsed="false">
      <c r="A44" s="179" t="n">
        <f aca="false">G38</f>
        <v>0</v>
      </c>
      <c r="B44" s="170" t="s">
        <v>33</v>
      </c>
      <c r="C44" s="182"/>
      <c r="D44" s="183" t="n">
        <f aca="false">$A44*D$38</f>
        <v>0</v>
      </c>
      <c r="E44" s="183" t="n">
        <f aca="false">$A44*E$38</f>
        <v>0</v>
      </c>
      <c r="F44" s="183" t="n">
        <f aca="false">$A44*F$38</f>
        <v>0</v>
      </c>
      <c r="G44" s="181"/>
      <c r="H44" s="183"/>
      <c r="I44" s="183"/>
      <c r="J44" s="183"/>
      <c r="K44" s="183"/>
      <c r="L44" s="183"/>
      <c r="M44" s="183"/>
      <c r="N44" s="183"/>
      <c r="O44" s="183"/>
      <c r="P44" s="183"/>
      <c r="Q44" s="183"/>
    </row>
    <row r="45" customFormat="false" ht="45" hidden="false" customHeight="true" outlineLevel="0" collapsed="false">
      <c r="A45" s="179" t="n">
        <f aca="false">H38</f>
        <v>0</v>
      </c>
      <c r="B45" s="170" t="s">
        <v>34</v>
      </c>
      <c r="C45" s="182"/>
      <c r="D45" s="183" t="n">
        <f aca="false">$A45*D$38</f>
        <v>0</v>
      </c>
      <c r="E45" s="183" t="n">
        <f aca="false">$A45*E$38</f>
        <v>0</v>
      </c>
      <c r="F45" s="183" t="n">
        <f aca="false">$A45*F$38</f>
        <v>0</v>
      </c>
      <c r="G45" s="183" t="n">
        <f aca="false">$A45*G$38</f>
        <v>0</v>
      </c>
      <c r="H45" s="181"/>
      <c r="I45" s="183"/>
      <c r="J45" s="183"/>
      <c r="K45" s="183"/>
      <c r="L45" s="183"/>
      <c r="M45" s="183"/>
      <c r="N45" s="183"/>
      <c r="O45" s="183"/>
      <c r="P45" s="183"/>
      <c r="Q45" s="183"/>
    </row>
    <row r="46" customFormat="false" ht="45" hidden="false" customHeight="true" outlineLevel="0" collapsed="false">
      <c r="A46" s="179" t="n">
        <f aca="false">I38</f>
        <v>0</v>
      </c>
      <c r="B46" s="170" t="s">
        <v>35</v>
      </c>
      <c r="C46" s="182"/>
      <c r="D46" s="183" t="n">
        <f aca="false">$A46*D$38</f>
        <v>0</v>
      </c>
      <c r="E46" s="183" t="n">
        <f aca="false">$A46*E$38</f>
        <v>0</v>
      </c>
      <c r="F46" s="183" t="n">
        <f aca="false">$A46*F$38</f>
        <v>0</v>
      </c>
      <c r="G46" s="183" t="n">
        <f aca="false">$A46*G$38</f>
        <v>0</v>
      </c>
      <c r="H46" s="183" t="n">
        <f aca="false">$A46*H$38</f>
        <v>0</v>
      </c>
      <c r="I46" s="181"/>
      <c r="J46" s="183"/>
      <c r="K46" s="183"/>
      <c r="L46" s="183"/>
      <c r="M46" s="183"/>
      <c r="N46" s="183"/>
      <c r="O46" s="183"/>
      <c r="P46" s="183"/>
      <c r="Q46" s="183"/>
    </row>
    <row r="47" customFormat="false" ht="45" hidden="false" customHeight="true" outlineLevel="0" collapsed="false">
      <c r="A47" s="179" t="n">
        <f aca="false">J38</f>
        <v>0.0810787677764893</v>
      </c>
      <c r="B47" s="170" t="s">
        <v>36</v>
      </c>
      <c r="C47" s="182"/>
      <c r="D47" s="183" t="n">
        <f aca="false">$A47*D$38</f>
        <v>0.00867443872549067</v>
      </c>
      <c r="E47" s="183" t="n">
        <f aca="false">$A47*E$38</f>
        <v>0</v>
      </c>
      <c r="F47" s="183" t="n">
        <f aca="false">$A47*F$38</f>
        <v>0</v>
      </c>
      <c r="G47" s="183" t="n">
        <f aca="false">$A47*G$38</f>
        <v>0</v>
      </c>
      <c r="H47" s="183" t="n">
        <f aca="false">$A47*H$38</f>
        <v>0</v>
      </c>
      <c r="I47" s="183" t="n">
        <f aca="false">$A47*I$38</f>
        <v>0</v>
      </c>
      <c r="J47" s="181"/>
      <c r="K47" s="183"/>
      <c r="L47" s="183"/>
      <c r="M47" s="183"/>
      <c r="N47" s="183"/>
      <c r="O47" s="183"/>
      <c r="P47" s="183"/>
      <c r="Q47" s="183"/>
    </row>
    <row r="48" customFormat="false" ht="45" hidden="false" customHeight="true" outlineLevel="0" collapsed="false">
      <c r="A48" s="179" t="n">
        <f aca="false">K38</f>
        <v>0</v>
      </c>
      <c r="B48" s="170" t="s">
        <v>38</v>
      </c>
      <c r="C48" s="182"/>
      <c r="D48" s="183" t="n">
        <f aca="false">$A48*D$38</f>
        <v>0</v>
      </c>
      <c r="E48" s="183" t="n">
        <f aca="false">$A48*E$38</f>
        <v>0</v>
      </c>
      <c r="F48" s="183" t="n">
        <f aca="false">$A48*F$38</f>
        <v>0</v>
      </c>
      <c r="G48" s="183" t="n">
        <f aca="false">$A48*G$38</f>
        <v>0</v>
      </c>
      <c r="H48" s="183" t="n">
        <f aca="false">$A48*H$38</f>
        <v>0</v>
      </c>
      <c r="I48" s="183" t="n">
        <f aca="false">$A48*I$38</f>
        <v>0</v>
      </c>
      <c r="J48" s="183" t="n">
        <f aca="false">$A48*J$38</f>
        <v>0</v>
      </c>
      <c r="K48" s="181"/>
      <c r="L48" s="183"/>
      <c r="M48" s="183"/>
      <c r="N48" s="183"/>
      <c r="O48" s="183"/>
      <c r="P48" s="183"/>
      <c r="Q48" s="183"/>
    </row>
    <row r="49" customFormat="false" ht="45" hidden="false" customHeight="true" outlineLevel="0" collapsed="false">
      <c r="A49" s="179" t="n">
        <f aca="false">L38</f>
        <v>0.803508937358856</v>
      </c>
      <c r="B49" s="170" t="s">
        <v>39</v>
      </c>
      <c r="C49" s="182"/>
      <c r="D49" s="183" t="n">
        <f aca="false">$A49*D$38</f>
        <v>0.0859656508559401</v>
      </c>
      <c r="E49" s="183" t="n">
        <f aca="false">$A49*E$38</f>
        <v>0</v>
      </c>
      <c r="F49" s="183" t="n">
        <f aca="false">$A49*F$38</f>
        <v>0</v>
      </c>
      <c r="G49" s="183" t="n">
        <f aca="false">$A49*G$38</f>
        <v>0</v>
      </c>
      <c r="H49" s="183" t="n">
        <f aca="false">$A49*H$38</f>
        <v>0</v>
      </c>
      <c r="I49" s="183" t="n">
        <f aca="false">$A49*I$38</f>
        <v>0</v>
      </c>
      <c r="J49" s="183" t="n">
        <f aca="false">$A49*J$38</f>
        <v>0.0651475145384524</v>
      </c>
      <c r="K49" s="183" t="n">
        <f aca="false">$A49*K$38</f>
        <v>0</v>
      </c>
      <c r="L49" s="181"/>
      <c r="M49" s="183"/>
      <c r="N49" s="183"/>
      <c r="O49" s="183"/>
      <c r="P49" s="183"/>
      <c r="Q49" s="183"/>
    </row>
    <row r="50" customFormat="false" ht="45" hidden="false" customHeight="true" outlineLevel="0" collapsed="false">
      <c r="A50" s="179" t="n">
        <f aca="false">M38</f>
        <v>0</v>
      </c>
      <c r="B50" s="170" t="s">
        <v>40</v>
      </c>
      <c r="C50" s="182"/>
      <c r="D50" s="183" t="n">
        <f aca="false">$A50*D$38</f>
        <v>0</v>
      </c>
      <c r="E50" s="183" t="n">
        <f aca="false">$A50*E$38</f>
        <v>0</v>
      </c>
      <c r="F50" s="183" t="n">
        <f aca="false">$A50*F$38</f>
        <v>0</v>
      </c>
      <c r="G50" s="183" t="n">
        <f aca="false">$A50*G$38</f>
        <v>0</v>
      </c>
      <c r="H50" s="183" t="n">
        <f aca="false">$A50*H$38</f>
        <v>0</v>
      </c>
      <c r="I50" s="183" t="n">
        <f aca="false">$A50*I$38</f>
        <v>0</v>
      </c>
      <c r="J50" s="183" t="n">
        <f aca="false">$A50*J$38</f>
        <v>0</v>
      </c>
      <c r="K50" s="183" t="n">
        <f aca="false">$A50*K$38</f>
        <v>0</v>
      </c>
      <c r="L50" s="183" t="n">
        <f aca="false">$A50*L$38</f>
        <v>0</v>
      </c>
      <c r="M50" s="181"/>
      <c r="N50" s="183"/>
      <c r="O50" s="183"/>
      <c r="P50" s="183"/>
      <c r="Q50" s="183"/>
    </row>
    <row r="51" customFormat="false" ht="45" hidden="false" customHeight="true" outlineLevel="0" collapsed="false">
      <c r="A51" s="179" t="n">
        <f aca="false">N38</f>
        <v>0</v>
      </c>
      <c r="B51" s="170" t="s">
        <v>41</v>
      </c>
      <c r="C51" s="182"/>
      <c r="D51" s="183" t="n">
        <f aca="false">$A51*D$38</f>
        <v>0</v>
      </c>
      <c r="E51" s="183" t="n">
        <f aca="false">$A51*E$38</f>
        <v>0</v>
      </c>
      <c r="F51" s="183" t="n">
        <f aca="false">$A51*F$38</f>
        <v>0</v>
      </c>
      <c r="G51" s="183" t="n">
        <f aca="false">$A51*G$38</f>
        <v>0</v>
      </c>
      <c r="H51" s="183" t="n">
        <f aca="false">$A51*H$38</f>
        <v>0</v>
      </c>
      <c r="I51" s="183" t="n">
        <f aca="false">$A51*I$38</f>
        <v>0</v>
      </c>
      <c r="J51" s="183" t="n">
        <f aca="false">$A51*J$38</f>
        <v>0</v>
      </c>
      <c r="K51" s="183" t="n">
        <f aca="false">$A51*K$38</f>
        <v>0</v>
      </c>
      <c r="L51" s="183" t="n">
        <f aca="false">$A51*L$38</f>
        <v>0</v>
      </c>
      <c r="M51" s="183" t="n">
        <f aca="false">$A51*M$38</f>
        <v>0</v>
      </c>
      <c r="N51" s="181"/>
      <c r="O51" s="183"/>
      <c r="P51" s="183"/>
      <c r="Q51" s="183"/>
    </row>
    <row r="52" customFormat="false" ht="45" hidden="false" customHeight="true" outlineLevel="0" collapsed="false">
      <c r="A52" s="179" t="n">
        <f aca="false">O38</f>
        <v>0</v>
      </c>
      <c r="B52" s="170" t="s">
        <v>42</v>
      </c>
      <c r="C52" s="182"/>
      <c r="D52" s="183" t="n">
        <f aca="false">$A52*D$38</f>
        <v>0</v>
      </c>
      <c r="E52" s="183" t="n">
        <f aca="false">$A52*E$38</f>
        <v>0</v>
      </c>
      <c r="F52" s="183" t="n">
        <f aca="false">$A52*F$38</f>
        <v>0</v>
      </c>
      <c r="G52" s="183" t="n">
        <f aca="false">$A52*G$38</f>
        <v>0</v>
      </c>
      <c r="H52" s="183" t="n">
        <f aca="false">$A52*H$38</f>
        <v>0</v>
      </c>
      <c r="I52" s="183" t="n">
        <f aca="false">$A52*I$38</f>
        <v>0</v>
      </c>
      <c r="J52" s="183" t="n">
        <f aca="false">$A52*J$38</f>
        <v>0</v>
      </c>
      <c r="K52" s="183" t="n">
        <f aca="false">$A52*K$38</f>
        <v>0</v>
      </c>
      <c r="L52" s="183" t="n">
        <f aca="false">$A52*L$38</f>
        <v>0</v>
      </c>
      <c r="M52" s="183" t="n">
        <f aca="false">$A52*M$38</f>
        <v>0</v>
      </c>
      <c r="N52" s="183" t="n">
        <f aca="false">$A52*N$38</f>
        <v>0</v>
      </c>
      <c r="O52" s="181"/>
      <c r="P52" s="183"/>
      <c r="Q52" s="183"/>
    </row>
    <row r="53" customFormat="false" ht="45" hidden="false" customHeight="true" outlineLevel="0" collapsed="false">
      <c r="A53" s="179" t="n">
        <f aca="false">P38</f>
        <v>0.00505918823182583</v>
      </c>
      <c r="B53" s="170" t="s">
        <v>44</v>
      </c>
      <c r="C53" s="182"/>
      <c r="D53" s="183" t="n">
        <f aca="false">$A53*D$38</f>
        <v>0.000541271402134239</v>
      </c>
      <c r="E53" s="183" t="n">
        <f aca="false">$A53*E$38</f>
        <v>0</v>
      </c>
      <c r="F53" s="183" t="n">
        <f aca="false">$A53*F$38</f>
        <v>0</v>
      </c>
      <c r="G53" s="183" t="n">
        <f aca="false">$A53*G$38</f>
        <v>0</v>
      </c>
      <c r="H53" s="183" t="n">
        <f aca="false">$A53*H$38</f>
        <v>0</v>
      </c>
      <c r="I53" s="183" t="n">
        <f aca="false">$A53*I$38</f>
        <v>0</v>
      </c>
      <c r="J53" s="183" t="n">
        <f aca="false">$A53*J$38</f>
        <v>0.000410192747785754</v>
      </c>
      <c r="K53" s="183" t="n">
        <f aca="false">$A53*K$38</f>
        <v>0</v>
      </c>
      <c r="L53" s="183" t="n">
        <f aca="false">$A53*L$38</f>
        <v>0.0040651029600528</v>
      </c>
      <c r="M53" s="183" t="n">
        <f aca="false">$A53*M$38</f>
        <v>0</v>
      </c>
      <c r="N53" s="183" t="n">
        <f aca="false">$A53*N$38</f>
        <v>0</v>
      </c>
      <c r="O53" s="183" t="n">
        <f aca="false">$A53*O$38</f>
        <v>0</v>
      </c>
      <c r="P53" s="181"/>
      <c r="Q53" s="183"/>
    </row>
    <row r="54" customFormat="false" ht="45" hidden="false" customHeight="true" outlineLevel="0" collapsed="false">
      <c r="A54" s="179" t="n">
        <f aca="false">Q38</f>
        <v>0.00336524471640587</v>
      </c>
      <c r="B54" s="170" t="s">
        <v>45</v>
      </c>
      <c r="C54" s="182"/>
      <c r="D54" s="183" t="n">
        <f aca="false">$A54*D$38</f>
        <v>0.000360040117644816</v>
      </c>
      <c r="E54" s="183" t="n">
        <f aca="false">$A54*E$38</f>
        <v>0</v>
      </c>
      <c r="F54" s="183" t="n">
        <f aca="false">$A54*F$38</f>
        <v>0</v>
      </c>
      <c r="G54" s="183" t="n">
        <f aca="false">$A54*G$38</f>
        <v>0</v>
      </c>
      <c r="H54" s="183" t="n">
        <f aca="false">$A54*H$38</f>
        <v>0</v>
      </c>
      <c r="I54" s="183" t="n">
        <f aca="false">$A54*I$38</f>
        <v>0</v>
      </c>
      <c r="J54" s="183" t="n">
        <f aca="false">$A54*J$38</f>
        <v>0.000272849894872529</v>
      </c>
      <c r="K54" s="183" t="n">
        <f aca="false">$A54*K$38</f>
        <v>0</v>
      </c>
      <c r="L54" s="183" t="n">
        <f aca="false">$A54*L$38</f>
        <v>0.00270400420603179</v>
      </c>
      <c r="M54" s="183" t="n">
        <f aca="false">$A54*M$38</f>
        <v>0</v>
      </c>
      <c r="N54" s="183" t="n">
        <f aca="false">$A54*N$38</f>
        <v>0</v>
      </c>
      <c r="O54" s="183" t="n">
        <f aca="false">$A54*O$38</f>
        <v>0</v>
      </c>
      <c r="P54" s="183" t="n">
        <f aca="false">$A54*P$38</f>
        <v>1.70254064664546E-005</v>
      </c>
      <c r="Q54" s="181"/>
    </row>
    <row r="56" customFormat="false" ht="45.75" hidden="false" customHeight="true" outlineLevel="0" collapsed="false">
      <c r="A56" s="168" t="s">
        <v>108</v>
      </c>
    </row>
    <row r="57" customFormat="false" ht="45" hidden="false" customHeight="true" outlineLevel="0" collapsed="false">
      <c r="B57" s="169"/>
      <c r="C57" s="170" t="s">
        <v>28</v>
      </c>
      <c r="D57" s="170" t="s">
        <v>30</v>
      </c>
      <c r="E57" s="170" t="s">
        <v>31</v>
      </c>
      <c r="F57" s="170" t="s">
        <v>32</v>
      </c>
      <c r="G57" s="170" t="s">
        <v>33</v>
      </c>
      <c r="H57" s="170" t="s">
        <v>34</v>
      </c>
      <c r="I57" s="170" t="s">
        <v>35</v>
      </c>
      <c r="J57" s="170" t="s">
        <v>36</v>
      </c>
      <c r="K57" s="170" t="s">
        <v>38</v>
      </c>
      <c r="L57" s="170" t="s">
        <v>39</v>
      </c>
      <c r="M57" s="170" t="s">
        <v>40</v>
      </c>
      <c r="N57" s="170" t="s">
        <v>41</v>
      </c>
      <c r="O57" s="170" t="s">
        <v>42</v>
      </c>
      <c r="P57" s="170" t="s">
        <v>44</v>
      </c>
      <c r="Q57" s="170" t="s">
        <v>45</v>
      </c>
    </row>
    <row r="58" customFormat="false" ht="45" hidden="false" customHeight="true" outlineLevel="0" collapsed="false">
      <c r="B58" s="170" t="s">
        <v>28</v>
      </c>
      <c r="C58" s="174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</row>
    <row r="59" customFormat="false" ht="45" hidden="false" customHeight="true" outlineLevel="0" collapsed="false">
      <c r="B59" s="170" t="s">
        <v>30</v>
      </c>
      <c r="C59" s="175"/>
      <c r="D59" s="184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</row>
    <row r="60" customFormat="false" ht="45" hidden="false" customHeight="true" outlineLevel="0" collapsed="false">
      <c r="B60" s="170" t="s">
        <v>31</v>
      </c>
      <c r="C60" s="175"/>
      <c r="D60" s="176" t="n">
        <f aca="false">2*D42*D23</f>
        <v>0</v>
      </c>
      <c r="E60" s="174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</row>
    <row r="61" customFormat="false" ht="45" hidden="false" customHeight="true" outlineLevel="0" collapsed="false">
      <c r="B61" s="170" t="s">
        <v>32</v>
      </c>
      <c r="C61" s="175"/>
      <c r="D61" s="176" t="n">
        <f aca="false">2*D43*D24</f>
        <v>0</v>
      </c>
      <c r="E61" s="176" t="n">
        <f aca="false">2*E43*E24</f>
        <v>0</v>
      </c>
      <c r="F61" s="174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</row>
    <row r="62" customFormat="false" ht="45" hidden="false" customHeight="true" outlineLevel="0" collapsed="false">
      <c r="B62" s="170" t="s">
        <v>33</v>
      </c>
      <c r="C62" s="175"/>
      <c r="D62" s="176" t="n">
        <f aca="false">2*D44*D25</f>
        <v>0</v>
      </c>
      <c r="E62" s="176" t="n">
        <f aca="false">2*E44*E25</f>
        <v>0</v>
      </c>
      <c r="F62" s="176" t="n">
        <f aca="false">2*F44*F25</f>
        <v>0</v>
      </c>
      <c r="G62" s="174"/>
      <c r="H62" s="176"/>
      <c r="I62" s="176"/>
      <c r="J62" s="176"/>
      <c r="K62" s="176"/>
      <c r="L62" s="176"/>
      <c r="M62" s="176"/>
      <c r="N62" s="176"/>
      <c r="O62" s="176"/>
      <c r="P62" s="176"/>
      <c r="Q62" s="176"/>
    </row>
    <row r="63" customFormat="false" ht="45" hidden="false" customHeight="true" outlineLevel="0" collapsed="false">
      <c r="B63" s="170" t="s">
        <v>34</v>
      </c>
      <c r="C63" s="175"/>
      <c r="D63" s="176" t="n">
        <f aca="false">2*D45*D26</f>
        <v>0</v>
      </c>
      <c r="E63" s="176" t="n">
        <f aca="false">2*E45*E26</f>
        <v>0</v>
      </c>
      <c r="F63" s="176" t="n">
        <f aca="false">2*F45*F26</f>
        <v>0</v>
      </c>
      <c r="G63" s="176" t="n">
        <f aca="false">2*G45*G26</f>
        <v>0</v>
      </c>
      <c r="H63" s="174"/>
      <c r="I63" s="176"/>
      <c r="J63" s="176"/>
      <c r="K63" s="176"/>
      <c r="L63" s="176"/>
      <c r="M63" s="176"/>
      <c r="N63" s="176"/>
      <c r="O63" s="176"/>
      <c r="P63" s="176"/>
      <c r="Q63" s="176"/>
    </row>
    <row r="64" customFormat="false" ht="45" hidden="false" customHeight="true" outlineLevel="0" collapsed="false">
      <c r="B64" s="170" t="s">
        <v>35</v>
      </c>
      <c r="C64" s="175"/>
      <c r="D64" s="176" t="n">
        <f aca="false">2*D46*D27</f>
        <v>0</v>
      </c>
      <c r="E64" s="176" t="n">
        <f aca="false">2*E46*E27</f>
        <v>0</v>
      </c>
      <c r="F64" s="176" t="n">
        <f aca="false">2*F46*F27</f>
        <v>0</v>
      </c>
      <c r="G64" s="176" t="n">
        <f aca="false">2*G46*G27</f>
        <v>0</v>
      </c>
      <c r="H64" s="176" t="n">
        <f aca="false">2*H46*H27</f>
        <v>0</v>
      </c>
      <c r="I64" s="174"/>
      <c r="J64" s="176"/>
      <c r="K64" s="176"/>
      <c r="L64" s="176"/>
      <c r="M64" s="176"/>
      <c r="N64" s="176"/>
      <c r="O64" s="176"/>
      <c r="P64" s="176"/>
      <c r="Q64" s="176"/>
    </row>
    <row r="65" customFormat="false" ht="45" hidden="false" customHeight="true" outlineLevel="0" collapsed="false">
      <c r="B65" s="170" t="s">
        <v>36</v>
      </c>
      <c r="C65" s="175"/>
      <c r="D65" s="176" t="n">
        <f aca="false">2*D47*D28</f>
        <v>4.83467983132146E-007</v>
      </c>
      <c r="E65" s="176" t="n">
        <f aca="false">2*E47*E28</f>
        <v>0</v>
      </c>
      <c r="F65" s="176" t="n">
        <f aca="false">2*F47*F28</f>
        <v>0</v>
      </c>
      <c r="G65" s="176" t="n">
        <f aca="false">2*G47*G28</f>
        <v>0</v>
      </c>
      <c r="H65" s="176" t="n">
        <f aca="false">2*H47*H28</f>
        <v>0</v>
      </c>
      <c r="I65" s="176" t="n">
        <f aca="false">2*I47*I28</f>
        <v>0</v>
      </c>
      <c r="J65" s="174"/>
      <c r="K65" s="176"/>
      <c r="L65" s="176"/>
      <c r="M65" s="176"/>
      <c r="N65" s="176"/>
      <c r="O65" s="176"/>
      <c r="P65" s="176"/>
      <c r="Q65" s="176"/>
    </row>
    <row r="66" customFormat="false" ht="45" hidden="false" customHeight="true" outlineLevel="0" collapsed="false">
      <c r="B66" s="170" t="s">
        <v>38</v>
      </c>
      <c r="C66" s="175"/>
      <c r="D66" s="176" t="n">
        <f aca="false">2*D48*D29</f>
        <v>-0</v>
      </c>
      <c r="E66" s="176" t="n">
        <f aca="false">2*E48*E29</f>
        <v>-0</v>
      </c>
      <c r="F66" s="176" t="n">
        <f aca="false">2*F48*F29</f>
        <v>-0</v>
      </c>
      <c r="G66" s="176" t="n">
        <f aca="false">2*G48*G29</f>
        <v>-0</v>
      </c>
      <c r="H66" s="176" t="n">
        <f aca="false">2*H48*H29</f>
        <v>-0</v>
      </c>
      <c r="I66" s="176" t="n">
        <f aca="false">2*I48*I29</f>
        <v>-0</v>
      </c>
      <c r="J66" s="176" t="n">
        <f aca="false">2*J48*J29</f>
        <v>-0</v>
      </c>
      <c r="K66" s="174"/>
      <c r="L66" s="176"/>
      <c r="M66" s="176"/>
      <c r="N66" s="176"/>
      <c r="O66" s="176"/>
      <c r="P66" s="176"/>
      <c r="Q66" s="176"/>
    </row>
    <row r="67" customFormat="false" ht="45" hidden="false" customHeight="true" outlineLevel="0" collapsed="false">
      <c r="B67" s="170" t="s">
        <v>39</v>
      </c>
      <c r="C67" s="175"/>
      <c r="D67" s="176" t="n">
        <f aca="false">2*D49*D30</f>
        <v>-4.22395830754374E-006</v>
      </c>
      <c r="E67" s="176" t="n">
        <f aca="false">2*E49*E30</f>
        <v>-0</v>
      </c>
      <c r="F67" s="176" t="n">
        <f aca="false">2*F49*F30</f>
        <v>-0</v>
      </c>
      <c r="G67" s="176" t="n">
        <f aca="false">2*G49*G30</f>
        <v>-0</v>
      </c>
      <c r="H67" s="176" t="n">
        <f aca="false">2*H49*H30</f>
        <v>-0</v>
      </c>
      <c r="I67" s="176" t="n">
        <f aca="false">2*I49*I30</f>
        <v>-0</v>
      </c>
      <c r="J67" s="176" t="n">
        <f aca="false">2*J49*J30</f>
        <v>-3.45285715499126E-007</v>
      </c>
      <c r="K67" s="176" t="n">
        <f aca="false">2*K49*K30</f>
        <v>0</v>
      </c>
      <c r="L67" s="174"/>
      <c r="M67" s="176"/>
      <c r="N67" s="176"/>
      <c r="O67" s="176"/>
      <c r="P67" s="176"/>
      <c r="Q67" s="176"/>
    </row>
    <row r="68" customFormat="false" ht="45" hidden="false" customHeight="true" outlineLevel="0" collapsed="false">
      <c r="B68" s="170" t="s">
        <v>40</v>
      </c>
      <c r="C68" s="175"/>
      <c r="D68" s="176" t="n">
        <f aca="false">2*D50*D31</f>
        <v>0</v>
      </c>
      <c r="E68" s="176" t="n">
        <f aca="false">2*E50*E31</f>
        <v>0</v>
      </c>
      <c r="F68" s="176" t="n">
        <f aca="false">2*F50*F31</f>
        <v>0</v>
      </c>
      <c r="G68" s="176" t="n">
        <f aca="false">2*G50*G31</f>
        <v>0</v>
      </c>
      <c r="H68" s="176" t="n">
        <f aca="false">2*H50*H31</f>
        <v>0</v>
      </c>
      <c r="I68" s="176" t="n">
        <f aca="false">2*I50*I31</f>
        <v>0</v>
      </c>
      <c r="J68" s="176" t="n">
        <f aca="false">2*J50*J31</f>
        <v>0</v>
      </c>
      <c r="K68" s="176" t="n">
        <f aca="false">2*K50*K31</f>
        <v>-0</v>
      </c>
      <c r="L68" s="176" t="n">
        <f aca="false">2*L50*L31</f>
        <v>-0</v>
      </c>
      <c r="M68" s="174"/>
      <c r="N68" s="176"/>
      <c r="O68" s="176"/>
      <c r="P68" s="176"/>
      <c r="Q68" s="176"/>
    </row>
    <row r="69" customFormat="false" ht="45" hidden="false" customHeight="true" outlineLevel="0" collapsed="false">
      <c r="B69" s="170" t="s">
        <v>41</v>
      </c>
      <c r="C69" s="175"/>
      <c r="D69" s="176" t="n">
        <f aca="false">2*D51*D32</f>
        <v>-0</v>
      </c>
      <c r="E69" s="176" t="n">
        <f aca="false">2*E51*E32</f>
        <v>-0</v>
      </c>
      <c r="F69" s="176" t="n">
        <f aca="false">2*F51*F32</f>
        <v>-0</v>
      </c>
      <c r="G69" s="176" t="n">
        <f aca="false">2*G51*G32</f>
        <v>-0</v>
      </c>
      <c r="H69" s="176" t="n">
        <f aca="false">2*H51*H32</f>
        <v>-0</v>
      </c>
      <c r="I69" s="176" t="n">
        <f aca="false">2*I51*I32</f>
        <v>-0</v>
      </c>
      <c r="J69" s="176" t="n">
        <f aca="false">2*J51*J32</f>
        <v>-0</v>
      </c>
      <c r="K69" s="176" t="n">
        <f aca="false">2*K51*K32</f>
        <v>0</v>
      </c>
      <c r="L69" s="176" t="n">
        <f aca="false">2*L51*L32</f>
        <v>0</v>
      </c>
      <c r="M69" s="176" t="n">
        <f aca="false">2*M51*M32</f>
        <v>0</v>
      </c>
      <c r="N69" s="174"/>
      <c r="O69" s="176"/>
      <c r="P69" s="176"/>
      <c r="Q69" s="176"/>
    </row>
    <row r="70" customFormat="false" ht="45" hidden="false" customHeight="true" outlineLevel="0" collapsed="false">
      <c r="B70" s="170" t="s">
        <v>42</v>
      </c>
      <c r="C70" s="175"/>
      <c r="D70" s="176" t="n">
        <f aca="false">2*D52*D33</f>
        <v>0</v>
      </c>
      <c r="E70" s="176" t="n">
        <f aca="false">2*E52*E33</f>
        <v>0</v>
      </c>
      <c r="F70" s="176" t="n">
        <f aca="false">2*F52*F33</f>
        <v>0</v>
      </c>
      <c r="G70" s="176" t="n">
        <f aca="false">2*G52*G33</f>
        <v>0</v>
      </c>
      <c r="H70" s="176" t="n">
        <f aca="false">2*H52*H33</f>
        <v>0</v>
      </c>
      <c r="I70" s="176" t="n">
        <f aca="false">2*I52*I33</f>
        <v>0</v>
      </c>
      <c r="J70" s="176" t="n">
        <f aca="false">2*J52*J33</f>
        <v>0</v>
      </c>
      <c r="K70" s="176" t="n">
        <f aca="false">2*K52*K33</f>
        <v>0</v>
      </c>
      <c r="L70" s="176" t="n">
        <f aca="false">2*L52*L33</f>
        <v>0</v>
      </c>
      <c r="M70" s="176" t="n">
        <f aca="false">2*M52*M33</f>
        <v>0</v>
      </c>
      <c r="N70" s="176" t="n">
        <f aca="false">2*N52*N33</f>
        <v>0</v>
      </c>
      <c r="O70" s="174"/>
      <c r="P70" s="176"/>
      <c r="Q70" s="176"/>
    </row>
    <row r="71" customFormat="false" ht="45" hidden="false" customHeight="true" outlineLevel="0" collapsed="false">
      <c r="B71" s="170" t="s">
        <v>44</v>
      </c>
      <c r="C71" s="175"/>
      <c r="D71" s="176" t="n">
        <f aca="false">2*D53*D34</f>
        <v>2.6873697759614E-008</v>
      </c>
      <c r="E71" s="176" t="n">
        <f aca="false">2*E53*E34</f>
        <v>0</v>
      </c>
      <c r="F71" s="176" t="n">
        <f aca="false">2*F53*F34</f>
        <v>0</v>
      </c>
      <c r="G71" s="176" t="n">
        <f aca="false">2*G53*G34</f>
        <v>0</v>
      </c>
      <c r="H71" s="176" t="n">
        <f aca="false">2*H53*H34</f>
        <v>0</v>
      </c>
      <c r="I71" s="176" t="n">
        <f aca="false">2*I53*I34</f>
        <v>0</v>
      </c>
      <c r="J71" s="176" t="n">
        <f aca="false">2*J53*J34</f>
        <v>3.03622759124802E-009</v>
      </c>
      <c r="K71" s="176" t="n">
        <f aca="false">2*K53*K34</f>
        <v>0</v>
      </c>
      <c r="L71" s="176" t="n">
        <f aca="false">2*L53*L34</f>
        <v>1.84827624760888E-008</v>
      </c>
      <c r="M71" s="176" t="n">
        <f aca="false">2*M53*M34</f>
        <v>0</v>
      </c>
      <c r="N71" s="176" t="n">
        <f aca="false">2*N53*N34</f>
        <v>0</v>
      </c>
      <c r="O71" s="176" t="n">
        <f aca="false">2*O53*O34</f>
        <v>-0</v>
      </c>
      <c r="P71" s="174"/>
      <c r="Q71" s="176"/>
    </row>
    <row r="72" customFormat="false" ht="45" hidden="false" customHeight="true" outlineLevel="0" collapsed="false">
      <c r="B72" s="170" t="s">
        <v>45</v>
      </c>
      <c r="C72" s="175"/>
      <c r="D72" s="176" t="n">
        <f aca="false">2*D54*D35</f>
        <v>-1.65865233240549E-008</v>
      </c>
      <c r="E72" s="176" t="n">
        <f aca="false">2*E54*E35</f>
        <v>0</v>
      </c>
      <c r="F72" s="176" t="n">
        <f aca="false">2*F54*F35</f>
        <v>0</v>
      </c>
      <c r="G72" s="176" t="n">
        <f aca="false">2*G54*G35</f>
        <v>0</v>
      </c>
      <c r="H72" s="176" t="n">
        <f aca="false">2*H54*H35</f>
        <v>0</v>
      </c>
      <c r="I72" s="176" t="n">
        <f aca="false">2*I54*I35</f>
        <v>0</v>
      </c>
      <c r="J72" s="176" t="n">
        <f aca="false">2*J54*J35</f>
        <v>1.76920226126565E-009</v>
      </c>
      <c r="K72" s="176" t="n">
        <f aca="false">2*K54*K35</f>
        <v>0</v>
      </c>
      <c r="L72" s="176" t="n">
        <f aca="false">2*L54*L35</f>
        <v>5.87268541295599E-008</v>
      </c>
      <c r="M72" s="176" t="n">
        <f aca="false">2*M54*M35</f>
        <v>-0</v>
      </c>
      <c r="N72" s="176" t="n">
        <f aca="false">2*N54*N35</f>
        <v>0</v>
      </c>
      <c r="O72" s="176" t="n">
        <f aca="false">2*O54*O35</f>
        <v>-0</v>
      </c>
      <c r="P72" s="176" t="n">
        <f aca="false">2*P54*P35</f>
        <v>4.13079912324923E-010</v>
      </c>
      <c r="Q72" s="177"/>
    </row>
    <row r="74" customFormat="false" ht="30" hidden="false" customHeight="true" outlineLevel="0" collapsed="false">
      <c r="B74" s="185" t="s">
        <v>109</v>
      </c>
      <c r="C74" s="186" t="n">
        <f aca="false">SUM(D59:Q72)</f>
        <v>-3.99306073910467E-006</v>
      </c>
    </row>
  </sheetData>
  <conditionalFormatting sqref="C58:Q72 C21:Q35 C40:Q54">
    <cfRule type="cellIs" priority="2" operator="greaterThan" aboveAverage="0" equalAverage="0" bottom="0" percent="0" rank="0" text="" dxfId="0">
      <formula>0.25</formula>
    </cfRule>
  </conditionalFormatting>
  <conditionalFormatting sqref="C3:Q17">
    <cfRule type="cellIs" priority="3" operator="lessThanOrEqual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7" width="4.28"/>
    <col collapsed="false" customWidth="true" hidden="false" outlineLevel="0" max="3" min="3" style="0" width="9.56"/>
  </cols>
  <sheetData>
    <row r="1" customFormat="false" ht="37.5" hidden="false" customHeight="true" outlineLevel="0" collapsed="false">
      <c r="A1" s="187" t="s">
        <v>110</v>
      </c>
      <c r="C1" s="170" t="str">
        <f aca="false">'Model - Simulation'!F$4</f>
        <v>Money market</v>
      </c>
      <c r="D1" s="170" t="str">
        <f aca="false">'Model - Simulation'!G$4</f>
        <v>Large Cap Growth</v>
      </c>
      <c r="E1" s="170" t="str">
        <f aca="false">'Model - Simulation'!H$4</f>
        <v>Small Cap Value</v>
      </c>
      <c r="F1" s="170" t="str">
        <f aca="false">'Model - Simulation'!I$4</f>
        <v>European Equities</v>
      </c>
      <c r="G1" s="170" t="str">
        <f aca="false">'Model - Simulation'!J$4</f>
        <v>Japan Equities</v>
      </c>
      <c r="H1" s="170" t="str">
        <f aca="false">'Model - Simulation'!K$4</f>
        <v>Latam Equities</v>
      </c>
      <c r="I1" s="170" t="str">
        <f aca="false">'Model - Simulation'!L$4</f>
        <v>EM Stocks</v>
      </c>
      <c r="J1" s="170" t="str">
        <f aca="false">'Model - Simulation'!M$4</f>
        <v>Asian Equities</v>
      </c>
      <c r="K1" s="170" t="str">
        <f aca="false">'Model - Simulation'!N$4</f>
        <v>Short Term US Gvt</v>
      </c>
      <c r="L1" s="170" t="str">
        <f aca="false">'Model - Simulation'!O$4</f>
        <v>Long Term US Gvt</v>
      </c>
      <c r="M1" s="170" t="str">
        <f aca="false">'Model - Simulation'!P$4</f>
        <v>High Yield Bond</v>
      </c>
      <c r="N1" s="170" t="str">
        <f aca="false">'Model - Simulation'!Q$4</f>
        <v>High Yield Muni</v>
      </c>
      <c r="O1" s="170" t="str">
        <f aca="false">'Model - Simulation'!R$4</f>
        <v>EM Country Debt</v>
      </c>
      <c r="P1" s="170" t="str">
        <f aca="false">'Model - Simulation'!S$4</f>
        <v>Natural Resources</v>
      </c>
      <c r="Q1" s="170" t="str">
        <f aca="false">'Model - Simulation'!T$4</f>
        <v>Precious Metals</v>
      </c>
      <c r="R1" s="188"/>
    </row>
    <row r="2" customFormat="false" ht="12.75" hidden="false" customHeight="false" outlineLevel="0" collapsed="false">
      <c r="C2" s="189" t="n">
        <f aca="false">(1+0.93%)^(1/360)-1</f>
        <v>2.5714278558242E-005</v>
      </c>
      <c r="D2" s="190" t="n">
        <f aca="false">'[1]Large Cap Growth'!H4</f>
        <v>0.00546272493573263</v>
      </c>
      <c r="E2" s="190" t="n">
        <f aca="false">'[1]Small Cap Value '!H4</f>
        <v>-0.00237691001697793</v>
      </c>
      <c r="F2" s="190" t="n">
        <f aca="false">'[1]European Equities'!H4</f>
        <v>0</v>
      </c>
      <c r="G2" s="190" t="n">
        <f aca="false">'[1]Japan Equities'!H4</f>
        <v>0.0272045028142589</v>
      </c>
      <c r="H2" s="190" t="n">
        <f aca="false">'[1]Latam Equities'!H4</f>
        <v>0.013121924548934</v>
      </c>
      <c r="I2" s="190" t="n">
        <f aca="false">'[1]EM Stocks'!H4</f>
        <v>0.00843060959792474</v>
      </c>
      <c r="J2" s="190" t="n">
        <f aca="false">'[1]Asian Equities'!H4</f>
        <v>0.00814663951120154</v>
      </c>
      <c r="K2" s="190" t="n">
        <f aca="false">'[1]Short Term US Gvt'!H4</f>
        <v>0</v>
      </c>
      <c r="L2" s="190" t="n">
        <f aca="false">'[1]Long Term US Gvt'!H4</f>
        <v>0.0018587360594795</v>
      </c>
      <c r="M2" s="190" t="n">
        <f aca="false">'[1]High Yield Bond'!H4</f>
        <v>0.000838926174496546</v>
      </c>
      <c r="N2" s="190" t="n">
        <f aca="false">'[1]High Yield Muni'!H4</f>
        <v>0</v>
      </c>
      <c r="O2" s="190" t="n">
        <f aca="false">'[1]EM Country Debt'!H4</f>
        <v>0.0114285714285713</v>
      </c>
      <c r="P2" s="190" t="n">
        <f aca="false">'[1]Natural Resources'!H4</f>
        <v>-0.0142067876874507</v>
      </c>
      <c r="Q2" s="190" t="n">
        <f aca="false">'[1]Precious Metals'!H4</f>
        <v>0</v>
      </c>
    </row>
    <row r="3" customFormat="false" ht="12.75" hidden="false" customHeight="false" outlineLevel="0" collapsed="false">
      <c r="C3" s="189" t="n">
        <f aca="false">(1+0.93%)^(1/360)-1</f>
        <v>2.5714278558242E-005</v>
      </c>
      <c r="D3" s="190" t="n">
        <f aca="false">'[1]Large Cap Growth'!H5</f>
        <v>0.00127836369447087</v>
      </c>
      <c r="E3" s="190" t="n">
        <f aca="false">'[1]Small Cap Value '!H5</f>
        <v>0.00170183798502377</v>
      </c>
      <c r="F3" s="190" t="n">
        <f aca="false">'[1]European Equities'!H5</f>
        <v>0.00940438871473348</v>
      </c>
      <c r="G3" s="190" t="n">
        <f aca="false">'[1]Japan Equities'!H5</f>
        <v>0.015525114155251</v>
      </c>
      <c r="H3" s="190" t="n">
        <f aca="false">'[1]Latam Equities'!H5</f>
        <v>0.0134916351861845</v>
      </c>
      <c r="I3" s="190" t="n">
        <f aca="false">'[1]EM Stocks'!H5</f>
        <v>0.0115755627009646</v>
      </c>
      <c r="J3" s="190" t="n">
        <f aca="false">'[1]Asian Equities'!H5</f>
        <v>0.0121212121212122</v>
      </c>
      <c r="K3" s="190" t="n">
        <f aca="false">'[1]Short Term US Gvt'!H5</f>
        <v>0.0018691588785047</v>
      </c>
      <c r="L3" s="190" t="n">
        <f aca="false">'[1]Long Term US Gvt'!H5</f>
        <v>0.00371057513914663</v>
      </c>
      <c r="M3" s="190" t="n">
        <f aca="false">'[1]High Yield Bond'!H5</f>
        <v>0.00335289186923737</v>
      </c>
      <c r="N3" s="190" t="n">
        <f aca="false">'[1]High Yield Muni'!H5</f>
        <v>0.00262927256792289</v>
      </c>
      <c r="O3" s="190" t="n">
        <f aca="false">'[1]EM Country Debt'!H5</f>
        <v>0.00376647834274957</v>
      </c>
      <c r="P3" s="190" t="n">
        <f aca="false">'[1]Natural Resources'!H5</f>
        <v>-0.0176140912730183</v>
      </c>
      <c r="Q3" s="190" t="n">
        <f aca="false">'[1]Precious Metals'!H5</f>
        <v>-0.0125984251968505</v>
      </c>
      <c r="R3" s="190"/>
    </row>
    <row r="4" customFormat="false" ht="12.75" hidden="false" customHeight="false" outlineLevel="0" collapsed="false">
      <c r="C4" s="189" t="n">
        <f aca="false">(1+0.93%)^(1/360)-1</f>
        <v>2.5714278558242E-005</v>
      </c>
      <c r="D4" s="190" t="n">
        <f aca="false">'[1]Large Cap Growth'!H6</f>
        <v>0.0174486647515693</v>
      </c>
      <c r="E4" s="190" t="n">
        <f aca="false">'[1]Small Cap Value '!H6</f>
        <v>0.0227658851512063</v>
      </c>
      <c r="F4" s="190" t="n">
        <f aca="false">'[1]European Equities'!H6</f>
        <v>0.0124223602484472</v>
      </c>
      <c r="G4" s="190" t="n">
        <f aca="false">'[1]Japan Equities'!H6</f>
        <v>0.014388489208633</v>
      </c>
      <c r="H4" s="190" t="n">
        <f aca="false">'[1]Latam Equities'!H6</f>
        <v>0.0138445154419595</v>
      </c>
      <c r="I4" s="190" t="n">
        <f aca="false">'[1]EM Stocks'!H6</f>
        <v>0.00381436745073094</v>
      </c>
      <c r="J4" s="190" t="n">
        <f aca="false">'[1]Asian Equities'!H6</f>
        <v>-0.00066533599467733</v>
      </c>
      <c r="K4" s="190" t="n">
        <f aca="false">'[1]Short Term US Gvt'!H6</f>
        <v>0.00466417910447747</v>
      </c>
      <c r="L4" s="190" t="n">
        <f aca="false">'[1]Long Term US Gvt'!H6</f>
        <v>0.0101663585951941</v>
      </c>
      <c r="M4" s="190" t="n">
        <f aca="false">'[1]High Yield Bond'!H6</f>
        <v>0.00751879699248126</v>
      </c>
      <c r="N4" s="190" t="n">
        <f aca="false">'[1]High Yield Muni'!H6</f>
        <v>0.00611888111888104</v>
      </c>
      <c r="O4" s="190" t="n">
        <f aca="false">'[1]EM Country Debt'!H6</f>
        <v>0.00469043151969983</v>
      </c>
      <c r="P4" s="190" t="n">
        <f aca="false">'[1]Natural Resources'!H6</f>
        <v>0.00733496332518335</v>
      </c>
      <c r="Q4" s="190" t="n">
        <f aca="false">'[1]Precious Metals'!H6</f>
        <v>0.0255183413078151</v>
      </c>
    </row>
    <row r="5" customFormat="false" ht="12.75" hidden="false" customHeight="false" outlineLevel="0" collapsed="false">
      <c r="C5" s="189" t="n">
        <f aca="false">(1+0.93%)^(1/360)-1</f>
        <v>2.5714278558242E-005</v>
      </c>
      <c r="D5" s="190" t="n">
        <f aca="false">'[1]Large Cap Growth'!H7</f>
        <v>-0.010143260483112</v>
      </c>
      <c r="E5" s="190" t="n">
        <f aca="false">'[1]Small Cap Value '!H7</f>
        <v>-0.00398671096345515</v>
      </c>
      <c r="F5" s="190" t="n">
        <f aca="false">'[1]European Equities'!H7</f>
        <v>0.00175284837861511</v>
      </c>
      <c r="G5" s="190" t="n">
        <f aca="false">'[1]Japan Equities'!H7</f>
        <v>-0.024822695035461</v>
      </c>
      <c r="H5" s="190" t="n">
        <f aca="false">'[1]Latam Equities'!H7</f>
        <v>-0.00210084033613445</v>
      </c>
      <c r="I5" s="190" t="n">
        <f aca="false">'[1]EM Stocks'!H7</f>
        <v>-0.00506649778340707</v>
      </c>
      <c r="J5" s="190" t="n">
        <f aca="false">'[1]Asian Equities'!H7</f>
        <v>-0.00266311584553924</v>
      </c>
      <c r="K5" s="190" t="n">
        <f aca="false">'[1]Short Term US Gvt'!H7</f>
        <v>0.000928505106777999</v>
      </c>
      <c r="L5" s="190" t="n">
        <f aca="false">'[1]Long Term US Gvt'!H7</f>
        <v>0.00182982616651417</v>
      </c>
      <c r="M5" s="190" t="n">
        <f aca="false">'[1]High Yield Bond'!H7</f>
        <v>0</v>
      </c>
      <c r="N5" s="190" t="n">
        <f aca="false">'[1]High Yield Muni'!H7</f>
        <v>0</v>
      </c>
      <c r="O5" s="190" t="n">
        <f aca="false">'[1]EM Country Debt'!H7</f>
        <v>0.00186741363211951</v>
      </c>
      <c r="P5" s="190" t="n">
        <f aca="false">'[1]Natural Resources'!H7</f>
        <v>0.0207659115426107</v>
      </c>
      <c r="Q5" s="190" t="n">
        <f aca="false">'[1]Precious Metals'!H7</f>
        <v>0.0445826853291862</v>
      </c>
    </row>
    <row r="6" customFormat="false" ht="12.75" hidden="false" customHeight="false" outlineLevel="0" collapsed="false">
      <c r="C6" s="189" t="n">
        <f aca="false">(1+0.93%)^(1/360)-1</f>
        <v>2.5714278558242E-005</v>
      </c>
      <c r="D6" s="190" t="n">
        <f aca="false">'[1]Large Cap Growth'!H8</f>
        <v>0.0025353898161844</v>
      </c>
      <c r="E6" s="190" t="n">
        <f aca="false">'[1]Small Cap Value '!H8</f>
        <v>0.00833889259506337</v>
      </c>
      <c r="F6" s="190" t="n">
        <f aca="false">'[1]European Equities'!H8</f>
        <v>0</v>
      </c>
      <c r="G6" s="190" t="n">
        <f aca="false">'[1]Japan Equities'!H8</f>
        <v>0.0109090909090908</v>
      </c>
      <c r="H6" s="190" t="n">
        <f aca="false">'[1]Latam Equities'!H8</f>
        <v>-0.00157894736842112</v>
      </c>
      <c r="I6" s="190" t="n">
        <f aca="false">'[1]EM Stocks'!H8</f>
        <v>-0.00190961171228521</v>
      </c>
      <c r="J6" s="190" t="n">
        <f aca="false">'[1]Asian Equities'!H8</f>
        <v>-0.00133511348464621</v>
      </c>
      <c r="K6" s="190" t="n">
        <f aca="false">'[1]Short Term US Gvt'!H8</f>
        <v>0.000927643784786714</v>
      </c>
      <c r="L6" s="190" t="n">
        <f aca="false">'[1]Long Term US Gvt'!H8</f>
        <v>0.00365296803652981</v>
      </c>
      <c r="M6" s="190" t="n">
        <f aca="false">'[1]High Yield Bond'!H8</f>
        <v>0.00165837479270303</v>
      </c>
      <c r="N6" s="190" t="n">
        <f aca="false">'[1]High Yield Muni'!H8</f>
        <v>0</v>
      </c>
      <c r="O6" s="190" t="n">
        <f aca="false">'[1]EM Country Debt'!H8</f>
        <v>0</v>
      </c>
      <c r="P6" s="190" t="n">
        <f aca="false">'[1]Natural Resources'!H8</f>
        <v>-0.00977542932628805</v>
      </c>
      <c r="Q6" s="190" t="n">
        <f aca="false">'[1]Precious Metals'!H8</f>
        <v>0.0138957816377172</v>
      </c>
    </row>
    <row r="7" customFormat="false" ht="12.75" hidden="false" customHeight="false" outlineLevel="0" collapsed="false">
      <c r="C7" s="189" t="n">
        <f aca="false">(1+0.93%)^(1/360)-1</f>
        <v>2.5714278558242E-005</v>
      </c>
      <c r="D7" s="190" t="n">
        <f aca="false">'[1]Large Cap Growth'!H9</f>
        <v>0.00347734457323501</v>
      </c>
      <c r="E7" s="190" t="n">
        <f aca="false">'[1]Small Cap Value '!H9</f>
        <v>0.00231558054912329</v>
      </c>
      <c r="F7" s="190" t="n">
        <f aca="false">'[1]European Equities'!H9</f>
        <v>-0.0065616797900262</v>
      </c>
      <c r="G7" s="190" t="n">
        <f aca="false">'[1]Japan Equities'!H9</f>
        <v>-0.0044964028776977</v>
      </c>
      <c r="H7" s="190" t="n">
        <f aca="false">'[1]Latam Equities'!H9</f>
        <v>0.0110701107011071</v>
      </c>
      <c r="I7" s="190" t="n">
        <f aca="false">'[1]EM Stocks'!H9</f>
        <v>0</v>
      </c>
      <c r="J7" s="190" t="n">
        <f aca="false">'[1]Asian Equities'!H9</f>
        <v>-0.00534759358288772</v>
      </c>
      <c r="K7" s="190" t="n">
        <f aca="false">'[1]Short Term US Gvt'!H9</f>
        <v>0</v>
      </c>
      <c r="L7" s="190" t="n">
        <f aca="false">'[1]Long Term US Gvt'!H9</f>
        <v>-0.000909918107370289</v>
      </c>
      <c r="M7" s="190" t="n">
        <f aca="false">'[1]High Yield Bond'!H9</f>
        <v>0.0008278145695364</v>
      </c>
      <c r="N7" s="190" t="n">
        <f aca="false">'[1]High Yield Muni'!H9</f>
        <v>-0.00173761946133788</v>
      </c>
      <c r="O7" s="190" t="n">
        <f aca="false">'[1]EM Country Debt'!H9</f>
        <v>0.000931966449207788</v>
      </c>
      <c r="P7" s="190" t="n">
        <f aca="false">'[1]Natural Resources'!H9</f>
        <v>-0.00266808964781207</v>
      </c>
      <c r="Q7" s="190" t="n">
        <f aca="false">'[1]Precious Metals'!H9</f>
        <v>0.0156632403328438</v>
      </c>
    </row>
    <row r="8" customFormat="false" ht="12.75" hidden="false" customHeight="false" outlineLevel="0" collapsed="false">
      <c r="C8" s="189" t="n">
        <f aca="false">(1+0.93%)^(1/360)-1</f>
        <v>2.5714278558242E-005</v>
      </c>
      <c r="D8" s="190" t="n">
        <f aca="false">'[1]Large Cap Growth'!H10</f>
        <v>0.00787566943190177</v>
      </c>
      <c r="E8" s="190" t="n">
        <f aca="false">'[1]Small Cap Value '!H10</f>
        <v>0.00330033003300323</v>
      </c>
      <c r="F8" s="190" t="n">
        <f aca="false">'[1]European Equities'!H10</f>
        <v>0.00264200792602365</v>
      </c>
      <c r="G8" s="190" t="n">
        <f aca="false">'[1]Japan Equities'!H10</f>
        <v>0.00632339656729908</v>
      </c>
      <c r="H8" s="190" t="n">
        <f aca="false">'[1]Latam Equities'!H10</f>
        <v>0.00104275286757027</v>
      </c>
      <c r="I8" s="190" t="n">
        <f aca="false">'[1]EM Stocks'!H10</f>
        <v>-0.00382653061224492</v>
      </c>
      <c r="J8" s="190" t="n">
        <f aca="false">'[1]Asian Equities'!H10</f>
        <v>-0.00134408602150549</v>
      </c>
      <c r="K8" s="190" t="n">
        <f aca="false">'[1]Short Term US Gvt'!H10</f>
        <v>-0.00185356811862836</v>
      </c>
      <c r="L8" s="190" t="n">
        <f aca="false">'[1]Long Term US Gvt'!H10</f>
        <v>-0.0036429872495447</v>
      </c>
      <c r="M8" s="190" t="n">
        <f aca="false">'[1]High Yield Bond'!H10</f>
        <v>-0.000827129859387932</v>
      </c>
      <c r="N8" s="190" t="n">
        <f aca="false">'[1]High Yield Muni'!H10</f>
        <v>0</v>
      </c>
      <c r="O8" s="190" t="n">
        <f aca="false">'[1]EM Country Debt'!H10</f>
        <v>-0.005586592178771</v>
      </c>
      <c r="P8" s="190" t="n">
        <f aca="false">'[1]Natural Resources'!H10</f>
        <v>-0.00401284109149291</v>
      </c>
      <c r="Q8" s="190" t="n">
        <f aca="false">'[1]Precious Metals'!H10</f>
        <v>-0.00530120481927709</v>
      </c>
    </row>
    <row r="9" customFormat="false" ht="12.75" hidden="false" customHeight="false" outlineLevel="0" collapsed="false">
      <c r="C9" s="189" t="n">
        <f aca="false">(1+0.93%)^(1/360)-1</f>
        <v>2.5714278558242E-005</v>
      </c>
      <c r="D9" s="190" t="n">
        <f aca="false">'[1]Large Cap Growth'!H11</f>
        <v>-0.0109397791206501</v>
      </c>
      <c r="E9" s="190" t="n">
        <f aca="false">'[1]Small Cap Value '!H11</f>
        <v>-0.000986842105263119</v>
      </c>
      <c r="F9" s="190" t="n">
        <f aca="false">'[1]European Equities'!H11</f>
        <v>0.00483091787439616</v>
      </c>
      <c r="G9" s="190" t="n">
        <f aca="false">'[1]Japan Equities'!H11</f>
        <v>-0.00269299820466795</v>
      </c>
      <c r="H9" s="190" t="n">
        <f aca="false">'[1]Latam Equities'!H11</f>
        <v>-0.00520833333333326</v>
      </c>
      <c r="I9" s="190" t="n">
        <f aca="false">'[1]EM Stocks'!H11</f>
        <v>-0.00704225352112675</v>
      </c>
      <c r="J9" s="190" t="n">
        <f aca="false">'[1]Asian Equities'!H11</f>
        <v>-0.000672947510094168</v>
      </c>
      <c r="K9" s="190" t="n">
        <f aca="false">'[1]Short Term US Gvt'!H11</f>
        <v>0.00278551532033444</v>
      </c>
      <c r="L9" s="190" t="n">
        <f aca="false">'[1]Long Term US Gvt'!H11</f>
        <v>0.00822669104204743</v>
      </c>
      <c r="M9" s="190" t="n">
        <f aca="false">'[1]High Yield Bond'!H11</f>
        <v>0</v>
      </c>
      <c r="N9" s="190" t="n">
        <f aca="false">'[1]High Yield Muni'!H11</f>
        <v>0.0017406440382941</v>
      </c>
      <c r="O9" s="190" t="n">
        <f aca="false">'[1]EM Country Debt'!H11</f>
        <v>0.00280898876404501</v>
      </c>
      <c r="P9" s="190" t="n">
        <f aca="false">'[1]Natural Resources'!H11</f>
        <v>0.000268600590921375</v>
      </c>
      <c r="Q9" s="190" t="n">
        <f aca="false">'[1]Precious Metals'!H11</f>
        <v>-0.00823643410852726</v>
      </c>
    </row>
    <row r="10" customFormat="false" ht="12.75" hidden="false" customHeight="false" outlineLevel="0" collapsed="false">
      <c r="C10" s="189" t="n">
        <f aca="false">(1+0.93%)^(1/360)-1</f>
        <v>2.5714278558242E-005</v>
      </c>
      <c r="D10" s="190" t="n">
        <f aca="false">'[1]Large Cap Growth'!H12</f>
        <v>-0.0095860107447594</v>
      </c>
      <c r="E10" s="190" t="n">
        <f aca="false">'[1]Small Cap Value '!H12</f>
        <v>-0.0167928877181429</v>
      </c>
      <c r="F10" s="190" t="n">
        <f aca="false">'[1]European Equities'!H12</f>
        <v>0.00174825174825188</v>
      </c>
      <c r="G10" s="190" t="n">
        <f aca="false">'[1]Japan Equities'!H12</f>
        <v>-0.0117011701170117</v>
      </c>
      <c r="H10" s="190" t="n">
        <f aca="false">'[1]Latam Equities'!H12</f>
        <v>-0.00994764397905767</v>
      </c>
      <c r="I10" s="190" t="n">
        <f aca="false">'[1]EM Stocks'!H12</f>
        <v>-0.00644745325596385</v>
      </c>
      <c r="J10" s="190" t="n">
        <f aca="false">'[1]Asian Equities'!H12</f>
        <v>-0.00538720538720539</v>
      </c>
      <c r="K10" s="190" t="n">
        <f aca="false">'[1]Short Term US Gvt'!H12</f>
        <v>0.0120370370370368</v>
      </c>
      <c r="L10" s="190" t="n">
        <f aca="false">'[1]Long Term US Gvt'!H12</f>
        <v>0.0226654578422485</v>
      </c>
      <c r="M10" s="190" t="n">
        <f aca="false">'[1]High Yield Bond'!H12</f>
        <v>0.0016556291390728</v>
      </c>
      <c r="N10" s="190" t="n">
        <f aca="false">'[1]High Yield Muni'!H12</f>
        <v>0.0112945264986968</v>
      </c>
      <c r="O10" s="190" t="n">
        <f aca="false">'[1]EM Country Debt'!H12</f>
        <v>0.011204481792717</v>
      </c>
      <c r="P10" s="190" t="n">
        <f aca="false">'[1]Natural Resources'!H12</f>
        <v>-0.00161117078410322</v>
      </c>
      <c r="Q10" s="190" t="n">
        <f aca="false">'[1]Precious Metals'!H12</f>
        <v>0.0161211529066929</v>
      </c>
    </row>
    <row r="11" customFormat="false" ht="12.75" hidden="false" customHeight="false" outlineLevel="0" collapsed="false">
      <c r="C11" s="189" t="n">
        <f aca="false">(1+0.93%)^(1/360)-1</f>
        <v>2.5714278558242E-005</v>
      </c>
      <c r="D11" s="190" t="n">
        <f aca="false">'[1]Large Cap Growth'!H13</f>
        <v>-0.00850882790895546</v>
      </c>
      <c r="E11" s="190" t="n">
        <f aca="false">'[1]Small Cap Value '!H13</f>
        <v>-0.00870730073677151</v>
      </c>
      <c r="F11" s="190" t="n">
        <f aca="false">'[1]European Equities'!H13</f>
        <v>-0.0200698080279232</v>
      </c>
      <c r="G11" s="190" t="n">
        <f aca="false">'[1]Japan Equities'!H13</f>
        <v>-0.010928961748634</v>
      </c>
      <c r="H11" s="190" t="n">
        <f aca="false">'[1]Latam Equities'!H13</f>
        <v>-0.0153358011634056</v>
      </c>
      <c r="I11" s="190" t="n">
        <f aca="false">'[1]EM Stocks'!H13</f>
        <v>-0.009085009733939</v>
      </c>
      <c r="J11" s="190" t="n">
        <f aca="false">'[1]Asian Equities'!H13</f>
        <v>-0.00677048070413</v>
      </c>
      <c r="K11" s="190" t="n">
        <f aca="false">'[1]Short Term US Gvt'!H13</f>
        <v>0.00182982616651417</v>
      </c>
      <c r="L11" s="190" t="n">
        <f aca="false">'[1]Long Term US Gvt'!H13</f>
        <v>0.00620567375886538</v>
      </c>
      <c r="M11" s="190" t="n">
        <f aca="false">'[1]High Yield Bond'!H13</f>
        <v>-0.000826446280991711</v>
      </c>
      <c r="N11" s="190" t="n">
        <f aca="false">'[1]High Yield Muni'!H13</f>
        <v>0.00171821305841924</v>
      </c>
      <c r="O11" s="190" t="n">
        <f aca="false">'[1]EM Country Debt'!H13</f>
        <v>-0.000923361034164349</v>
      </c>
      <c r="P11" s="190" t="n">
        <f aca="false">'[1]Natural Resources'!H13</f>
        <v>-0.0115653577192039</v>
      </c>
      <c r="Q11" s="190" t="n">
        <f aca="false">'[1]Precious Metals'!H13</f>
        <v>0.0139423076923078</v>
      </c>
    </row>
    <row r="12" customFormat="false" ht="12.75" hidden="false" customHeight="false" outlineLevel="0" collapsed="false">
      <c r="C12" s="189" t="n">
        <f aca="false">(1+0.93%)^(1/360)-1</f>
        <v>2.5714278558242E-005</v>
      </c>
      <c r="D12" s="190" t="n">
        <f aca="false">'[1]Large Cap Growth'!H14</f>
        <v>-0.00150182364299511</v>
      </c>
      <c r="E12" s="190" t="n">
        <f aca="false">'[1]Small Cap Value '!H14</f>
        <v>-0.0033783783783784</v>
      </c>
      <c r="F12" s="190" t="n">
        <f aca="false">'[1]European Equities'!H14</f>
        <v>-0.006233303650935</v>
      </c>
      <c r="G12" s="190" t="n">
        <f aca="false">'[1]Japan Equities'!H14</f>
        <v>-0.00920810313075504</v>
      </c>
      <c r="H12" s="190" t="n">
        <f aca="false">'[1]Latam Equities'!H14</f>
        <v>-0.00912996777658437</v>
      </c>
      <c r="I12" s="190" t="n">
        <f aca="false">'[1]EM Stocks'!H14</f>
        <v>-0.0124426981008513</v>
      </c>
      <c r="J12" s="190" t="n">
        <f aca="false">'[1]Asian Equities'!H14</f>
        <v>-0.00613496932515334</v>
      </c>
      <c r="K12" s="190" t="n">
        <f aca="false">'[1]Short Term US Gvt'!H14</f>
        <v>-0.00273972602739725</v>
      </c>
      <c r="L12" s="190" t="n">
        <f aca="false">'[1]Long Term US Gvt'!H14</f>
        <v>-0.00616740088105727</v>
      </c>
      <c r="M12" s="190" t="n">
        <f aca="false">'[1]High Yield Bond'!H14</f>
        <v>-0.000827129859387932</v>
      </c>
      <c r="N12" s="190" t="n">
        <f aca="false">'[1]High Yield Muni'!H14</f>
        <v>0.00171526586620918</v>
      </c>
      <c r="O12" s="190" t="n">
        <f aca="false">'[1]EM Country Debt'!H14</f>
        <v>-0.00462107208872464</v>
      </c>
      <c r="P12" s="190" t="n">
        <f aca="false">'[1]Natural Resources'!H14</f>
        <v>0.0021768707482992</v>
      </c>
      <c r="Q12" s="190" t="n">
        <f aca="false">'[1]Precious Metals'!H14</f>
        <v>-0.0137505926979611</v>
      </c>
    </row>
    <row r="13" customFormat="false" ht="12.75" hidden="false" customHeight="false" outlineLevel="0" collapsed="false">
      <c r="C13" s="189" t="n">
        <f aca="false">(1+0.93%)^(1/360)-1</f>
        <v>2.5714278558242E-005</v>
      </c>
      <c r="D13" s="190" t="n">
        <f aca="false">'[1]Large Cap Growth'!H15</f>
        <v>-0.00440481306403096</v>
      </c>
      <c r="E13" s="190" t="n">
        <f aca="false">'[1]Small Cap Value '!H15</f>
        <v>-0.00677966101694916</v>
      </c>
      <c r="F13" s="190" t="n">
        <f aca="false">'[1]European Equities'!H15</f>
        <v>-0.000896057347670287</v>
      </c>
      <c r="G13" s="190" t="n">
        <f aca="false">'[1]Japan Equities'!H15</f>
        <v>0.0148698884758365</v>
      </c>
      <c r="H13" s="190" t="n">
        <f aca="false">'[1]Latam Equities'!H15</f>
        <v>-0.0119241192411923</v>
      </c>
      <c r="I13" s="190" t="n">
        <f aca="false">'[1]EM Stocks'!H15</f>
        <v>-0.00729442970822281</v>
      </c>
      <c r="J13" s="190" t="n">
        <f aca="false">'[1]Asian Equities'!H15</f>
        <v>-0.00480109739369006</v>
      </c>
      <c r="K13" s="190" t="n">
        <f aca="false">'[1]Short Term US Gvt'!H15</f>
        <v>0</v>
      </c>
      <c r="L13" s="190" t="n">
        <f aca="false">'[1]Long Term US Gvt'!H15</f>
        <v>0.000886524822695023</v>
      </c>
      <c r="M13" s="190" t="n">
        <f aca="false">'[1]High Yield Bond'!H15</f>
        <v>-0.0016556291390728</v>
      </c>
      <c r="N13" s="190" t="n">
        <f aca="false">'[1]High Yield Muni'!H15</f>
        <v>0.00085616438356162</v>
      </c>
      <c r="O13" s="190" t="n">
        <f aca="false">'[1]EM Country Debt'!H15</f>
        <v>-0.00092850510677811</v>
      </c>
      <c r="P13" s="190" t="n">
        <f aca="false">'[1]Natural Resources'!H15</f>
        <v>-0.00923160467010575</v>
      </c>
      <c r="Q13" s="190" t="n">
        <f aca="false">'[1]Precious Metals'!H15</f>
        <v>-0.0201923076923077</v>
      </c>
    </row>
    <row r="14" customFormat="false" ht="12.75" hidden="false" customHeight="false" outlineLevel="0" collapsed="false">
      <c r="C14" s="189" t="n">
        <f aca="false">(1+0.93%)^(1/360)-1</f>
        <v>2.5714278558242E-005</v>
      </c>
      <c r="D14" s="190" t="n">
        <f aca="false">'[1]Large Cap Growth'!H16</f>
        <v>-0.0145678213013921</v>
      </c>
      <c r="E14" s="190" t="n">
        <f aca="false">'[1]Small Cap Value '!H16</f>
        <v>-0.0191126279863482</v>
      </c>
      <c r="F14" s="190" t="n">
        <f aca="false">'[1]European Equities'!H16</f>
        <v>-0.0201793721973094</v>
      </c>
      <c r="G14" s="190" t="n">
        <f aca="false">'[1]Japan Equities'!H16</f>
        <v>-0.0137362637362638</v>
      </c>
      <c r="H14" s="190" t="n">
        <f aca="false">'[1]Latam Equities'!H16</f>
        <v>-0.00603400987383429</v>
      </c>
      <c r="I14" s="190" t="n">
        <f aca="false">'[1]EM Stocks'!H16</f>
        <v>-0.0146960587842352</v>
      </c>
      <c r="J14" s="190" t="n">
        <f aca="false">'[1]Asian Equities'!H16</f>
        <v>-0.00344589937973805</v>
      </c>
      <c r="K14" s="190" t="n">
        <f aca="false">'[1]Short Term US Gvt'!H16</f>
        <v>0.00274725274725274</v>
      </c>
      <c r="L14" s="190" t="n">
        <f aca="false">'[1]Long Term US Gvt'!H16</f>
        <v>0.00531443755535888</v>
      </c>
      <c r="M14" s="190" t="n">
        <f aca="false">'[1]High Yield Bond'!H16</f>
        <v>-0.00414593698175791</v>
      </c>
      <c r="N14" s="190" t="n">
        <f aca="false">'[1]High Yield Muni'!H16</f>
        <v>0.00513259195893934</v>
      </c>
      <c r="O14" s="190" t="n">
        <f aca="false">'[1]EM Country Debt'!H16</f>
        <v>-0.000929368029739752</v>
      </c>
      <c r="P14" s="190" t="n">
        <f aca="false">'[1]Natural Resources'!H16</f>
        <v>-0.0139764318991505</v>
      </c>
      <c r="Q14" s="190" t="n">
        <f aca="false">'[1]Precious Metals'!H16</f>
        <v>-0.00834151128557403</v>
      </c>
    </row>
    <row r="15" customFormat="false" ht="12.75" hidden="false" customHeight="false" outlineLevel="0" collapsed="false">
      <c r="C15" s="189" t="n">
        <f aca="false">(1+0.93%)^(1/360)-1</f>
        <v>2.5714278558242E-005</v>
      </c>
      <c r="D15" s="190" t="n">
        <f aca="false">'[1]Large Cap Growth'!H17</f>
        <v>0.00153307052124396</v>
      </c>
      <c r="E15" s="190" t="n">
        <f aca="false">'[1]Small Cap Value '!H17</f>
        <v>-0.00591510090466241</v>
      </c>
      <c r="F15" s="190" t="n">
        <f aca="false">'[1]European Equities'!H17</f>
        <v>0.00686498855835227</v>
      </c>
      <c r="G15" s="190" t="n">
        <f aca="false">'[1]Japan Equities'!H17</f>
        <v>-0.00649953574744666</v>
      </c>
      <c r="H15" s="190" t="n">
        <f aca="false">'[1]Latam Equities'!H17</f>
        <v>-0.0110375275938189</v>
      </c>
      <c r="I15" s="190" t="n">
        <f aca="false">'[1]EM Stocks'!H17</f>
        <v>-0.00813559322033897</v>
      </c>
      <c r="J15" s="190" t="n">
        <f aca="false">'[1]Asian Equities'!H17</f>
        <v>0.00207468879668049</v>
      </c>
      <c r="K15" s="190" t="n">
        <f aca="false">'[1]Short Term US Gvt'!H17</f>
        <v>0.00456621004566227</v>
      </c>
      <c r="L15" s="190" t="n">
        <f aca="false">'[1]Long Term US Gvt'!H17</f>
        <v>0.0105726872246696</v>
      </c>
      <c r="M15" s="190" t="n">
        <f aca="false">'[1]High Yield Bond'!H17</f>
        <v>0</v>
      </c>
      <c r="N15" s="190" t="n">
        <f aca="false">'[1]High Yield Muni'!H17</f>
        <v>0.00255319148936173</v>
      </c>
      <c r="O15" s="190" t="n">
        <f aca="false">'[1]EM Country Debt'!H17</f>
        <v>0.00372093023255804</v>
      </c>
      <c r="P15" s="190" t="n">
        <f aca="false">'[1]Natural Resources'!H17</f>
        <v>-0.0108393551973317</v>
      </c>
      <c r="Q15" s="190" t="n">
        <f aca="false">'[1]Precious Metals'!H17</f>
        <v>-0.00197921820880753</v>
      </c>
    </row>
    <row r="16" customFormat="false" ht="12.75" hidden="false" customHeight="false" outlineLevel="0" collapsed="false">
      <c r="C16" s="189" t="n">
        <f aca="false">(1+0.93%)^(1/360)-1</f>
        <v>2.5714278558242E-005</v>
      </c>
      <c r="D16" s="190" t="n">
        <f aca="false">'[1]Large Cap Growth'!H18</f>
        <v>-0.0148698884758365</v>
      </c>
      <c r="E16" s="190" t="n">
        <f aca="false">'[1]Small Cap Value '!H18</f>
        <v>-0.0154007700385019</v>
      </c>
      <c r="F16" s="190" t="n">
        <f aca="false">'[1]European Equities'!H18</f>
        <v>-0.0177272727272727</v>
      </c>
      <c r="G16" s="190" t="n">
        <f aca="false">'[1]Japan Equities'!H18</f>
        <v>-0.0355140186915887</v>
      </c>
      <c r="H16" s="190" t="n">
        <f aca="false">'[1]Latam Equities'!H18</f>
        <v>-0.00725446428571441</v>
      </c>
      <c r="I16" s="190" t="n">
        <f aca="false">'[1]EM Stocks'!H18</f>
        <v>0.00751879699248126</v>
      </c>
      <c r="J16" s="190" t="n">
        <f aca="false">'[1]Asian Equities'!H18</f>
        <v>0</v>
      </c>
      <c r="K16" s="190" t="n">
        <f aca="false">'[1]Short Term US Gvt'!H18</f>
        <v>0.000909090909090971</v>
      </c>
      <c r="L16" s="190" t="n">
        <f aca="false">'[1]Long Term US Gvt'!H18</f>
        <v>0.0026155187445509</v>
      </c>
      <c r="M16" s="190" t="n">
        <f aca="false">'[1]High Yield Bond'!H18</f>
        <v>-0.00416319733555359</v>
      </c>
      <c r="N16" s="190" t="n">
        <f aca="false">'[1]High Yield Muni'!H18</f>
        <v>0.002546689303905</v>
      </c>
      <c r="O16" s="190" t="n">
        <f aca="false">'[1]EM Country Debt'!H18</f>
        <v>0.000926784059314345</v>
      </c>
      <c r="P16" s="190" t="n">
        <f aca="false">'[1]Natural Resources'!H18</f>
        <v>-0.00983422309637538</v>
      </c>
      <c r="Q16" s="190" t="n">
        <f aca="false">'[1]Precious Metals'!H18</f>
        <v>-0.0173525037183937</v>
      </c>
    </row>
    <row r="17" customFormat="false" ht="12.75" hidden="false" customHeight="false" outlineLevel="0" collapsed="false">
      <c r="C17" s="189" t="n">
        <f aca="false">(1+0.93%)^(1/360)-1</f>
        <v>2.5714278558242E-005</v>
      </c>
      <c r="D17" s="190" t="n">
        <f aca="false">'[1]Large Cap Growth'!H19</f>
        <v>0.00577136514983367</v>
      </c>
      <c r="E17" s="190" t="n">
        <f aca="false">'[1]Small Cap Value '!H19</f>
        <v>0.00426590828297191</v>
      </c>
      <c r="F17" s="190" t="n">
        <f aca="false">'[1]European Equities'!H19</f>
        <v>0.012956964368348</v>
      </c>
      <c r="G17" s="190" t="n">
        <f aca="false">'[1]Japan Equities'!H19</f>
        <v>-0.0184108527131782</v>
      </c>
      <c r="H17" s="190" t="n">
        <f aca="false">'[1]Latam Equities'!H19</f>
        <v>0.00562113546936494</v>
      </c>
      <c r="I17" s="190" t="n">
        <f aca="false">'[1]EM Stocks'!H19</f>
        <v>-0.00339213025780194</v>
      </c>
      <c r="J17" s="190" t="n">
        <f aca="false">'[1]Asian Equities'!H19</f>
        <v>-0.00483091787439616</v>
      </c>
      <c r="K17" s="190" t="n">
        <f aca="false">'[1]Short Term US Gvt'!H19</f>
        <v>-0.000908265213442339</v>
      </c>
      <c r="L17" s="190" t="n">
        <f aca="false">'[1]Long Term US Gvt'!H19</f>
        <v>-0.000869565217391233</v>
      </c>
      <c r="M17" s="190" t="n">
        <f aca="false">'[1]High Yield Bond'!H19</f>
        <v>0.00250836120401332</v>
      </c>
      <c r="N17" s="190" t="n">
        <f aca="false">'[1]High Yield Muni'!H19</f>
        <v>0.000846740050804318</v>
      </c>
      <c r="O17" s="190" t="n">
        <f aca="false">'[1]EM Country Debt'!H19</f>
        <v>0.00277777777777777</v>
      </c>
      <c r="P17" s="190" t="n">
        <f aca="false">'[1]Natural Resources'!H19</f>
        <v>-0.00936435868331453</v>
      </c>
      <c r="Q17" s="190" t="n">
        <f aca="false">'[1]Precious Metals'!H19</f>
        <v>-0.0105953582240161</v>
      </c>
    </row>
    <row r="18" customFormat="false" ht="12.75" hidden="false" customHeight="false" outlineLevel="0" collapsed="false">
      <c r="C18" s="189" t="n">
        <f aca="false">(1+0.93%)^(1/360)-1</f>
        <v>2.5714278558242E-005</v>
      </c>
      <c r="D18" s="190" t="n">
        <f aca="false">'[1]Large Cap Growth'!H20</f>
        <v>0.00297947472964011</v>
      </c>
      <c r="E18" s="190" t="n">
        <f aca="false">'[1]Small Cap Value '!H20</f>
        <v>-0.0102654867256637</v>
      </c>
      <c r="F18" s="190" t="n">
        <f aca="false">'[1]European Equities'!H20</f>
        <v>-0.000913659205116435</v>
      </c>
      <c r="G18" s="190" t="n">
        <f aca="false">'[1]Japan Equities'!H20</f>
        <v>-0.0256663376110564</v>
      </c>
      <c r="H18" s="190" t="n">
        <f aca="false">'[1]Latam Equities'!H20</f>
        <v>0.000558971492453875</v>
      </c>
      <c r="I18" s="190" t="n">
        <f aca="false">'[1]EM Stocks'!H20</f>
        <v>0.00544588155207615</v>
      </c>
      <c r="J18" s="190" t="n">
        <f aca="false">'[1]Asian Equities'!H20</f>
        <v>-0.00693481276005548</v>
      </c>
      <c r="K18" s="190" t="n">
        <f aca="false">'[1]Short Term US Gvt'!H20</f>
        <v>0</v>
      </c>
      <c r="L18" s="190" t="n">
        <f aca="false">'[1]Long Term US Gvt'!H20</f>
        <v>-0.000870322019147052</v>
      </c>
      <c r="M18" s="190" t="n">
        <f aca="false">'[1]High Yield Bond'!H20</f>
        <v>0.000834028356964112</v>
      </c>
      <c r="N18" s="190" t="n">
        <f aca="false">'[1]High Yield Muni'!H20</f>
        <v>0</v>
      </c>
      <c r="O18" s="190" t="n">
        <f aca="false">'[1]EM Country Debt'!H20</f>
        <v>-0.000923361034164349</v>
      </c>
      <c r="P18" s="190" t="n">
        <f aca="false">'[1]Natural Resources'!H20</f>
        <v>0.0143225436837582</v>
      </c>
      <c r="Q18" s="190" t="n">
        <f aca="false">'[1]Precious Metals'!H20</f>
        <v>0.0183579806221315</v>
      </c>
    </row>
    <row r="19" customFormat="false" ht="12.75" hidden="false" customHeight="false" outlineLevel="0" collapsed="false">
      <c r="C19" s="189" t="n">
        <f aca="false">(1+0.93%)^(1/360)-1</f>
        <v>2.5714278558242E-005</v>
      </c>
      <c r="D19" s="190" t="n">
        <f aca="false">'[1]Large Cap Growth'!H21</f>
        <v>0.0172736274617669</v>
      </c>
      <c r="E19" s="190" t="n">
        <f aca="false">'[1]Small Cap Value '!H21</f>
        <v>0.0236051502145922</v>
      </c>
      <c r="F19" s="190" t="n">
        <f aca="false">'[1]European Equities'!H21</f>
        <v>0.0187471422039323</v>
      </c>
      <c r="G19" s="190" t="n">
        <f aca="false">'[1]Japan Equities'!H21</f>
        <v>0.0243161094224924</v>
      </c>
      <c r="H19" s="190" t="n">
        <f aca="false">'[1]Latam Equities'!H21</f>
        <v>0.0201117318435755</v>
      </c>
      <c r="I19" s="190" t="n">
        <f aca="false">'[1]EM Stocks'!H21</f>
        <v>0.0230196343940419</v>
      </c>
      <c r="J19" s="190" t="n">
        <f aca="false">'[1]Asian Equities'!H21</f>
        <v>0.0146648044692737</v>
      </c>
      <c r="K19" s="190" t="n">
        <f aca="false">'[1]Short Term US Gvt'!H21</f>
        <v>-0.00363636363636355</v>
      </c>
      <c r="L19" s="190" t="n">
        <f aca="false">'[1]Long Term US Gvt'!H21</f>
        <v>-0.00609756097560976</v>
      </c>
      <c r="M19" s="190" t="n">
        <f aca="false">'[1]High Yield Bond'!H21</f>
        <v>0.00416666666666665</v>
      </c>
      <c r="N19" s="190" t="n">
        <f aca="false">'[1]High Yield Muni'!H21</f>
        <v>0.000846023688663156</v>
      </c>
      <c r="O19" s="190" t="n">
        <f aca="false">'[1]EM Country Debt'!H21</f>
        <v>0.000924214417744818</v>
      </c>
      <c r="P19" s="190" t="n">
        <f aca="false">'[1]Natural Resources'!H21</f>
        <v>0.00367127929963296</v>
      </c>
      <c r="Q19" s="190" t="n">
        <f aca="false">'[1]Precious Metals'!H21</f>
        <v>-0.00250375563345007</v>
      </c>
    </row>
    <row r="20" customFormat="false" ht="12.75" hidden="false" customHeight="false" outlineLevel="0" collapsed="false">
      <c r="C20" s="189" t="n">
        <f aca="false">(1+0.93%)^(1/360)-1</f>
        <v>2.5714278558242E-005</v>
      </c>
      <c r="D20" s="190" t="n">
        <f aca="false">'[1]Large Cap Growth'!H22</f>
        <v>0.0110317975340688</v>
      </c>
      <c r="E20" s="190" t="n">
        <f aca="false">'[1]Small Cap Value '!H22</f>
        <v>0.00873515024458427</v>
      </c>
      <c r="F20" s="190" t="n">
        <f aca="false">'[1]European Equities'!H22</f>
        <v>0.00493716337522443</v>
      </c>
      <c r="G20" s="190" t="n">
        <f aca="false">'[1]Japan Equities'!H22</f>
        <v>0.00494559841740849</v>
      </c>
      <c r="H20" s="190" t="n">
        <f aca="false">'[1]Latam Equities'!H22</f>
        <v>-0.00273822562979198</v>
      </c>
      <c r="I20" s="190" t="n">
        <f aca="false">'[1]EM Stocks'!H22</f>
        <v>-0.00529450694904032</v>
      </c>
      <c r="J20" s="190" t="n">
        <f aca="false">'[1]Asian Equities'!H22</f>
        <v>-0.00275292498279411</v>
      </c>
      <c r="K20" s="190" t="n">
        <f aca="false">'[1]Short Term US Gvt'!H22</f>
        <v>0.00182481751824803</v>
      </c>
      <c r="L20" s="190" t="n">
        <f aca="false">'[1]Long Term US Gvt'!H22</f>
        <v>0.00350569675723045</v>
      </c>
      <c r="M20" s="190" t="n">
        <f aca="false">'[1]High Yield Bond'!H22</f>
        <v>0.00165975103734439</v>
      </c>
      <c r="N20" s="190" t="n">
        <f aca="false">'[1]High Yield Muni'!H22</f>
        <v>0.000845308537616107</v>
      </c>
      <c r="O20" s="190" t="n">
        <f aca="false">'[1]EM Country Debt'!H22</f>
        <v>-0.00461680517082186</v>
      </c>
      <c r="P20" s="190" t="n">
        <f aca="false">'[1]Natural Resources'!H22</f>
        <v>0.0146314012380417</v>
      </c>
      <c r="Q20" s="190" t="n">
        <f aca="false">'[1]Precious Metals'!H22</f>
        <v>0.00401606425702794</v>
      </c>
    </row>
    <row r="21" customFormat="false" ht="12.75" hidden="false" customHeight="false" outlineLevel="0" collapsed="false">
      <c r="C21" s="189" t="n">
        <f aca="false">(1+0.93%)^(1/360)-1</f>
        <v>2.5714278558242E-005</v>
      </c>
      <c r="D21" s="190" t="n">
        <f aca="false">'[1]Large Cap Growth'!H23</f>
        <v>0.000213949507916089</v>
      </c>
      <c r="E21" s="190" t="n">
        <f aca="false">'[1]Small Cap Value '!H23</f>
        <v>0.00138552130238989</v>
      </c>
      <c r="F21" s="190" t="n">
        <f aca="false">'[1]European Equities'!H23</f>
        <v>0.00446627958910217</v>
      </c>
      <c r="G21" s="190" t="n">
        <f aca="false">'[1]Japan Equities'!H23</f>
        <v>-0.00196850393700787</v>
      </c>
      <c r="H21" s="190" t="n">
        <f aca="false">'[1]Latam Equities'!H23</f>
        <v>-0.00933552992861075</v>
      </c>
      <c r="I21" s="190" t="n">
        <f aca="false">'[1]EM Stocks'!H23</f>
        <v>-0.00864936793080495</v>
      </c>
      <c r="J21" s="190" t="n">
        <f aca="false">'[1]Asian Equities'!H23</f>
        <v>-0.00690131124913729</v>
      </c>
      <c r="K21" s="190" t="n">
        <f aca="false">'[1]Short Term US Gvt'!H23</f>
        <v>0.00182149362477224</v>
      </c>
      <c r="L21" s="190" t="n">
        <f aca="false">'[1]Long Term US Gvt'!H23</f>
        <v>0.00524017467248905</v>
      </c>
      <c r="M21" s="190" t="n">
        <f aca="false">'[1]High Yield Bond'!H23</f>
        <v>0.0016570008285004</v>
      </c>
      <c r="N21" s="190" t="n">
        <f aca="false">'[1]High Yield Muni'!H23</f>
        <v>0.000844594594594517</v>
      </c>
      <c r="O21" s="190" t="n">
        <f aca="false">'[1]EM Country Debt'!H23</f>
        <v>-0.000927643784786603</v>
      </c>
      <c r="P21" s="190" t="n">
        <f aca="false">'[1]Natural Resources'!H23</f>
        <v>0.00499168053244592</v>
      </c>
      <c r="Q21" s="190" t="n">
        <f aca="false">'[1]Precious Metals'!H23</f>
        <v>-0.00800000000000001</v>
      </c>
    </row>
    <row r="22" customFormat="false" ht="12.75" hidden="false" customHeight="false" outlineLevel="0" collapsed="false">
      <c r="C22" s="189" t="n">
        <f aca="false">(1+0.93%)^(1/360)-1</f>
        <v>2.5714278558242E-005</v>
      </c>
      <c r="D22" s="190" t="n">
        <f aca="false">'[1]Large Cap Growth'!H24</f>
        <v>-0.0181818181818182</v>
      </c>
      <c r="E22" s="190" t="n">
        <f aca="false">'[1]Small Cap Value '!H24</f>
        <v>-0.0169491525423728</v>
      </c>
      <c r="F22" s="190" t="n">
        <f aca="false">'[1]European Equities'!H24</f>
        <v>-0.00755891507336581</v>
      </c>
      <c r="G22" s="190" t="n">
        <f aca="false">'[1]Japan Equities'!H24</f>
        <v>-0.0384615384615386</v>
      </c>
      <c r="H22" s="190" t="n">
        <f aca="false">'[1]Latam Equities'!H24</f>
        <v>-0.0138580931263859</v>
      </c>
      <c r="I22" s="190" t="n">
        <f aca="false">'[1]EM Stocks'!H24</f>
        <v>-0.0114093959731544</v>
      </c>
      <c r="J22" s="190" t="n">
        <f aca="false">'[1]Asian Equities'!H24</f>
        <v>-0.00903405142460045</v>
      </c>
      <c r="K22" s="190" t="n">
        <f aca="false">'[1]Short Term US Gvt'!H24</f>
        <v>0</v>
      </c>
      <c r="L22" s="190" t="n">
        <f aca="false">'[1]Long Term US Gvt'!H24</f>
        <v>0</v>
      </c>
      <c r="M22" s="190" t="n">
        <f aca="false">'[1]High Yield Bond'!H24</f>
        <v>-0.00248138957816368</v>
      </c>
      <c r="N22" s="190" t="n">
        <f aca="false">'[1]High Yield Muni'!H24</f>
        <v>0.000843881856540163</v>
      </c>
      <c r="O22" s="190" t="n">
        <f aca="false">'[1]EM Country Debt'!H24</f>
        <v>-0.00092850510677811</v>
      </c>
      <c r="P22" s="190" t="n">
        <f aca="false">'[1]Natural Resources'!H24</f>
        <v>-0.00413907284768211</v>
      </c>
      <c r="Q22" s="190" t="n">
        <f aca="false">'[1]Precious Metals'!H24</f>
        <v>-0.0357862903225807</v>
      </c>
    </row>
    <row r="23" customFormat="false" ht="12.75" hidden="false" customHeight="false" outlineLevel="0" collapsed="false">
      <c r="C23" s="189" t="n">
        <f aca="false">(1+0.93%)^(1/360)-1</f>
        <v>2.5714278558242E-005</v>
      </c>
      <c r="D23" s="190" t="n">
        <f aca="false">'[1]Large Cap Growth'!H25</f>
        <v>-0.000326797385620914</v>
      </c>
      <c r="E23" s="190" t="n">
        <f aca="false">'[1]Small Cap Value '!H25</f>
        <v>-0.000351864883884612</v>
      </c>
      <c r="F23" s="190" t="n">
        <f aca="false">'[1]European Equities'!H25</f>
        <v>-0.0183691756272402</v>
      </c>
      <c r="G23" s="190" t="n">
        <f aca="false">'[1]Japan Equities'!H25</f>
        <v>-0.0082051282051282</v>
      </c>
      <c r="H23" s="190" t="n">
        <f aca="false">'[1]Latam Equities'!H25</f>
        <v>-0.00505902192242835</v>
      </c>
      <c r="I23" s="190" t="n">
        <f aca="false">'[1]EM Stocks'!H25</f>
        <v>-0.00407331975560088</v>
      </c>
      <c r="J23" s="190" t="n">
        <f aca="false">'[1]Asian Equities'!H25</f>
        <v>-0.00210378681626922</v>
      </c>
      <c r="K23" s="190" t="n">
        <f aca="false">'[1]Short Term US Gvt'!H25</f>
        <v>-0.00454545454545463</v>
      </c>
      <c r="L23" s="190" t="n">
        <f aca="false">'[1]Long Term US Gvt'!H25</f>
        <v>-0.0078192875760208</v>
      </c>
      <c r="M23" s="190" t="n">
        <f aca="false">'[1]High Yield Bond'!H25</f>
        <v>-0.00165837479270325</v>
      </c>
      <c r="N23" s="190" t="n">
        <f aca="false">'[1]High Yield Muni'!H25</f>
        <v>0.00252951096121423</v>
      </c>
      <c r="O23" s="190" t="n">
        <f aca="false">'[1]EM Country Debt'!H25</f>
        <v>-0.000929368029739752</v>
      </c>
      <c r="P23" s="190" t="n">
        <f aca="false">'[1]Natural Resources'!H25</f>
        <v>-0.00665004156275983</v>
      </c>
      <c r="Q23" s="190" t="n">
        <f aca="false">'[1]Precious Metals'!H25</f>
        <v>-0.0104547830632514</v>
      </c>
    </row>
    <row r="24" customFormat="false" ht="12.75" hidden="false" customHeight="false" outlineLevel="0" collapsed="false">
      <c r="C24" s="189" t="n">
        <f aca="false">(1+0.93%)^(1/360)-1</f>
        <v>2.5714278558242E-005</v>
      </c>
      <c r="D24" s="190" t="n">
        <f aca="false">'[1]Large Cap Growth'!H26</f>
        <v>0.017979731938542</v>
      </c>
      <c r="E24" s="190" t="n">
        <f aca="false">'[1]Small Cap Value '!H26</f>
        <v>0.0260471664906723</v>
      </c>
      <c r="F24" s="190" t="n">
        <f aca="false">'[1]European Equities'!H26</f>
        <v>0.0228206298493838</v>
      </c>
      <c r="G24" s="190" t="n">
        <f aca="false">'[1]Japan Equities'!H26</f>
        <v>-0.0103412616339194</v>
      </c>
      <c r="H24" s="190" t="n">
        <f aca="false">'[1]Latam Equities'!H26</f>
        <v>0.0158192090395481</v>
      </c>
      <c r="I24" s="190" t="n">
        <f aca="false">'[1]EM Stocks'!H26</f>
        <v>0.0102249488752557</v>
      </c>
      <c r="J24" s="190" t="n">
        <f aca="false">'[1]Asian Equities'!H26</f>
        <v>0.00421644413211508</v>
      </c>
      <c r="K24" s="190" t="n">
        <f aca="false">'[1]Short Term US Gvt'!H26</f>
        <v>0.00182648401826491</v>
      </c>
      <c r="L24" s="190" t="n">
        <f aca="false">'[1]Long Term US Gvt'!H26</f>
        <v>0.000875656742556963</v>
      </c>
      <c r="M24" s="190" t="n">
        <f aca="false">'[1]High Yield Bond'!H26</f>
        <v>0.00498338870431891</v>
      </c>
      <c r="N24" s="190" t="n">
        <f aca="false">'[1]High Yield Muni'!H26</f>
        <v>0</v>
      </c>
      <c r="O24" s="190" t="n">
        <f aca="false">'[1]EM Country Debt'!H26</f>
        <v>-0.0074418604651163</v>
      </c>
      <c r="P24" s="190" t="n">
        <f aca="false">'[1]Natural Resources'!H26</f>
        <v>0.00111576011157588</v>
      </c>
      <c r="Q24" s="190" t="n">
        <f aca="false">'[1]Precious Metals'!H26</f>
        <v>0.00475435816164826</v>
      </c>
    </row>
    <row r="25" customFormat="false" ht="12.75" hidden="false" customHeight="false" outlineLevel="0" collapsed="false">
      <c r="C25" s="189" t="n">
        <f aca="false">(1+0.93%)^(1/360)-1</f>
        <v>2.5714278558242E-005</v>
      </c>
      <c r="D25" s="190" t="n">
        <f aca="false">'[1]Large Cap Growth'!H27</f>
        <v>-0.0130593020766431</v>
      </c>
      <c r="E25" s="190" t="n">
        <f aca="false">'[1]Small Cap Value '!H27</f>
        <v>-0.01852487135506</v>
      </c>
      <c r="F25" s="190" t="n">
        <f aca="false">'[1]European Equities'!H27</f>
        <v>-0.00356983489513618</v>
      </c>
      <c r="G25" s="190" t="n">
        <f aca="false">'[1]Japan Equities'!H27</f>
        <v>-0.0240334378265413</v>
      </c>
      <c r="H25" s="190" t="n">
        <f aca="false">'[1]Latam Equities'!H27</f>
        <v>-0.0211345939933258</v>
      </c>
      <c r="I25" s="190" t="n">
        <f aca="false">'[1]EM Stocks'!H27</f>
        <v>-0.00202429149797578</v>
      </c>
      <c r="J25" s="190" t="n">
        <f aca="false">'[1]Asian Equities'!H27</f>
        <v>0.00279916025192439</v>
      </c>
      <c r="K25" s="190" t="n">
        <f aca="false">'[1]Short Term US Gvt'!H27</f>
        <v>-0.0018231540565179</v>
      </c>
      <c r="L25" s="190" t="n">
        <f aca="false">'[1]Long Term US Gvt'!H27</f>
        <v>0.00174978127734038</v>
      </c>
      <c r="M25" s="190" t="n">
        <f aca="false">'[1]High Yield Bond'!H27</f>
        <v>-0.00413223140495855</v>
      </c>
      <c r="N25" s="190" t="n">
        <f aca="false">'[1]High Yield Muni'!H27</f>
        <v>0</v>
      </c>
      <c r="O25" s="190" t="n">
        <f aca="false">'[1]EM Country Debt'!H27</f>
        <v>0.00187441424554824</v>
      </c>
      <c r="P25" s="190" t="n">
        <f aca="false">'[1]Natural Resources'!H27</f>
        <v>0.0036221788799109</v>
      </c>
      <c r="Q25" s="190" t="n">
        <f aca="false">'[1]Precious Metals'!H27</f>
        <v>0.00841219768664558</v>
      </c>
    </row>
    <row r="26" customFormat="false" ht="12.75" hidden="false" customHeight="false" outlineLevel="0" collapsed="false">
      <c r="C26" s="189" t="n">
        <f aca="false">(1+0.93%)^(1/360)-1</f>
        <v>2.5714278558242E-005</v>
      </c>
      <c r="D26" s="190" t="n">
        <f aca="false">'[1]Large Cap Growth'!H28</f>
        <v>0.0131236442516269</v>
      </c>
      <c r="E26" s="190" t="n">
        <f aca="false">'[1]Small Cap Value '!H28</f>
        <v>0.0094372596994059</v>
      </c>
      <c r="F26" s="190" t="n">
        <f aca="false">'[1]European Equities'!H28</f>
        <v>0.0268696820420959</v>
      </c>
      <c r="G26" s="190" t="n">
        <f aca="false">'[1]Japan Equities'!H28</f>
        <v>0.0117773019271947</v>
      </c>
      <c r="H26" s="190" t="n">
        <f aca="false">'[1]Latam Equities'!H28</f>
        <v>0.0329545454545455</v>
      </c>
      <c r="I26" s="190" t="n">
        <f aca="false">'[1]EM Stocks'!H28</f>
        <v>0.0175794455713321</v>
      </c>
      <c r="J26" s="190" t="n">
        <f aca="false">'[1]Asian Equities'!H28</f>
        <v>0.00976971388695058</v>
      </c>
      <c r="K26" s="190" t="n">
        <f aca="false">'[1]Short Term US Gvt'!H28</f>
        <v>0.000913242009132453</v>
      </c>
      <c r="L26" s="190" t="n">
        <f aca="false">'[1]Long Term US Gvt'!H28</f>
        <v>0.000873362445414916</v>
      </c>
      <c r="M26" s="190" t="n">
        <f aca="false">'[1]High Yield Bond'!H28</f>
        <v>0.00331950207468879</v>
      </c>
      <c r="N26" s="190" t="n">
        <f aca="false">'[1]High Yield Muni'!H28</f>
        <v>0</v>
      </c>
      <c r="O26" s="190" t="n">
        <f aca="false">'[1]EM Country Debt'!H28</f>
        <v>0.00187090739008422</v>
      </c>
      <c r="P26" s="190" t="n">
        <f aca="false">'[1]Natural Resources'!H28</f>
        <v>-0.00749583564686296</v>
      </c>
      <c r="Q26" s="190" t="n">
        <f aca="false">'[1]Precious Metals'!H28</f>
        <v>0.0104275286757038</v>
      </c>
    </row>
    <row r="27" customFormat="false" ht="12.75" hidden="false" customHeight="false" outlineLevel="0" collapsed="false">
      <c r="C27" s="189" t="n">
        <f aca="false">(1+0.93%)^(1/360)-1</f>
        <v>2.5714278558242E-005</v>
      </c>
      <c r="D27" s="190" t="n">
        <f aca="false">'[1]Large Cap Growth'!H29</f>
        <v>0.0181993362595012</v>
      </c>
      <c r="E27" s="190" t="n">
        <f aca="false">'[1]Small Cap Value '!H29</f>
        <v>0.023545706371191</v>
      </c>
      <c r="F27" s="190" t="n">
        <f aca="false">'[1]European Equities'!H29</f>
        <v>0.0248582642825992</v>
      </c>
      <c r="G27" s="190" t="n">
        <f aca="false">'[1]Japan Equities'!H29</f>
        <v>0.00740740740740753</v>
      </c>
      <c r="H27" s="190" t="n">
        <f aca="false">'[1]Latam Equities'!H29</f>
        <v>0.0297029702970297</v>
      </c>
      <c r="I27" s="190" t="n">
        <f aca="false">'[1]EM Stocks'!H29</f>
        <v>0.0199335548172757</v>
      </c>
      <c r="J27" s="190" t="n">
        <f aca="false">'[1]Asian Equities'!H29</f>
        <v>0.00898410504492042</v>
      </c>
      <c r="K27" s="190" t="n">
        <f aca="false">'[1]Short Term US Gvt'!H29</f>
        <v>0.000912408759124128</v>
      </c>
      <c r="L27" s="190" t="n">
        <f aca="false">'[1]Long Term US Gvt'!H29</f>
        <v>0.00174520069808026</v>
      </c>
      <c r="M27" s="190" t="n">
        <f aca="false">'[1]High Yield Bond'!H29</f>
        <v>0.00496277915632759</v>
      </c>
      <c r="N27" s="190" t="n">
        <f aca="false">'[1]High Yield Muni'!H29</f>
        <v>0</v>
      </c>
      <c r="O27" s="190" t="n">
        <f aca="false">'[1]EM Country Debt'!H29</f>
        <v>0.00373482726423902</v>
      </c>
      <c r="P27" s="190" t="n">
        <f aca="false">'[1]Natural Resources'!H29</f>
        <v>0.00727272727272732</v>
      </c>
      <c r="Q27" s="190" t="n">
        <f aca="false">'[1]Precious Metals'!H29</f>
        <v>0.00257997936016507</v>
      </c>
    </row>
    <row r="28" customFormat="false" ht="12.75" hidden="false" customHeight="false" outlineLevel="0" collapsed="false">
      <c r="C28" s="189" t="n">
        <f aca="false">(1+0.93%)^(1/360)-1</f>
        <v>2.5714278558242E-005</v>
      </c>
      <c r="D28" s="190" t="n">
        <f aca="false">'[1]Large Cap Growth'!H30</f>
        <v>0.0101987172747344</v>
      </c>
      <c r="E28" s="190" t="n">
        <f aca="false">'[1]Small Cap Value '!H30</f>
        <v>0.0125169147496618</v>
      </c>
      <c r="F28" s="190" t="n">
        <f aca="false">'[1]European Equities'!H30</f>
        <v>0.00893617021276594</v>
      </c>
      <c r="G28" s="190" t="n">
        <f aca="false">'[1]Japan Equities'!H30</f>
        <v>0.00630252100840334</v>
      </c>
      <c r="H28" s="190" t="n">
        <f aca="false">'[1]Latam Equities'!H30</f>
        <v>0.00373931623931623</v>
      </c>
      <c r="I28" s="190" t="n">
        <f aca="false">'[1]EM Stocks'!H30</f>
        <v>0.00260586319218237</v>
      </c>
      <c r="J28" s="190" t="n">
        <f aca="false">'[1]Asian Equities'!H30</f>
        <v>0.0034246575342467</v>
      </c>
      <c r="K28" s="190" t="n">
        <f aca="false">'[1]Short Term US Gvt'!H30</f>
        <v>-0.00273473108477673</v>
      </c>
      <c r="L28" s="190" t="n">
        <f aca="false">'[1]Long Term US Gvt'!H30</f>
        <v>-0.005226480836237</v>
      </c>
      <c r="M28" s="190" t="n">
        <f aca="false">'[1]High Yield Bond'!H30</f>
        <v>0.00329218106995888</v>
      </c>
      <c r="N28" s="190" t="n">
        <f aca="false">'[1]High Yield Muni'!H30</f>
        <v>-0.000841042893187538</v>
      </c>
      <c r="O28" s="190" t="n">
        <f aca="false">'[1]EM Country Debt'!H30</f>
        <v>-0.00186046511627902</v>
      </c>
      <c r="P28" s="190" t="n">
        <f aca="false">'[1]Natural Resources'!H30</f>
        <v>0.0236045542904748</v>
      </c>
      <c r="Q28" s="190" t="n">
        <f aca="false">'[1]Precious Metals'!H30</f>
        <v>0.0272774060730829</v>
      </c>
    </row>
    <row r="29" customFormat="false" ht="12.75" hidden="false" customHeight="false" outlineLevel="0" collapsed="false">
      <c r="C29" s="189" t="n">
        <f aca="false">(1+0.93%)^(1/360)-1</f>
        <v>2.5714278558242E-005</v>
      </c>
      <c r="D29" s="190" t="n">
        <f aca="false">'[1]Large Cap Growth'!H31</f>
        <v>0.0134263114071607</v>
      </c>
      <c r="E29" s="190" t="n">
        <f aca="false">'[1]Small Cap Value '!H31</f>
        <v>0.00902104911460078</v>
      </c>
      <c r="F29" s="190" t="n">
        <f aca="false">'[1]European Equities'!H31</f>
        <v>0.000843525938422518</v>
      </c>
      <c r="G29" s="190" t="n">
        <f aca="false">'[1]Japan Equities'!H31</f>
        <v>0.00313152400835071</v>
      </c>
      <c r="H29" s="190" t="n">
        <f aca="false">'[1]Latam Equities'!H31</f>
        <v>0.00904736562001074</v>
      </c>
      <c r="I29" s="190" t="n">
        <f aca="false">'[1]EM Stocks'!H31</f>
        <v>0.00194931773879148</v>
      </c>
      <c r="J29" s="190" t="n">
        <f aca="false">'[1]Asian Equities'!H31</f>
        <v>0</v>
      </c>
      <c r="K29" s="190" t="n">
        <f aca="false">'[1]Short Term US Gvt'!H31</f>
        <v>-0.00274223034734911</v>
      </c>
      <c r="L29" s="190" t="n">
        <f aca="false">'[1]Long Term US Gvt'!H31</f>
        <v>-0.0043782837127847</v>
      </c>
      <c r="M29" s="190" t="n">
        <f aca="false">'[1]High Yield Bond'!H31</f>
        <v>0.00246103363412642</v>
      </c>
      <c r="N29" s="190" t="n">
        <f aca="false">'[1]High Yield Muni'!H31</f>
        <v>-0.00336700336700346</v>
      </c>
      <c r="O29" s="190" t="n">
        <f aca="false">'[1]EM Country Debt'!H31</f>
        <v>-0.00559179869524706</v>
      </c>
      <c r="P29" s="190" t="n">
        <f aca="false">'[1]Natural Resources'!H31</f>
        <v>0.00841020075963117</v>
      </c>
      <c r="Q29" s="190" t="n">
        <f aca="false">'[1]Precious Metals'!H31</f>
        <v>0.000501002004007933</v>
      </c>
    </row>
    <row r="30" customFormat="false" ht="12.75" hidden="false" customHeight="false" outlineLevel="0" collapsed="false">
      <c r="C30" s="189" t="n">
        <f aca="false">(1+0.93%)^(1/360)-1</f>
        <v>2.5714278558242E-005</v>
      </c>
      <c r="D30" s="190" t="n">
        <f aca="false">'[1]Large Cap Growth'!H32</f>
        <v>-0.00431344356578001</v>
      </c>
      <c r="E30" s="190" t="n">
        <f aca="false">'[1]Small Cap Value '!H32</f>
        <v>-0.0033112582781456</v>
      </c>
      <c r="F30" s="190" t="n">
        <f aca="false">'[1]European Equities'!H32</f>
        <v>-0.0139064475347662</v>
      </c>
      <c r="G30" s="190" t="n">
        <f aca="false">'[1]Japan Equities'!H32</f>
        <v>0.00312174817898026</v>
      </c>
      <c r="H30" s="190" t="n">
        <f aca="false">'[1]Latam Equities'!H32</f>
        <v>-0.00527426160337563</v>
      </c>
      <c r="I30" s="190" t="n">
        <f aca="false">'[1]EM Stocks'!H32</f>
        <v>-0.00583657587548636</v>
      </c>
      <c r="J30" s="190" t="n">
        <f aca="false">'[1]Asian Equities'!H32</f>
        <v>-0.000682593856655256</v>
      </c>
      <c r="K30" s="190" t="n">
        <f aca="false">'[1]Short Term US Gvt'!H32</f>
        <v>-0.00916590284142982</v>
      </c>
      <c r="L30" s="190" t="n">
        <f aca="false">'[1]Long Term US Gvt'!H32</f>
        <v>-0.0193491644678979</v>
      </c>
      <c r="M30" s="190" t="n">
        <f aca="false">'[1]High Yield Bond'!H32</f>
        <v>-0.00409165302782333</v>
      </c>
      <c r="N30" s="190" t="n">
        <f aca="false">'[1]High Yield Muni'!H32</f>
        <v>-0.00591216216216217</v>
      </c>
      <c r="O30" s="190" t="n">
        <f aca="false">'[1]EM Country Debt'!H32</f>
        <v>-0.00937207122774131</v>
      </c>
      <c r="P30" s="190" t="n">
        <f aca="false">'[1]Natural Resources'!H32</f>
        <v>-0.00376647834274957</v>
      </c>
      <c r="Q30" s="190" t="n">
        <f aca="false">'[1]Precious Metals'!H32</f>
        <v>-0.00701051577366052</v>
      </c>
    </row>
    <row r="31" customFormat="false" ht="12.75" hidden="false" customHeight="false" outlineLevel="0" collapsed="false">
      <c r="C31" s="189" t="n">
        <f aca="false">(1+0.93%)^(1/360)-1</f>
        <v>2.5714278558242E-005</v>
      </c>
      <c r="D31" s="190" t="n">
        <f aca="false">'[1]Large Cap Growth'!H33</f>
        <v>-0.00783909231562663</v>
      </c>
      <c r="E31" s="190" t="n">
        <f aca="false">'[1]Small Cap Value '!H33</f>
        <v>-0.0119601328903656</v>
      </c>
      <c r="F31" s="190" t="n">
        <f aca="false">'[1]European Equities'!H33</f>
        <v>-0.00897435897435883</v>
      </c>
      <c r="G31" s="190" t="n">
        <f aca="false">'[1]Japan Equities'!H33</f>
        <v>-0.00518672199170134</v>
      </c>
      <c r="H31" s="190" t="n">
        <f aca="false">'[1]Latam Equities'!H33</f>
        <v>-0.00318133616118765</v>
      </c>
      <c r="I31" s="190" t="n">
        <f aca="false">'[1]EM Stocks'!H33</f>
        <v>-0.00326157860404441</v>
      </c>
      <c r="J31" s="190" t="n">
        <f aca="false">'[1]Asian Equities'!H33</f>
        <v>-0.0047814207650273</v>
      </c>
      <c r="K31" s="190" t="n">
        <f aca="false">'[1]Short Term US Gvt'!H33</f>
        <v>-0.000925069380203536</v>
      </c>
      <c r="L31" s="190" t="n">
        <f aca="false">'[1]Long Term US Gvt'!H33</f>
        <v>-0.00269058295964131</v>
      </c>
      <c r="M31" s="190" t="n">
        <f aca="false">'[1]High Yield Bond'!H33</f>
        <v>-0.00328677074774031</v>
      </c>
      <c r="N31" s="190" t="n">
        <f aca="false">'[1]High Yield Muni'!H33</f>
        <v>0</v>
      </c>
      <c r="O31" s="190" t="n">
        <f aca="false">'[1]EM Country Debt'!H33</f>
        <v>-0.00189214758751177</v>
      </c>
      <c r="P31" s="190" t="n">
        <f aca="false">'[1]Natural Resources'!H33</f>
        <v>-0.0132325141776938</v>
      </c>
      <c r="Q31" s="190" t="n">
        <f aca="false">'[1]Precious Metals'!H33</f>
        <v>-0.0272314674735249</v>
      </c>
    </row>
    <row r="32" customFormat="false" ht="12.75" hidden="false" customHeight="false" outlineLevel="0" collapsed="false">
      <c r="C32" s="189" t="n">
        <f aca="false">(1+0.93%)^(1/360)-1</f>
        <v>2.5714278558242E-005</v>
      </c>
      <c r="D32" s="190" t="n">
        <f aca="false">'[1]Large Cap Growth'!H34</f>
        <v>-0.00301486641022963</v>
      </c>
      <c r="E32" s="190" t="n">
        <f aca="false">'[1]Small Cap Value '!H34</f>
        <v>0.00537995965030258</v>
      </c>
      <c r="F32" s="190" t="n">
        <f aca="false">'[1]European Equities'!H34</f>
        <v>0.0168175937904267</v>
      </c>
      <c r="G32" s="190" t="n">
        <f aca="false">'[1]Japan Equities'!H34</f>
        <v>-0.00417101147028143</v>
      </c>
      <c r="H32" s="190" t="n">
        <f aca="false">'[1]Latam Equities'!H34</f>
        <v>0.00372340425531914</v>
      </c>
      <c r="I32" s="190" t="n">
        <f aca="false">'[1]EM Stocks'!H34</f>
        <v>0.00654450261780104</v>
      </c>
      <c r="J32" s="190" t="n">
        <f aca="false">'[1]Asian Equities'!H34</f>
        <v>0.00754975978037065</v>
      </c>
      <c r="K32" s="190" t="n">
        <f aca="false">'[1]Short Term US Gvt'!H34</f>
        <v>0.000925925925925997</v>
      </c>
      <c r="L32" s="190" t="n">
        <f aca="false">'[1]Long Term US Gvt'!H34</f>
        <v>0.000899280575539674</v>
      </c>
      <c r="M32" s="190" t="n">
        <f aca="false">'[1]High Yield Bond'!H34</f>
        <v>-0.000824402308326588</v>
      </c>
      <c r="N32" s="190" t="n">
        <f aca="false">'[1]High Yield Muni'!H34</f>
        <v>0</v>
      </c>
      <c r="O32" s="190" t="n">
        <f aca="false">'[1]EM Country Debt'!H34</f>
        <v>-0.00189573459715653</v>
      </c>
      <c r="P32" s="190" t="n">
        <f aca="false">'[1]Natural Resources'!H34</f>
        <v>-0.00574712643678166</v>
      </c>
      <c r="Q32" s="190" t="n">
        <f aca="false">'[1]Precious Metals'!H34</f>
        <v>-0.00984966303784329</v>
      </c>
    </row>
    <row r="33" customFormat="false" ht="12.75" hidden="false" customHeight="false" outlineLevel="0" collapsed="false">
      <c r="C33" s="189" t="n">
        <f aca="false">(1+0.93%)^(1/360)-1</f>
        <v>2.5714278558242E-005</v>
      </c>
      <c r="D33" s="190" t="n">
        <f aca="false">'[1]Large Cap Growth'!H35</f>
        <v>0.00552659019812296</v>
      </c>
      <c r="E33" s="190" t="n">
        <f aca="false">'[1]Small Cap Value '!H35</f>
        <v>0.0016722408026757</v>
      </c>
      <c r="F33" s="190" t="n">
        <f aca="false">'[1]European Equities'!H35</f>
        <v>0.00339270568278205</v>
      </c>
      <c r="G33" s="190" t="n">
        <f aca="false">'[1]Japan Equities'!H35</f>
        <v>0.0136125654450261</v>
      </c>
      <c r="H33" s="190" t="n">
        <f aca="false">'[1]Latam Equities'!H35</f>
        <v>0.00794912559618433</v>
      </c>
      <c r="I33" s="190" t="n">
        <f aca="false">'[1]EM Stocks'!H35</f>
        <v>-0.00845253576072824</v>
      </c>
      <c r="J33" s="190" t="n">
        <f aca="false">'[1]Asian Equities'!H35</f>
        <v>0.0034059945504088</v>
      </c>
      <c r="K33" s="190" t="n">
        <f aca="false">'[1]Short Term US Gvt'!H35</f>
        <v>0.00185013876040707</v>
      </c>
      <c r="L33" s="190" t="n">
        <f aca="false">'[1]Long Term US Gvt'!H35</f>
        <v>0.00628930817610041</v>
      </c>
      <c r="M33" s="190" t="n">
        <f aca="false">'[1]High Yield Bond'!H35</f>
        <v>0.00165016501650173</v>
      </c>
      <c r="N33" s="190" t="n">
        <f aca="false">'[1]High Yield Muni'!H35</f>
        <v>0.00169923534409522</v>
      </c>
      <c r="O33" s="190" t="n">
        <f aca="false">'[1]EM Country Debt'!H35</f>
        <v>0.00189933523266861</v>
      </c>
      <c r="P33" s="190" t="n">
        <f aca="false">'[1]Natural Resources'!H35</f>
        <v>0.0022020368841178</v>
      </c>
      <c r="Q33" s="190" t="n">
        <f aca="false">'[1]Precious Metals'!H35</f>
        <v>0.00471204188481678</v>
      </c>
    </row>
    <row r="34" customFormat="false" ht="12.75" hidden="false" customHeight="false" outlineLevel="0" collapsed="false">
      <c r="C34" s="189" t="n">
        <f aca="false">(1+0.93%)^(1/360)-1</f>
        <v>2.5714278558242E-005</v>
      </c>
      <c r="D34" s="190" t="n">
        <f aca="false">'[1]Large Cap Growth'!H36</f>
        <v>-0.0104739189049051</v>
      </c>
      <c r="E34" s="190" t="n">
        <f aca="false">'[1]Small Cap Value '!H36</f>
        <v>-0.0163606010016694</v>
      </c>
      <c r="F34" s="190" t="n">
        <f aca="false">'[1]European Equities'!H36</f>
        <v>-0.0122569737954353</v>
      </c>
      <c r="G34" s="190" t="n">
        <f aca="false">'[1]Japan Equities'!H36</f>
        <v>-0.0361570247933885</v>
      </c>
      <c r="H34" s="190" t="n">
        <f aca="false">'[1]Latam Equities'!H36</f>
        <v>-0.0336487907465826</v>
      </c>
      <c r="I34" s="190" t="n">
        <f aca="false">'[1]EM Stocks'!H36</f>
        <v>-0.0170491803278688</v>
      </c>
      <c r="J34" s="190" t="n">
        <f aca="false">'[1]Asian Equities'!H36</f>
        <v>-0.00814663951120165</v>
      </c>
      <c r="K34" s="190" t="n">
        <f aca="false">'[1]Short Term US Gvt'!H36</f>
        <v>0</v>
      </c>
      <c r="L34" s="190" t="n">
        <f aca="false">'[1]Long Term US Gvt'!H36</f>
        <v>-0.00089285714285714</v>
      </c>
      <c r="M34" s="190" t="n">
        <f aca="false">'[1]High Yield Bond'!H36</f>
        <v>-0.00329489291598029</v>
      </c>
      <c r="N34" s="190" t="n">
        <f aca="false">'[1]High Yield Muni'!H36</f>
        <v>0</v>
      </c>
      <c r="O34" s="190" t="n">
        <f aca="false">'[1]EM Country Debt'!H36</f>
        <v>-0.00568720379146925</v>
      </c>
      <c r="P34" s="190" t="n">
        <f aca="false">'[1]Natural Resources'!H36</f>
        <v>-0.00137324910738801</v>
      </c>
      <c r="Q34" s="190" t="n">
        <f aca="false">'[1]Precious Metals'!H36</f>
        <v>0.00208441896821254</v>
      </c>
    </row>
    <row r="35" customFormat="false" ht="12.75" hidden="false" customHeight="false" outlineLevel="0" collapsed="false">
      <c r="C35" s="189" t="n">
        <f aca="false">(1+0.93%)^(1/360)-1</f>
        <v>2.5714278558242E-005</v>
      </c>
      <c r="D35" s="190" t="n">
        <f aca="false">'[1]Large Cap Growth'!H37</f>
        <v>0.000628798993921542</v>
      </c>
      <c r="E35" s="190" t="n">
        <f aca="false">'[1]Small Cap Value '!H37</f>
        <v>-0.0105227427019688</v>
      </c>
      <c r="F35" s="190" t="n">
        <f aca="false">'[1]European Equities'!H37</f>
        <v>0.00128369704749676</v>
      </c>
      <c r="G35" s="190" t="n">
        <f aca="false">'[1]Japan Equities'!H37</f>
        <v>-0.0267952840300107</v>
      </c>
      <c r="H35" s="190" t="n">
        <f aca="false">'[1]Latam Equities'!H37</f>
        <v>-0.0136017410228509</v>
      </c>
      <c r="I35" s="190" t="n">
        <f aca="false">'[1]EM Stocks'!H37</f>
        <v>-0.0126751167444963</v>
      </c>
      <c r="J35" s="190" t="n">
        <f aca="false">'[1]Asian Equities'!H37</f>
        <v>-0.0082135523613962</v>
      </c>
      <c r="K35" s="190" t="n">
        <f aca="false">'[1]Short Term US Gvt'!H37</f>
        <v>-0.0018467220683287</v>
      </c>
      <c r="L35" s="190" t="n">
        <f aca="false">'[1]Long Term US Gvt'!H37</f>
        <v>-0.00983020554066127</v>
      </c>
      <c r="M35" s="190" t="n">
        <f aca="false">'[1]High Yield Bond'!H37</f>
        <v>-0.00826446280991733</v>
      </c>
      <c r="N35" s="190" t="n">
        <f aca="false">'[1]High Yield Muni'!H37</f>
        <v>-0.00593723494486842</v>
      </c>
      <c r="O35" s="190" t="n">
        <f aca="false">'[1]EM Country Debt'!H37</f>
        <v>0</v>
      </c>
      <c r="P35" s="190" t="n">
        <f aca="false">'[1]Natural Resources'!H37</f>
        <v>-0.0255775577557755</v>
      </c>
      <c r="Q35" s="190" t="n">
        <f aca="false">'[1]Precious Metals'!H37</f>
        <v>0</v>
      </c>
    </row>
    <row r="36" customFormat="false" ht="12.75" hidden="false" customHeight="false" outlineLevel="0" collapsed="false">
      <c r="C36" s="189" t="n">
        <f aca="false">(1+0.93%)^(1/360)-1</f>
        <v>2.5714278558242E-005</v>
      </c>
      <c r="D36" s="190" t="n">
        <f aca="false">'[1]Large Cap Growth'!H38</f>
        <v>-0.00649350649350655</v>
      </c>
      <c r="E36" s="190" t="n">
        <f aca="false">'[1]Small Cap Value '!H38</f>
        <v>-0.00926243567753005</v>
      </c>
      <c r="F36" s="190" t="n">
        <f aca="false">'[1]European Equities'!H38</f>
        <v>0.00897435897435894</v>
      </c>
      <c r="G36" s="190" t="n">
        <f aca="false">'[1]Japan Equities'!H38</f>
        <v>-0.00220264317180607</v>
      </c>
      <c r="H36" s="190" t="n">
        <f aca="false">'[1]Latam Equities'!H38</f>
        <v>-0.00330943188086041</v>
      </c>
      <c r="I36" s="190" t="n">
        <f aca="false">'[1]EM Stocks'!H38</f>
        <v>-0.00270270270270279</v>
      </c>
      <c r="J36" s="190" t="n">
        <f aca="false">'[1]Asian Equities'!H38</f>
        <v>0</v>
      </c>
      <c r="K36" s="190" t="n">
        <f aca="false">'[1]Short Term US Gvt'!H38</f>
        <v>0.000925069380203425</v>
      </c>
      <c r="L36" s="190" t="n">
        <f aca="false">'[1]Long Term US Gvt'!H38</f>
        <v>0.00361010830324893</v>
      </c>
      <c r="M36" s="190" t="n">
        <f aca="false">'[1]High Yield Bond'!H38</f>
        <v>-0.000833333333333353</v>
      </c>
      <c r="N36" s="190" t="n">
        <f aca="false">'[1]High Yield Muni'!H38</f>
        <v>-0.00085324232081907</v>
      </c>
      <c r="O36" s="190" t="n">
        <f aca="false">'[1]EM Country Debt'!H38</f>
        <v>-0.00190657769304092</v>
      </c>
      <c r="P36" s="190" t="n">
        <f aca="false">'[1]Natural Resources'!H38</f>
        <v>-0.0127011007620661</v>
      </c>
      <c r="Q36" s="190" t="n">
        <f aca="false">'[1]Precious Metals'!H38</f>
        <v>-0.00520020800832044</v>
      </c>
    </row>
    <row r="37" customFormat="false" ht="12.75" hidden="false" customHeight="false" outlineLevel="0" collapsed="false">
      <c r="C37" s="189" t="n">
        <f aca="false">(1+0.93%)^(1/360)-1</f>
        <v>2.5714278558242E-005</v>
      </c>
      <c r="D37" s="190" t="n">
        <f aca="false">'[1]Large Cap Growth'!H39</f>
        <v>-0.00917141049968384</v>
      </c>
      <c r="E37" s="190" t="n">
        <f aca="false">'[1]Small Cap Value '!H39</f>
        <v>-0.00865650969529086</v>
      </c>
      <c r="F37" s="190" t="n">
        <f aca="false">'[1]European Equities'!H39</f>
        <v>0.00677678949597627</v>
      </c>
      <c r="G37" s="190" t="n">
        <f aca="false">'[1]Japan Equities'!H39</f>
        <v>0.0066225165562912</v>
      </c>
      <c r="H37" s="190" t="n">
        <f aca="false">'[1]Latam Equities'!H39</f>
        <v>-0.00996126175982293</v>
      </c>
      <c r="I37" s="190" t="n">
        <f aca="false">'[1]EM Stocks'!H39</f>
        <v>-0.00203252032520318</v>
      </c>
      <c r="J37" s="190" t="n">
        <f aca="false">'[1]Asian Equities'!H39</f>
        <v>0.0062111801242235</v>
      </c>
      <c r="K37" s="190" t="n">
        <f aca="false">'[1]Short Term US Gvt'!H39</f>
        <v>-0.000924214417744929</v>
      </c>
      <c r="L37" s="190" t="n">
        <f aca="false">'[1]Long Term US Gvt'!H39</f>
        <v>-0.00179856115107913</v>
      </c>
      <c r="M37" s="190" t="n">
        <f aca="false">'[1]High Yield Bond'!H39</f>
        <v>-0.00166805671392822</v>
      </c>
      <c r="N37" s="190" t="n">
        <f aca="false">'[1]High Yield Muni'!H39</f>
        <v>0.000853970964987072</v>
      </c>
      <c r="O37" s="190" t="n">
        <f aca="false">'[1]EM Country Debt'!H39</f>
        <v>0.0019102196752625</v>
      </c>
      <c r="P37" s="190" t="n">
        <f aca="false">'[1]Natural Resources'!H39</f>
        <v>-0.016295025728988</v>
      </c>
      <c r="Q37" s="190" t="n">
        <f aca="false">'[1]Precious Metals'!H39</f>
        <v>-0.00731834814427601</v>
      </c>
    </row>
    <row r="38" customFormat="false" ht="12.75" hidden="false" customHeight="false" outlineLevel="0" collapsed="false">
      <c r="C38" s="189" t="n">
        <f aca="false">(1+0.93%)^(1/360)-1</f>
        <v>2.5714278558242E-005</v>
      </c>
      <c r="D38" s="190" t="n">
        <f aca="false">'[1]Large Cap Growth'!H40</f>
        <v>0</v>
      </c>
      <c r="E38" s="190" t="n">
        <f aca="false">'[1]Small Cap Value '!H40</f>
        <v>0.00349283967865888</v>
      </c>
      <c r="F38" s="190" t="n">
        <f aca="false">'[1]European Equities'!H40</f>
        <v>0.0029448885149348</v>
      </c>
      <c r="G38" s="190" t="n">
        <f aca="false">'[1]Japan Equities'!H40</f>
        <v>0.0175438596491229</v>
      </c>
      <c r="H38" s="190" t="n">
        <f aca="false">'[1]Latam Equities'!H40</f>
        <v>-0.0022358859698155</v>
      </c>
      <c r="I38" s="190" t="n">
        <f aca="false">'[1]EM Stocks'!H40</f>
        <v>0.00543109300746769</v>
      </c>
      <c r="J38" s="190" t="n">
        <f aca="false">'[1]Asian Equities'!H40</f>
        <v>-0.000685871056241405</v>
      </c>
      <c r="K38" s="190" t="n">
        <f aca="false">'[1]Short Term US Gvt'!H40</f>
        <v>0</v>
      </c>
      <c r="L38" s="190" t="n">
        <f aca="false">'[1]Long Term US Gvt'!H40</f>
        <v>-0.00270270270270268</v>
      </c>
      <c r="M38" s="190" t="n">
        <f aca="false">'[1]High Yield Bond'!H40</f>
        <v>0</v>
      </c>
      <c r="N38" s="190" t="n">
        <f aca="false">'[1]High Yield Muni'!H40</f>
        <v>-0.00085324232081907</v>
      </c>
      <c r="O38" s="190" t="n">
        <f aca="false">'[1]EM Country Debt'!H40</f>
        <v>-0.00285986653956138</v>
      </c>
      <c r="P38" s="190" t="n">
        <f aca="false">'[1]Natural Resources'!H40</f>
        <v>-0.00610287707061885</v>
      </c>
      <c r="Q38" s="190" t="n">
        <f aca="false">'[1]Precious Metals'!H40</f>
        <v>0.0084254870984728</v>
      </c>
    </row>
    <row r="39" customFormat="false" ht="12.75" hidden="false" customHeight="false" outlineLevel="0" collapsed="false">
      <c r="C39" s="189" t="n">
        <f aca="false">(1+0.93%)^(1/360)-1</f>
        <v>2.5714278558242E-005</v>
      </c>
      <c r="D39" s="190" t="n">
        <f aca="false">'[1]Large Cap Growth'!H41</f>
        <v>0.0105330354293012</v>
      </c>
      <c r="E39" s="190" t="n">
        <f aca="false">'[1]Small Cap Value '!H41</f>
        <v>0.0149669335189697</v>
      </c>
      <c r="F39" s="190" t="n">
        <f aca="false">'[1]European Equities'!H41</f>
        <v>-0.000419463087248384</v>
      </c>
      <c r="G39" s="190" t="n">
        <f aca="false">'[1]Japan Equities'!H41</f>
        <v>-0.00862068965517238</v>
      </c>
      <c r="H39" s="190" t="n">
        <f aca="false">'[1]Latam Equities'!H41</f>
        <v>0.00448179271708682</v>
      </c>
      <c r="I39" s="190" t="n">
        <f aca="false">'[1]EM Stocks'!H41</f>
        <v>0.00337609723160015</v>
      </c>
      <c r="J39" s="190" t="n">
        <f aca="false">'[1]Asian Equities'!H41</f>
        <v>0.00411805078929306</v>
      </c>
      <c r="K39" s="190" t="n">
        <f aca="false">'[1]Short Term US Gvt'!H41</f>
        <v>-0.00277520814061061</v>
      </c>
      <c r="L39" s="190" t="n">
        <f aca="false">'[1]Long Term US Gvt'!H41</f>
        <v>-0.00542005420054204</v>
      </c>
      <c r="M39" s="190" t="n">
        <f aca="false">'[1]High Yield Bond'!H41</f>
        <v>0.00250626566416035</v>
      </c>
      <c r="N39" s="190" t="n">
        <f aca="false">'[1]High Yield Muni'!H41</f>
        <v>0.00170794192997437</v>
      </c>
      <c r="O39" s="190" t="n">
        <f aca="false">'[1]EM Country Debt'!H41</f>
        <v>-0.00478011472275342</v>
      </c>
      <c r="P39" s="190" t="n">
        <f aca="false">'[1]Natural Resources'!H41</f>
        <v>-0.00438596491228083</v>
      </c>
      <c r="Q39" s="190" t="n">
        <f aca="false">'[1]Precious Metals'!H41</f>
        <v>0</v>
      </c>
    </row>
    <row r="40" customFormat="false" ht="12.75" hidden="false" customHeight="false" outlineLevel="0" collapsed="false">
      <c r="C40" s="189" t="n">
        <f aca="false">(1+0.93%)^(1/360)-1</f>
        <v>2.5714278558242E-005</v>
      </c>
      <c r="D40" s="190" t="n">
        <f aca="false">'[1]Large Cap Growth'!H42</f>
        <v>0.00600126342387863</v>
      </c>
      <c r="E40" s="190" t="n">
        <f aca="false">'[1]Small Cap Value '!H42</f>
        <v>0.0092592592592593</v>
      </c>
      <c r="F40" s="190" t="n">
        <f aca="false">'[1]European Equities'!H42</f>
        <v>0.0184641208560639</v>
      </c>
      <c r="G40" s="190" t="n">
        <f aca="false">'[1]Japan Equities'!H42</f>
        <v>0.0163043478260869</v>
      </c>
      <c r="H40" s="190" t="n">
        <f aca="false">'[1]Latam Equities'!H42</f>
        <v>0.00725041829336304</v>
      </c>
      <c r="I40" s="190" t="n">
        <f aca="false">'[1]EM Stocks'!H42</f>
        <v>0</v>
      </c>
      <c r="J40" s="190" t="n">
        <f aca="false">'[1]Asian Equities'!H42</f>
        <v>0.00136705399863302</v>
      </c>
      <c r="K40" s="190" t="n">
        <f aca="false">'[1]Short Term US Gvt'!H42</f>
        <v>0.00278293135436014</v>
      </c>
      <c r="L40" s="190" t="n">
        <f aca="false">'[1]Long Term US Gvt'!H42</f>
        <v>0.00544959128065403</v>
      </c>
      <c r="M40" s="190" t="n">
        <f aca="false">'[1]High Yield Bond'!H42</f>
        <v>0.00333333333333319</v>
      </c>
      <c r="N40" s="190" t="n">
        <f aca="false">'[1]High Yield Muni'!H42</f>
        <v>0.00170502983802212</v>
      </c>
      <c r="O40" s="190" t="n">
        <f aca="false">'[1]EM Country Debt'!H42</f>
        <v>0.00288184438040329</v>
      </c>
      <c r="P40" s="190" t="n">
        <f aca="false">'[1]Natural Resources'!H42</f>
        <v>0.00146842878120435</v>
      </c>
      <c r="Q40" s="190" t="n">
        <f aca="false">'[1]Precious Metals'!H42</f>
        <v>0.0563968668407311</v>
      </c>
    </row>
    <row r="41" customFormat="false" ht="12.75" hidden="false" customHeight="false" outlineLevel="0" collapsed="false">
      <c r="C41" s="189" t="n">
        <f aca="false">(1+0.93%)^(1/360)-1</f>
        <v>2.5714278558242E-005</v>
      </c>
      <c r="D41" s="190" t="n">
        <f aca="false">'[1]Large Cap Growth'!H43</f>
        <v>0.00334903192046054</v>
      </c>
      <c r="E41" s="190" t="n">
        <f aca="false">'[1]Small Cap Value '!H43</f>
        <v>0.00815494393476057</v>
      </c>
      <c r="F41" s="190" t="n">
        <f aca="false">'[1]European Equities'!H43</f>
        <v>-0.00164812525751956</v>
      </c>
      <c r="G41" s="190" t="n">
        <f aca="false">'[1]Japan Equities'!H43</f>
        <v>0.00320855614973281</v>
      </c>
      <c r="H41" s="190" t="n">
        <f aca="false">'[1]Latam Equities'!H43</f>
        <v>0.0260243632336656</v>
      </c>
      <c r="I41" s="190" t="n">
        <f aca="false">'[1]EM Stocks'!H43</f>
        <v>0.0141318977119784</v>
      </c>
      <c r="J41" s="190" t="n">
        <f aca="false">'[1]Asian Equities'!H43</f>
        <v>0.00409556313993176</v>
      </c>
      <c r="K41" s="190" t="n">
        <f aca="false">'[1]Short Term US Gvt'!H43</f>
        <v>0</v>
      </c>
      <c r="L41" s="190" t="n">
        <f aca="false">'[1]Long Term US Gvt'!H43</f>
        <v>0</v>
      </c>
      <c r="M41" s="190" t="n">
        <f aca="false">'[1]High Yield Bond'!H43</f>
        <v>0</v>
      </c>
      <c r="N41" s="190" t="n">
        <f aca="false">'[1]High Yield Muni'!H43</f>
        <v>0.000851063829787169</v>
      </c>
      <c r="O41" s="190" t="n">
        <f aca="false">'[1]EM Country Debt'!H43</f>
        <v>0.00478927203065149</v>
      </c>
      <c r="P41" s="190" t="n">
        <f aca="false">'[1]Natural Resources'!H43</f>
        <v>0.00439882697947214</v>
      </c>
      <c r="Q41" s="190" t="n">
        <f aca="false">'[1]Precious Metals'!H43</f>
        <v>0</v>
      </c>
    </row>
    <row r="42" customFormat="false" ht="12.75" hidden="false" customHeight="false" outlineLevel="0" collapsed="false">
      <c r="C42" s="189" t="n">
        <f aca="false">(1+0.93%)^(1/360)-1</f>
        <v>2.5714278558242E-005</v>
      </c>
      <c r="D42" s="190" t="n">
        <f aca="false">'[1]Large Cap Growth'!H44</f>
        <v>-0.00302492959215606</v>
      </c>
      <c r="E42" s="190" t="n">
        <f aca="false">'[1]Small Cap Value '!H44</f>
        <v>0.0047185709470845</v>
      </c>
      <c r="F42" s="190" t="n">
        <f aca="false">'[1]European Equities'!H44</f>
        <v>0.00247626908790743</v>
      </c>
      <c r="G42" s="190" t="n">
        <f aca="false">'[1]Japan Equities'!H44</f>
        <v>0.011727078891258</v>
      </c>
      <c r="H42" s="190" t="n">
        <f aca="false">'[1]Latam Equities'!H44</f>
        <v>0.00917431192660545</v>
      </c>
      <c r="I42" s="190" t="n">
        <f aca="false">'[1]EM Stocks'!H44</f>
        <v>0.00066357000663575</v>
      </c>
      <c r="J42" s="190" t="n">
        <f aca="false">'[1]Asian Equities'!H44</f>
        <v>0.00271923861318824</v>
      </c>
      <c r="K42" s="190" t="n">
        <f aca="false">'[1]Short Term US Gvt'!H44</f>
        <v>-0.00185013876040718</v>
      </c>
      <c r="L42" s="190" t="n">
        <f aca="false">'[1]Long Term US Gvt'!H44</f>
        <v>-0.000903342366756932</v>
      </c>
      <c r="M42" s="190" t="n">
        <f aca="false">'[1]High Yield Bond'!H44</f>
        <v>0.000830564784053189</v>
      </c>
      <c r="N42" s="190" t="n">
        <f aca="false">'[1]High Yield Muni'!H44</f>
        <v>-0.00170068027210879</v>
      </c>
      <c r="O42" s="190" t="n">
        <f aca="false">'[1]EM Country Debt'!H44</f>
        <v>0.00476644423260231</v>
      </c>
      <c r="P42" s="190" t="n">
        <f aca="false">'[1]Natural Resources'!H44</f>
        <v>0.0099270072992701</v>
      </c>
      <c r="Q42" s="190" t="n">
        <f aca="false">'[1]Precious Metals'!H44</f>
        <v>0.0375679683638159</v>
      </c>
    </row>
    <row r="43" customFormat="false" ht="12.75" hidden="false" customHeight="false" outlineLevel="0" collapsed="false">
      <c r="C43" s="189" t="n">
        <f aca="false">(1+0.93%)^(1/360)-1</f>
        <v>2.5714278558242E-005</v>
      </c>
      <c r="D43" s="190" t="n">
        <f aca="false">'[1]Large Cap Growth'!H45</f>
        <v>-0.0127641766059845</v>
      </c>
      <c r="E43" s="190" t="n">
        <f aca="false">'[1]Small Cap Value '!H45</f>
        <v>-0.0167728950016773</v>
      </c>
      <c r="F43" s="190" t="n">
        <f aca="false">'[1]European Equities'!H45</f>
        <v>-0.0152326060107039</v>
      </c>
      <c r="G43" s="190" t="n">
        <f aca="false">'[1]Japan Equities'!H45</f>
        <v>-0.0200210748155953</v>
      </c>
      <c r="H43" s="190" t="n">
        <f aca="false">'[1]Latam Equities'!H45</f>
        <v>-0.0106951871657753</v>
      </c>
      <c r="I43" s="190" t="n">
        <f aca="false">'[1]EM Stocks'!H45</f>
        <v>-0.00331564986737409</v>
      </c>
      <c r="J43" s="190" t="n">
        <f aca="false">'[1]Asian Equities'!H45</f>
        <v>-0.00406779661016954</v>
      </c>
      <c r="K43" s="190" t="n">
        <f aca="false">'[1]Short Term US Gvt'!H45</f>
        <v>0</v>
      </c>
      <c r="L43" s="190" t="n">
        <f aca="false">'[1]Long Term US Gvt'!H45</f>
        <v>0</v>
      </c>
      <c r="M43" s="190" t="n">
        <f aca="false">'[1]High Yield Bond'!H45</f>
        <v>-0.0033195020746889</v>
      </c>
      <c r="N43" s="190" t="n">
        <f aca="false">'[1]High Yield Muni'!H45</f>
        <v>0</v>
      </c>
      <c r="O43" s="190" t="n">
        <f aca="false">'[1]EM Country Debt'!H45</f>
        <v>0.000948766603415807</v>
      </c>
      <c r="P43" s="190" t="n">
        <f aca="false">'[1]Natural Resources'!H45</f>
        <v>0.0104076322636599</v>
      </c>
      <c r="Q43" s="190" t="n">
        <f aca="false">'[1]Precious Metals'!H45</f>
        <v>0</v>
      </c>
    </row>
    <row r="44" customFormat="false" ht="12.75" hidden="false" customHeight="false" outlineLevel="0" collapsed="false">
      <c r="C44" s="189" t="n">
        <f aca="false">(1+0.93%)^(1/360)-1</f>
        <v>2.5714278558242E-005</v>
      </c>
      <c r="D44" s="190" t="n">
        <f aca="false">'[1]Large Cap Growth'!H46</f>
        <v>0.00635862653666797</v>
      </c>
      <c r="E44" s="190" t="n">
        <f aca="false">'[1]Small Cap Value '!H46</f>
        <v>0.0119413169566702</v>
      </c>
      <c r="F44" s="190" t="n">
        <f aca="false">'[1]European Equities'!H46</f>
        <v>0.00668896321070212</v>
      </c>
      <c r="G44" s="190" t="n">
        <f aca="false">'[1]Japan Equities'!H46</f>
        <v>-0.00430107526881729</v>
      </c>
      <c r="H44" s="190" t="n">
        <f aca="false">'[1]Latam Equities'!H46</f>
        <v>0.0102702702702704</v>
      </c>
      <c r="I44" s="190" t="n">
        <f aca="false">'[1]EM Stocks'!H46</f>
        <v>-0.00465735196274109</v>
      </c>
      <c r="J44" s="190" t="n">
        <f aca="false">'[1]Asian Equities'!H46</f>
        <v>-0.00408441116405711</v>
      </c>
      <c r="K44" s="190" t="n">
        <f aca="false">'[1]Short Term US Gvt'!H46</f>
        <v>-0.00278035217794248</v>
      </c>
      <c r="L44" s="190" t="n">
        <f aca="false">'[1]Long Term US Gvt'!H46</f>
        <v>-0.00361663652802902</v>
      </c>
      <c r="M44" s="190" t="n">
        <f aca="false">'[1]High Yield Bond'!H46</f>
        <v>0.000832639467110763</v>
      </c>
      <c r="N44" s="190" t="n">
        <f aca="false">'[1]High Yield Muni'!H46</f>
        <v>-0.000851788756388361</v>
      </c>
      <c r="O44" s="190" t="n">
        <f aca="false">'[1]EM Country Debt'!H46</f>
        <v>0</v>
      </c>
      <c r="P44" s="190" t="n">
        <f aca="false">'[1]Natural Resources'!H46</f>
        <v>-0.0140200286123033</v>
      </c>
      <c r="Q44" s="190" t="n">
        <f aca="false">'[1]Precious Metals'!H46</f>
        <v>-0.0319199618866126</v>
      </c>
    </row>
    <row r="45" customFormat="false" ht="12.75" hidden="false" customHeight="false" outlineLevel="0" collapsed="false">
      <c r="C45" s="189" t="n">
        <f aca="false">(1+0.93%)^(1/360)-1</f>
        <v>2.5714278558242E-005</v>
      </c>
      <c r="D45" s="190" t="n">
        <f aca="false">'[1]Large Cap Growth'!H47</f>
        <v>0.00610783487784339</v>
      </c>
      <c r="E45" s="190" t="n">
        <f aca="false">'[1]Small Cap Value '!H47</f>
        <v>0.00573162508428848</v>
      </c>
      <c r="F45" s="190" t="n">
        <f aca="false">'[1]European Equities'!H47</f>
        <v>-0.00830564784053156</v>
      </c>
      <c r="G45" s="190" t="n">
        <f aca="false">'[1]Japan Equities'!H47</f>
        <v>0.00755939524838012</v>
      </c>
      <c r="H45" s="190" t="n">
        <f aca="false">'[1]Latam Equities'!H47</f>
        <v>-0.00802568218298572</v>
      </c>
      <c r="I45" s="190" t="n">
        <f aca="false">'[1]EM Stocks'!H47</f>
        <v>-0.00802139037433158</v>
      </c>
      <c r="J45" s="190" t="n">
        <f aca="false">'[1]Asian Equities'!H47</f>
        <v>0</v>
      </c>
      <c r="K45" s="190" t="n">
        <f aca="false">'[1]Short Term US Gvt'!H47</f>
        <v>0.0018587360594795</v>
      </c>
      <c r="L45" s="190" t="n">
        <f aca="false">'[1]Long Term US Gvt'!H47</f>
        <v>0.00453720508166966</v>
      </c>
      <c r="M45" s="190" t="n">
        <f aca="false">'[1]High Yield Bond'!H47</f>
        <v>0</v>
      </c>
      <c r="N45" s="190" t="n">
        <f aca="false">'[1]High Yield Muni'!H47</f>
        <v>0</v>
      </c>
      <c r="O45" s="190" t="n">
        <f aca="false">'[1]EM Country Debt'!H47</f>
        <v>-0.00379146919431284</v>
      </c>
      <c r="P45" s="190" t="n">
        <f aca="false">'[1]Natural Resources'!H47</f>
        <v>0.00696459663377835</v>
      </c>
      <c r="Q45" s="190" t="n">
        <f aca="false">'[1]Precious Metals'!H47</f>
        <v>0.00492125984251968</v>
      </c>
    </row>
    <row r="46" customFormat="false" ht="12.75" hidden="false" customHeight="false" outlineLevel="0" collapsed="false">
      <c r="C46" s="189" t="n">
        <f aca="false">(1+0.93%)^(1/360)-1</f>
        <v>2.5714278558242E-005</v>
      </c>
      <c r="D46" s="190" t="n">
        <f aca="false">'[1]Large Cap Growth'!H48</f>
        <v>-0.0104668201800293</v>
      </c>
      <c r="E46" s="190" t="n">
        <f aca="false">'[1]Small Cap Value '!H48</f>
        <v>-0.0117331545424069</v>
      </c>
      <c r="F46" s="190" t="n">
        <f aca="false">'[1]European Equities'!H48</f>
        <v>-0.00376884422110557</v>
      </c>
      <c r="G46" s="190" t="n">
        <f aca="false">'[1]Japan Equities'!H48</f>
        <v>-0.00535905680600224</v>
      </c>
      <c r="H46" s="190" t="n">
        <f aca="false">'[1]Latam Equities'!H48</f>
        <v>-0.0275080906148866</v>
      </c>
      <c r="I46" s="190" t="n">
        <f aca="false">'[1]EM Stocks'!H48</f>
        <v>-0.0107816711590296</v>
      </c>
      <c r="J46" s="190" t="n">
        <f aca="false">'[1]Asian Equities'!H48</f>
        <v>-0.00410116199589883</v>
      </c>
      <c r="K46" s="190" t="n">
        <f aca="false">'[1]Short Term US Gvt'!H48</f>
        <v>-0.00463821892393312</v>
      </c>
      <c r="L46" s="190" t="n">
        <f aca="false">'[1]Long Term US Gvt'!H48</f>
        <v>-0.00813008130081294</v>
      </c>
      <c r="M46" s="190" t="n">
        <f aca="false">'[1]High Yield Bond'!H48</f>
        <v>-0.00415973377703816</v>
      </c>
      <c r="N46" s="190" t="n">
        <f aca="false">'[1]High Yield Muni'!H48</f>
        <v>-0.00255754475703329</v>
      </c>
      <c r="O46" s="190" t="n">
        <f aca="false">'[1]EM Country Debt'!H48</f>
        <v>-0.00570884871550914</v>
      </c>
      <c r="P46" s="190" t="n">
        <f aca="false">'[1]Natural Resources'!H48</f>
        <v>-0.00432276657060537</v>
      </c>
      <c r="Q46" s="190" t="n">
        <f aca="false">'[1]Precious Metals'!H48</f>
        <v>0.00195886385896182</v>
      </c>
    </row>
    <row r="47" customFormat="false" ht="12.75" hidden="false" customHeight="false" outlineLevel="0" collapsed="false">
      <c r="C47" s="189" t="n">
        <f aca="false">(1+0.93%)^(1/360)-1</f>
        <v>2.5714278558242E-005</v>
      </c>
      <c r="D47" s="190" t="n">
        <f aca="false">'[1]Large Cap Growth'!H49</f>
        <v>-0.00719272265707649</v>
      </c>
      <c r="E47" s="190" t="n">
        <f aca="false">'[1]Small Cap Value '!H49</f>
        <v>-0.0132293080054274</v>
      </c>
      <c r="F47" s="190" t="n">
        <f aca="false">'[1]European Equities'!H49</f>
        <v>-0.00126103404791922</v>
      </c>
      <c r="G47" s="190" t="n">
        <f aca="false">'[1]Japan Equities'!H49</f>
        <v>-0.00431034482758608</v>
      </c>
      <c r="H47" s="190" t="n">
        <f aca="false">'[1]Latam Equities'!H49</f>
        <v>-0.00443704936217426</v>
      </c>
      <c r="I47" s="190" t="n">
        <f aca="false">'[1]EM Stocks'!H49</f>
        <v>-0.00136239782016345</v>
      </c>
      <c r="J47" s="190" t="n">
        <f aca="false">'[1]Asian Equities'!H49</f>
        <v>-0.00343170899107759</v>
      </c>
      <c r="K47" s="190" t="n">
        <f aca="false">'[1]Short Term US Gvt'!H49</f>
        <v>0.00186393289841558</v>
      </c>
      <c r="L47" s="190" t="n">
        <f aca="false">'[1]Long Term US Gvt'!H49</f>
        <v>0.00364298724954448</v>
      </c>
      <c r="M47" s="190" t="n">
        <f aca="false">'[1]High Yield Bond'!H49</f>
        <v>0</v>
      </c>
      <c r="N47" s="190" t="n">
        <f aca="false">'[1]High Yield Muni'!H49</f>
        <v>0.000854700854701074</v>
      </c>
      <c r="O47" s="190" t="n">
        <f aca="false">'[1]EM Country Debt'!H49</f>
        <v>0.00191387559808631</v>
      </c>
      <c r="P47" s="190" t="n">
        <f aca="false">'[1]Natural Resources'!H49</f>
        <v>-0.00955137481910273</v>
      </c>
      <c r="Q47" s="190" t="n">
        <f aca="false">'[1]Precious Metals'!H49</f>
        <v>-0.0254154447702835</v>
      </c>
    </row>
    <row r="48" customFormat="false" ht="12.75" hidden="false" customHeight="false" outlineLevel="0" collapsed="false">
      <c r="C48" s="189" t="n">
        <f aca="false">(1+0.93%)^(1/360)-1</f>
        <v>2.5714278558242E-005</v>
      </c>
      <c r="D48" s="190" t="n">
        <f aca="false">'[1]Large Cap Growth'!H50</f>
        <v>0.00106541657788184</v>
      </c>
      <c r="E48" s="190" t="n">
        <f aca="false">'[1]Small Cap Value '!H50</f>
        <v>-0.0041251289102785</v>
      </c>
      <c r="F48" s="190" t="n">
        <f aca="false">'[1]European Equities'!H50</f>
        <v>-0.00968013468013473</v>
      </c>
      <c r="G48" s="190" t="n">
        <f aca="false">'[1]Japan Equities'!H50</f>
        <v>0.0129870129870129</v>
      </c>
      <c r="H48" s="190" t="n">
        <f aca="false">'[1]Latam Equities'!H50</f>
        <v>-0.00668523676880228</v>
      </c>
      <c r="I48" s="190" t="n">
        <f aca="false">'[1]EM Stocks'!H50</f>
        <v>-0.0150068212824012</v>
      </c>
      <c r="J48" s="190" t="n">
        <f aca="false">'[1]Asian Equities'!H50</f>
        <v>-0.0130853994490358</v>
      </c>
      <c r="K48" s="190" t="n">
        <f aca="false">'[1]Short Term US Gvt'!H50</f>
        <v>-0.00186046511627902</v>
      </c>
      <c r="L48" s="190" t="n">
        <f aca="false">'[1]Long Term US Gvt'!H50</f>
        <v>-0.00272232304900177</v>
      </c>
      <c r="M48" s="190" t="n">
        <f aca="false">'[1]High Yield Bond'!H50</f>
        <v>-0.00250626566416046</v>
      </c>
      <c r="N48" s="190" t="n">
        <f aca="false">'[1]High Yield Muni'!H50</f>
        <v>-0.000853970964987294</v>
      </c>
      <c r="O48" s="190" t="n">
        <f aca="false">'[1]EM Country Debt'!H50</f>
        <v>-0.00286532951289409</v>
      </c>
      <c r="P48" s="190" t="n">
        <f aca="false">'[1]Natural Resources'!H50</f>
        <v>-0.01052016364699</v>
      </c>
      <c r="Q48" s="190" t="n">
        <f aca="false">'[1]Precious Metals'!H50</f>
        <v>0.00250752256770292</v>
      </c>
    </row>
    <row r="49" customFormat="false" ht="12.75" hidden="false" customHeight="false" outlineLevel="0" collapsed="false">
      <c r="C49" s="189" t="n">
        <f aca="false">(1+0.93%)^(1/360)-1</f>
        <v>2.5714278558242E-005</v>
      </c>
      <c r="D49" s="190" t="n">
        <f aca="false">'[1]Large Cap Growth'!H51</f>
        <v>-0.0153256704980843</v>
      </c>
      <c r="E49" s="190" t="n">
        <f aca="false">'[1]Small Cap Value '!H51</f>
        <v>-0.0265792198826372</v>
      </c>
      <c r="F49" s="190" t="n">
        <f aca="false">'[1]European Equities'!H51</f>
        <v>-0.0152996175095622</v>
      </c>
      <c r="G49" s="190" t="n">
        <f aca="false">'[1]Japan Equities'!H51</f>
        <v>-0.0192307692307692</v>
      </c>
      <c r="H49" s="190" t="n">
        <f aca="false">'[1]Latam Equities'!H51</f>
        <v>-0.0235558048233314</v>
      </c>
      <c r="I49" s="190" t="n">
        <f aca="false">'[1]EM Stocks'!H51</f>
        <v>-0.0180055401662049</v>
      </c>
      <c r="J49" s="190" t="n">
        <f aca="false">'[1]Asian Equities'!H51</f>
        <v>-0.0104675505931612</v>
      </c>
      <c r="K49" s="190" t="n">
        <f aca="false">'[1]Short Term US Gvt'!H51</f>
        <v>-0.00559179869524706</v>
      </c>
      <c r="L49" s="190" t="n">
        <f aca="false">'[1]Long Term US Gvt'!H51</f>
        <v>-0.00909918107370333</v>
      </c>
      <c r="M49" s="190" t="n">
        <f aca="false">'[1]High Yield Bond'!H51</f>
        <v>-0.00670016750418756</v>
      </c>
      <c r="N49" s="190" t="n">
        <f aca="false">'[1]High Yield Muni'!H51</f>
        <v>-0.00256410256410256</v>
      </c>
      <c r="O49" s="190" t="n">
        <f aca="false">'[1]EM Country Debt'!H51</f>
        <v>-0.00287356321839072</v>
      </c>
      <c r="P49" s="190" t="n">
        <f aca="false">'[1]Natural Resources'!H51</f>
        <v>-0.0230360307147076</v>
      </c>
      <c r="Q49" s="190" t="n">
        <f aca="false">'[1]Precious Metals'!H51</f>
        <v>-0.0215107553776889</v>
      </c>
    </row>
    <row r="50" customFormat="false" ht="12.75" hidden="false" customHeight="false" outlineLevel="0" collapsed="false">
      <c r="C50" s="189" t="n">
        <f aca="false">(1+0.93%)^(1/360)-1</f>
        <v>2.5714278558242E-005</v>
      </c>
      <c r="D50" s="190" t="n">
        <f aca="false">'[1]Large Cap Growth'!H52</f>
        <v>0.00745784695201035</v>
      </c>
      <c r="E50" s="190" t="n">
        <f aca="false">'[1]Small Cap Value '!H52</f>
        <v>-0.0102836879432624</v>
      </c>
      <c r="F50" s="190" t="n">
        <f aca="false">'[1]European Equities'!H52</f>
        <v>-0.00431592576607687</v>
      </c>
      <c r="G50" s="190" t="n">
        <f aca="false">'[1]Japan Equities'!H52</f>
        <v>-0.0108932461873638</v>
      </c>
      <c r="H50" s="190" t="n">
        <f aca="false">'[1]Latam Equities'!H52</f>
        <v>0.0166570936243537</v>
      </c>
      <c r="I50" s="190" t="n">
        <f aca="false">'[1]EM Stocks'!H52</f>
        <v>0.00564174894217207</v>
      </c>
      <c r="J50" s="190" t="n">
        <f aca="false">'[1]Asian Equities'!H52</f>
        <v>0.000705218617771397</v>
      </c>
      <c r="K50" s="190" t="n">
        <f aca="false">'[1]Short Term US Gvt'!H52</f>
        <v>0.00281162136832225</v>
      </c>
      <c r="L50" s="190" t="n">
        <f aca="false">'[1]Long Term US Gvt'!H52</f>
        <v>0.00550964187327807</v>
      </c>
      <c r="M50" s="190" t="n">
        <f aca="false">'[1]High Yield Bond'!H52</f>
        <v>0.00337268128161905</v>
      </c>
      <c r="N50" s="190" t="n">
        <f aca="false">'[1]High Yield Muni'!H52</f>
        <v>0</v>
      </c>
      <c r="O50" s="190" t="n">
        <f aca="false">'[1]EM Country Debt'!H52</f>
        <v>0.00576368876080702</v>
      </c>
      <c r="P50" s="190" t="n">
        <f aca="false">'[1]Natural Resources'!H52</f>
        <v>-0.0169286577992743</v>
      </c>
      <c r="Q50" s="190" t="n">
        <f aca="false">'[1]Precious Metals'!H52</f>
        <v>-0.037321063394683</v>
      </c>
    </row>
    <row r="51" customFormat="false" ht="12.75" hidden="false" customHeight="false" outlineLevel="0" collapsed="false">
      <c r="C51" s="189" t="n">
        <f aca="false">(1+0.93%)^(1/360)-1</f>
        <v>2.5714278558242E-005</v>
      </c>
      <c r="D51" s="190" t="n">
        <f aca="false">'[1]Large Cap Growth'!H53</f>
        <v>0.0104066087329686</v>
      </c>
      <c r="E51" s="190" t="n">
        <f aca="false">'[1]Small Cap Value '!H53</f>
        <v>0.0243640272303833</v>
      </c>
      <c r="F51" s="190" t="n">
        <f aca="false">'[1]European Equities'!H53</f>
        <v>0.00693541395752062</v>
      </c>
      <c r="G51" s="190" t="n">
        <f aca="false">'[1]Japan Equities'!H53</f>
        <v>0.0363436123348018</v>
      </c>
      <c r="H51" s="190" t="n">
        <f aca="false">'[1]Latam Equities'!H53</f>
        <v>0.0124293785310736</v>
      </c>
      <c r="I51" s="190" t="n">
        <f aca="false">'[1]EM Stocks'!H53</f>
        <v>0.000701262272089664</v>
      </c>
      <c r="J51" s="190" t="n">
        <f aca="false">'[1]Asian Equities'!H53</f>
        <v>-0.00140944326990833</v>
      </c>
      <c r="K51" s="190" t="n">
        <f aca="false">'[1]Short Term US Gvt'!H53</f>
        <v>0.00093457943925257</v>
      </c>
      <c r="L51" s="190" t="n">
        <f aca="false">'[1]Long Term US Gvt'!H53</f>
        <v>0.000913242009132453</v>
      </c>
      <c r="M51" s="190" t="n">
        <f aca="false">'[1]High Yield Bond'!H53</f>
        <v>0.00588235294117645</v>
      </c>
      <c r="N51" s="190" t="n">
        <f aca="false">'[1]High Yield Muni'!H53</f>
        <v>0</v>
      </c>
      <c r="O51" s="190" t="n">
        <f aca="false">'[1]EM Country Debt'!H53</f>
        <v>0.0019102196752625</v>
      </c>
      <c r="P51" s="190" t="n">
        <f aca="false">'[1]Natural Resources'!H53</f>
        <v>0.00676506765067653</v>
      </c>
      <c r="Q51" s="190" t="n">
        <f aca="false">'[1]Precious Metals'!H53</f>
        <v>-0.00955921402018056</v>
      </c>
    </row>
    <row r="52" customFormat="false" ht="12.75" hidden="false" customHeight="false" outlineLevel="0" collapsed="false">
      <c r="C52" s="189" t="n">
        <f aca="false">(1+0.93%)^(1/360)-1</f>
        <v>2.5714278558242E-005</v>
      </c>
      <c r="D52" s="190" t="n">
        <f aca="false">'[1]Large Cap Growth'!H54</f>
        <v>-0.000424718623911691</v>
      </c>
      <c r="E52" s="190" t="n">
        <f aca="false">'[1]Small Cap Value '!H54</f>
        <v>0.000699545295557824</v>
      </c>
      <c r="F52" s="190" t="n">
        <f aca="false">'[1]European Equities'!H54</f>
        <v>-0.00688764528626773</v>
      </c>
      <c r="G52" s="190" t="n">
        <f aca="false">'[1]Japan Equities'!H54</f>
        <v>0.0116896918172156</v>
      </c>
      <c r="H52" s="190" t="n">
        <f aca="false">'[1]Latam Equities'!H54</f>
        <v>-0.0128348214285714</v>
      </c>
      <c r="I52" s="190" t="n">
        <f aca="false">'[1]EM Stocks'!H54</f>
        <v>-0.0035038542396636</v>
      </c>
      <c r="J52" s="190" t="n">
        <f aca="false">'[1]Asian Equities'!H54</f>
        <v>-0.00211714890613968</v>
      </c>
      <c r="K52" s="190" t="n">
        <f aca="false">'[1]Short Term US Gvt'!H54</f>
        <v>-0.000933706816059865</v>
      </c>
      <c r="L52" s="190" t="n">
        <f aca="false">'[1]Long Term US Gvt'!H54</f>
        <v>-0.00456204379562053</v>
      </c>
      <c r="M52" s="190" t="n">
        <f aca="false">'[1]High Yield Bond'!H54</f>
        <v>0.00250626566416035</v>
      </c>
      <c r="N52" s="190" t="n">
        <f aca="false">'[1]High Yield Muni'!H54</f>
        <v>-0.00257069408740351</v>
      </c>
      <c r="O52" s="190" t="n">
        <f aca="false">'[1]EM Country Debt'!H54</f>
        <v>-0.00381315538608207</v>
      </c>
      <c r="P52" s="190" t="n">
        <f aca="false">'[1]Natural Resources'!H54</f>
        <v>0.00916310323762981</v>
      </c>
      <c r="Q52" s="190" t="n">
        <f aca="false">'[1]Precious Metals'!H54</f>
        <v>0.00589812332439688</v>
      </c>
    </row>
    <row r="53" customFormat="false" ht="12.75" hidden="false" customHeight="false" outlineLevel="0" collapsed="false">
      <c r="C53" s="189" t="n">
        <f aca="false">(1+0.93%)^(1/360)-1</f>
        <v>2.5714278558242E-005</v>
      </c>
      <c r="D53" s="190" t="n">
        <f aca="false">'[1]Large Cap Growth'!H55</f>
        <v>-0.00711705969832166</v>
      </c>
      <c r="E53" s="190" t="n">
        <f aca="false">'[1]Small Cap Value '!H55</f>
        <v>0.00559245019224042</v>
      </c>
      <c r="F53" s="190" t="n">
        <f aca="false">'[1]European Equities'!H55</f>
        <v>-0.00520156046814047</v>
      </c>
      <c r="G53" s="190" t="n">
        <f aca="false">'[1]Japan Equities'!H55</f>
        <v>0.00315126050420189</v>
      </c>
      <c r="H53" s="190" t="n">
        <f aca="false">'[1]Latam Equities'!H55</f>
        <v>-0.0101752402487281</v>
      </c>
      <c r="I53" s="190" t="n">
        <f aca="false">'[1]EM Stocks'!H55</f>
        <v>0.00351617440225027</v>
      </c>
      <c r="J53" s="190" t="n">
        <f aca="false">'[1]Asian Equities'!H55</f>
        <v>0.00707213578500698</v>
      </c>
      <c r="K53" s="190" t="n">
        <f aca="false">'[1]Short Term US Gvt'!H55</f>
        <v>0</v>
      </c>
      <c r="L53" s="190" t="n">
        <f aca="false">'[1]Long Term US Gvt'!H55</f>
        <v>0.00183318056828585</v>
      </c>
      <c r="M53" s="190" t="n">
        <f aca="false">'[1]High Yield Bond'!H55</f>
        <v>0.00166666666666671</v>
      </c>
      <c r="N53" s="190" t="n">
        <f aca="false">'[1]High Yield Muni'!H55</f>
        <v>0</v>
      </c>
      <c r="O53" s="190" t="n">
        <f aca="false">'[1]EM Country Debt'!H55</f>
        <v>0.00574162679425849</v>
      </c>
      <c r="P53" s="190" t="n">
        <f aca="false">'[1]Natural Resources'!H55</f>
        <v>0.00363196125907983</v>
      </c>
      <c r="Q53" s="190" t="n">
        <f aca="false">'[1]Precious Metals'!H55</f>
        <v>0.0143923240938166</v>
      </c>
    </row>
    <row r="54" customFormat="false" ht="12.75" hidden="false" customHeight="false" outlineLevel="0" collapsed="false">
      <c r="C54" s="189" t="n">
        <f aca="false">(1+0.93%)^(1/360)-1</f>
        <v>2.5714278558242E-005</v>
      </c>
      <c r="D54" s="190" t="n">
        <f aca="false">'[1]Large Cap Growth'!H56</f>
        <v>0.00406547555365355</v>
      </c>
      <c r="E54" s="190" t="n">
        <f aca="false">'[1]Small Cap Value '!H56</f>
        <v>-0.000695168578380256</v>
      </c>
      <c r="F54" s="190" t="n">
        <f aca="false">'[1]European Equities'!H56</f>
        <v>0.00130718954248366</v>
      </c>
      <c r="G54" s="190" t="n">
        <f aca="false">'[1]Japan Equities'!H56</f>
        <v>0</v>
      </c>
      <c r="H54" s="190" t="n">
        <f aca="false">'[1]Latam Equities'!H56</f>
        <v>0.00628212450028554</v>
      </c>
      <c r="I54" s="190" t="n">
        <f aca="false">'[1]EM Stocks'!H56</f>
        <v>0.00700770847932719</v>
      </c>
      <c r="J54" s="190" t="n">
        <f aca="false">'[1]Asian Equities'!H56</f>
        <v>-0.0021067415730337</v>
      </c>
      <c r="K54" s="190" t="n">
        <f aca="false">'[1]Short Term US Gvt'!H56</f>
        <v>-0.00373831775700928</v>
      </c>
      <c r="L54" s="190" t="n">
        <f aca="false">'[1]Long Term US Gvt'!H56</f>
        <v>-0.00914913083257085</v>
      </c>
      <c r="M54" s="190" t="n">
        <f aca="false">'[1]High Yield Bond'!H56</f>
        <v>-0.00582362728785357</v>
      </c>
      <c r="N54" s="190" t="n">
        <f aca="false">'[1]High Yield Muni'!H56</f>
        <v>-0.0120274914089348</v>
      </c>
      <c r="O54" s="190" t="n">
        <f aca="false">'[1]EM Country Debt'!H56</f>
        <v>0.000951474785918061</v>
      </c>
      <c r="P54" s="190" t="n">
        <f aca="false">'[1]Natural Resources'!H56</f>
        <v>0.00271411338962624</v>
      </c>
      <c r="Q54" s="190" t="n">
        <f aca="false">'[1]Precious Metals'!H56</f>
        <v>0</v>
      </c>
    </row>
    <row r="55" customFormat="false" ht="12.75" hidden="false" customHeight="false" outlineLevel="0" collapsed="false">
      <c r="C55" s="189" t="n">
        <f aca="false">(1+0.93%)^(1/360)-1</f>
        <v>2.5714278558242E-005</v>
      </c>
      <c r="D55" s="190" t="n">
        <f aca="false">'[1]Large Cap Growth'!H57</f>
        <v>-0.00298348428343098</v>
      </c>
      <c r="E55" s="190" t="n">
        <f aca="false">'[1]Small Cap Value '!H57</f>
        <v>0.00939130434782598</v>
      </c>
      <c r="F55" s="190" t="n">
        <f aca="false">'[1]European Equities'!H57</f>
        <v>0.0169712793733681</v>
      </c>
      <c r="G55" s="190" t="n">
        <f aca="false">'[1]Japan Equities'!H57</f>
        <v>-0.0115183246073299</v>
      </c>
      <c r="H55" s="190" t="n">
        <f aca="false">'[1]Latam Equities'!H57</f>
        <v>0.0476730987514189</v>
      </c>
      <c r="I55" s="190" t="n">
        <f aca="false">'[1]EM Stocks'!H57</f>
        <v>0.0285316631871955</v>
      </c>
      <c r="J55" s="190" t="n">
        <f aca="false">'[1]Asian Equities'!H57</f>
        <v>0.00351864883884589</v>
      </c>
      <c r="K55" s="190" t="n">
        <f aca="false">'[1]Short Term US Gvt'!H57</f>
        <v>0.000938086303939878</v>
      </c>
      <c r="L55" s="190" t="n">
        <f aca="false">'[1]Long Term US Gvt'!H57</f>
        <v>0</v>
      </c>
      <c r="M55" s="190" t="n">
        <f aca="false">'[1]High Yield Bond'!H57</f>
        <v>0.00251046025104618</v>
      </c>
      <c r="N55" s="190" t="n">
        <f aca="false">'[1]High Yield Muni'!H57</f>
        <v>0.00347826086956515</v>
      </c>
      <c r="O55" s="190" t="n">
        <f aca="false">'[1]EM Country Debt'!H57</f>
        <v>0.0114068441064639</v>
      </c>
      <c r="P55" s="190" t="n">
        <f aca="false">'[1]Natural Resources'!H57</f>
        <v>-0.00390977443609031</v>
      </c>
      <c r="Q55" s="190" t="n">
        <f aca="false">'[1]Precious Metals'!H57</f>
        <v>-0.0105097214923806</v>
      </c>
    </row>
    <row r="56" customFormat="false" ht="12.75" hidden="false" customHeight="false" outlineLevel="0" collapsed="false">
      <c r="C56" s="189" t="n">
        <f aca="false">(1+0.93%)^(1/360)-1</f>
        <v>2.5714278558242E-005</v>
      </c>
      <c r="D56" s="190" t="n">
        <f aca="false">'[1]Large Cap Growth'!H58</f>
        <v>0.0164582665384205</v>
      </c>
      <c r="E56" s="190" t="n">
        <f aca="false">'[1]Small Cap Value '!H58</f>
        <v>0.022053756030324</v>
      </c>
      <c r="F56" s="190" t="n">
        <f aca="false">'[1]European Equities'!H58</f>
        <v>0.00727428326914836</v>
      </c>
      <c r="G56" s="190" t="n">
        <f aca="false">'[1]Japan Equities'!H58</f>
        <v>0.0243644067796611</v>
      </c>
      <c r="H56" s="190" t="n">
        <f aca="false">'[1]Latam Equities'!H58</f>
        <v>0.0249187432286024</v>
      </c>
      <c r="I56" s="190" t="n">
        <f aca="false">'[1]EM Stocks'!H58</f>
        <v>0.0047361299052775</v>
      </c>
      <c r="J56" s="190" t="n">
        <f aca="false">'[1]Asian Equities'!H58</f>
        <v>0.00911640953716697</v>
      </c>
      <c r="K56" s="190" t="n">
        <f aca="false">'[1]Short Term US Gvt'!H58</f>
        <v>0.00562324273664494</v>
      </c>
      <c r="L56" s="190" t="n">
        <f aca="false">'[1]Long Term US Gvt'!H58</f>
        <v>0.0101569713758078</v>
      </c>
      <c r="M56" s="190" t="n">
        <f aca="false">'[1]High Yield Bond'!H58</f>
        <v>0.00751252086811349</v>
      </c>
      <c r="N56" s="190" t="n">
        <f aca="false">'[1]High Yield Muni'!H58</f>
        <v>0.00866551126516479</v>
      </c>
      <c r="O56" s="190" t="n">
        <f aca="false">'[1]EM Country Debt'!H58</f>
        <v>0.00657894736842102</v>
      </c>
      <c r="P56" s="190" t="n">
        <f aca="false">'[1]Natural Resources'!H58</f>
        <v>0.0205314009661837</v>
      </c>
      <c r="Q56" s="190" t="n">
        <f aca="false">'[1]Precious Metals'!H58</f>
        <v>0.0339883165161976</v>
      </c>
    </row>
    <row r="57" customFormat="false" ht="12.75" hidden="false" customHeight="false" outlineLevel="0" collapsed="false">
      <c r="C57" s="189" t="n">
        <f aca="false">(1+0.93%)^(1/360)-1</f>
        <v>2.5714278558242E-005</v>
      </c>
      <c r="D57" s="190" t="n">
        <f aca="false">'[1]Large Cap Growth'!H59</f>
        <v>0.0100935758595311</v>
      </c>
      <c r="E57" s="190" t="n">
        <f aca="false">'[1]Small Cap Value '!H59</f>
        <v>0.00438300741739717</v>
      </c>
      <c r="F57" s="190" t="n">
        <f aca="false">'[1]European Equities'!H59</f>
        <v>-0.000424808836023693</v>
      </c>
      <c r="G57" s="190" t="n">
        <f aca="false">'[1]Japan Equities'!H59</f>
        <v>0.0113753877973113</v>
      </c>
      <c r="H57" s="190" t="n">
        <f aca="false">'[1]Latam Equities'!H59</f>
        <v>-0.000528541226215706</v>
      </c>
      <c r="I57" s="190" t="n">
        <f aca="false">'[1]EM Stocks'!H59</f>
        <v>-0.0060606060606061</v>
      </c>
      <c r="J57" s="190" t="n">
        <f aca="false">'[1]Asian Equities'!H59</f>
        <v>0.000694927032661497</v>
      </c>
      <c r="K57" s="190" t="n">
        <f aca="false">'[1]Short Term US Gvt'!H59</f>
        <v>-0.000931966449207788</v>
      </c>
      <c r="L57" s="190" t="n">
        <f aca="false">'[1]Long Term US Gvt'!H59</f>
        <v>-0.00457038391224851</v>
      </c>
      <c r="M57" s="190" t="n">
        <f aca="false">'[1]High Yield Bond'!H59</f>
        <v>0.0016570008285004</v>
      </c>
      <c r="N57" s="190" t="n">
        <f aca="false">'[1]High Yield Muni'!H59</f>
        <v>0</v>
      </c>
      <c r="O57" s="190" t="n">
        <f aca="false">'[1]EM Country Debt'!H59</f>
        <v>-0.00280112044817937</v>
      </c>
      <c r="P57" s="190" t="n">
        <f aca="false">'[1]Natural Resources'!H59</f>
        <v>0.0292899408284024</v>
      </c>
      <c r="Q57" s="190" t="n">
        <f aca="false">'[1]Precious Metals'!H59</f>
        <v>0.0159219311761687</v>
      </c>
    </row>
    <row r="58" customFormat="false" ht="12.75" hidden="false" customHeight="false" outlineLevel="0" collapsed="false">
      <c r="C58" s="189" t="n">
        <f aca="false">(1+0.93%)^(1/360)-1</f>
        <v>2.5714278558242E-005</v>
      </c>
      <c r="D58" s="190" t="n">
        <f aca="false">'[1]Large Cap Growth'!H60</f>
        <v>-0.0119704382221296</v>
      </c>
      <c r="E58" s="190" t="n">
        <f aca="false">'[1]Small Cap Value '!H60</f>
        <v>-0.000671366230278636</v>
      </c>
      <c r="F58" s="190" t="n">
        <f aca="false">'[1]European Equities'!H60</f>
        <v>0.00722481937951547</v>
      </c>
      <c r="G58" s="190" t="n">
        <f aca="false">'[1]Japan Equities'!H60</f>
        <v>-0.00715746421267882</v>
      </c>
      <c r="H58" s="190" t="n">
        <f aca="false">'[1]Latam Equities'!H60</f>
        <v>-0.0116340560549973</v>
      </c>
      <c r="I58" s="190" t="n">
        <f aca="false">'[1]EM Stocks'!H60</f>
        <v>-0.00338753387533863</v>
      </c>
      <c r="J58" s="190" t="n">
        <f aca="false">'[1]Asian Equities'!H60</f>
        <v>-0.00555555555555554</v>
      </c>
      <c r="K58" s="190" t="n">
        <f aca="false">'[1]Short Term US Gvt'!H60</f>
        <v>0.00186567164179108</v>
      </c>
      <c r="L58" s="190" t="n">
        <f aca="false">'[1]Long Term US Gvt'!H60</f>
        <v>0.00734618916437091</v>
      </c>
      <c r="M58" s="190" t="n">
        <f aca="false">'[1]High Yield Bond'!H60</f>
        <v>0.000827129859387821</v>
      </c>
      <c r="N58" s="190" t="n">
        <f aca="false">'[1]High Yield Muni'!H60</f>
        <v>0.00171821305841924</v>
      </c>
      <c r="O58" s="190" t="n">
        <f aca="false">'[1]EM Country Debt'!H60</f>
        <v>0.00280898876404501</v>
      </c>
      <c r="P58" s="190" t="n">
        <f aca="false">'[1]Natural Resources'!H60</f>
        <v>0.000287438919229555</v>
      </c>
      <c r="Q58" s="190" t="n">
        <f aca="false">'[1]Precious Metals'!H60</f>
        <v>0.000505561172901903</v>
      </c>
    </row>
    <row r="59" customFormat="false" ht="12.75" hidden="false" customHeight="false" outlineLevel="0" collapsed="false">
      <c r="C59" s="189" t="n">
        <f aca="false">(1+0.93%)^(1/360)-1</f>
        <v>2.5714278558242E-005</v>
      </c>
      <c r="D59" s="190" t="n">
        <f aca="false">'[1]Large Cap Growth'!H61</f>
        <v>-0.000737463126843752</v>
      </c>
      <c r="E59" s="190" t="n">
        <f aca="false">'[1]Small Cap Value '!H61</f>
        <v>-0.0013436345314074</v>
      </c>
      <c r="F59" s="190" t="n">
        <f aca="false">'[1]European Equities'!H61</f>
        <v>0.0021097046413503</v>
      </c>
      <c r="G59" s="190" t="n">
        <f aca="false">'[1]Japan Equities'!H61</f>
        <v>0.0133882595262615</v>
      </c>
      <c r="H59" s="190" t="n">
        <f aca="false">'[1]Latam Equities'!H61</f>
        <v>-0.00909577314071708</v>
      </c>
      <c r="I59" s="190" t="n">
        <f aca="false">'[1]EM Stocks'!H61</f>
        <v>-0.00815771583956504</v>
      </c>
      <c r="J59" s="190" t="n">
        <f aca="false">'[1]Asian Equities'!H61</f>
        <v>0</v>
      </c>
      <c r="K59" s="190" t="n">
        <f aca="false">'[1]Short Term US Gvt'!H61</f>
        <v>0.00465549348230909</v>
      </c>
      <c r="L59" s="190" t="n">
        <f aca="false">'[1]Long Term US Gvt'!H61</f>
        <v>0.00820419325432997</v>
      </c>
      <c r="M59" s="190" t="n">
        <f aca="false">'[1]High Yield Bond'!H61</f>
        <v>0</v>
      </c>
      <c r="N59" s="190" t="n">
        <f aca="false">'[1]High Yield Muni'!H61</f>
        <v>0.000857632933104702</v>
      </c>
      <c r="O59" s="190" t="n">
        <f aca="false">'[1]EM Country Debt'!H61</f>
        <v>0.00186741363211951</v>
      </c>
      <c r="P59" s="190" t="n">
        <f aca="false">'[1]Natural Resources'!H61</f>
        <v>0.00488505747126444</v>
      </c>
      <c r="Q59" s="190" t="n">
        <f aca="false">'[1]Precious Metals'!H61</f>
        <v>0</v>
      </c>
    </row>
    <row r="60" customFormat="false" ht="12.75" hidden="false" customHeight="false" outlineLevel="0" collapsed="false">
      <c r="C60" s="189" t="n">
        <f aca="false">(1+0.93%)^(1/360)-1</f>
        <v>2.5714278558242E-005</v>
      </c>
      <c r="D60" s="190" t="n">
        <f aca="false">'[1]Large Cap Growth'!H62</f>
        <v>0.00632577754348973</v>
      </c>
      <c r="E60" s="190" t="n">
        <f aca="false">'[1]Small Cap Value '!H62</f>
        <v>0.00168180289270103</v>
      </c>
      <c r="F60" s="190" t="n">
        <f aca="false">'[1]European Equities'!H62</f>
        <v>-0.00800000000000001</v>
      </c>
      <c r="G60" s="190" t="n">
        <f aca="false">'[1]Japan Equities'!H62</f>
        <v>0.00304878048780477</v>
      </c>
      <c r="H60" s="190" t="n">
        <f aca="false">'[1]Latam Equities'!H62</f>
        <v>0.00377969762419017</v>
      </c>
      <c r="I60" s="190" t="n">
        <f aca="false">'[1]EM Stocks'!H62</f>
        <v>0.00205620287868391</v>
      </c>
      <c r="J60" s="190" t="n">
        <f aca="false">'[1]Asian Equities'!H62</f>
        <v>0</v>
      </c>
      <c r="K60" s="190" t="n">
        <f aca="false">'[1]Short Term US Gvt'!H62</f>
        <v>-0.00278035217794248</v>
      </c>
      <c r="L60" s="190" t="n">
        <f aca="false">'[1]Long Term US Gvt'!H62</f>
        <v>-0.00632911392405067</v>
      </c>
      <c r="M60" s="190" t="n">
        <f aca="false">'[1]High Yield Bond'!H62</f>
        <v>0.000826446280991711</v>
      </c>
      <c r="N60" s="190" t="n">
        <f aca="false">'[1]High Yield Muni'!H62</f>
        <v>-0.00257069408740351</v>
      </c>
      <c r="O60" s="190" t="n">
        <f aca="false">'[1]EM Country Debt'!H62</f>
        <v>-0.00186393289841558</v>
      </c>
      <c r="P60" s="190" t="n">
        <f aca="false">'[1]Natural Resources'!H62</f>
        <v>-0.00314555333142696</v>
      </c>
      <c r="Q60" s="190" t="n">
        <f aca="false">'[1]Precious Metals'!H62</f>
        <v>0.0181910055583627</v>
      </c>
    </row>
    <row r="61" customFormat="false" ht="12.75" hidden="false" customHeight="false" outlineLevel="0" collapsed="false">
      <c r="C61" s="189" t="n">
        <f aca="false">(1+0.93%)^(1/360)-1</f>
        <v>2.5714278558242E-005</v>
      </c>
      <c r="D61" s="190" t="n">
        <f aca="false">'[1]Large Cap Growth'!H63</f>
        <v>-0.00513357778941859</v>
      </c>
      <c r="E61" s="190" t="n">
        <f aca="false">'[1]Small Cap Value '!H63</f>
        <v>-0.00235057085292145</v>
      </c>
      <c r="F61" s="190" t="n">
        <f aca="false">'[1]European Equities'!H63</f>
        <v>-0.00933786078098464</v>
      </c>
      <c r="G61" s="190" t="n">
        <f aca="false">'[1]Japan Equities'!H63</f>
        <v>0</v>
      </c>
      <c r="H61" s="190" t="n">
        <f aca="false">'[1]Latam Equities'!H63</f>
        <v>0.0102205486820872</v>
      </c>
      <c r="I61" s="190" t="n">
        <f aca="false">'[1]EM Stocks'!H63</f>
        <v>0.00683994528043797</v>
      </c>
      <c r="J61" s="190" t="n">
        <f aca="false">'[1]Asian Equities'!H63</f>
        <v>-0.00488826815642462</v>
      </c>
      <c r="K61" s="190" t="n">
        <f aca="false">'[1]Short Term US Gvt'!H63</f>
        <v>-0.00278810408921926</v>
      </c>
      <c r="L61" s="190" t="n">
        <f aca="false">'[1]Long Term US Gvt'!H63</f>
        <v>-0.00181983621474069</v>
      </c>
      <c r="M61" s="190" t="n">
        <f aca="false">'[1]High Yield Bond'!H63</f>
        <v>0</v>
      </c>
      <c r="N61" s="190" t="n">
        <f aca="false">'[1]High Yield Muni'!H63</f>
        <v>0</v>
      </c>
      <c r="O61" s="190" t="n">
        <f aca="false">'[1]EM Country Debt'!H63</f>
        <v>-0.00280112044817937</v>
      </c>
      <c r="P61" s="190" t="n">
        <f aca="false">'[1]Natural Resources'!H63</f>
        <v>0.00659781985083208</v>
      </c>
      <c r="Q61" s="190" t="n">
        <f aca="false">'[1]Precious Metals'!H63</f>
        <v>0.00397022332506203</v>
      </c>
    </row>
    <row r="62" customFormat="false" ht="12.75" hidden="false" customHeight="false" outlineLevel="0" collapsed="false">
      <c r="C62" s="189" t="n">
        <f aca="false">(1+0.93%)^(1/360)-1</f>
        <v>2.5714278558242E-005</v>
      </c>
      <c r="D62" s="190" t="n">
        <f aca="false">'[1]Large Cap Growth'!H64</f>
        <v>-0.0070556023588878</v>
      </c>
      <c r="E62" s="190" t="n">
        <f aca="false">'[1]Small Cap Value '!H64</f>
        <v>-0.018175698418041</v>
      </c>
      <c r="F62" s="190" t="n">
        <f aca="false">'[1]European Equities'!H64</f>
        <v>-0.00728363324764347</v>
      </c>
      <c r="G62" s="190" t="n">
        <f aca="false">'[1]Japan Equities'!H64</f>
        <v>-0.0101317122593718</v>
      </c>
      <c r="H62" s="190" t="n">
        <f aca="false">'[1]Latam Equities'!H64</f>
        <v>-0.0175718849840256</v>
      </c>
      <c r="I62" s="190" t="n">
        <f aca="false">'[1]EM Stocks'!H64</f>
        <v>-0.0176630434782609</v>
      </c>
      <c r="J62" s="190" t="n">
        <f aca="false">'[1]Asian Equities'!H64</f>
        <v>-0.0112280701754386</v>
      </c>
      <c r="K62" s="190" t="n">
        <f aca="false">'[1]Short Term US Gvt'!H64</f>
        <v>0.000931966449207788</v>
      </c>
      <c r="L62" s="190" t="n">
        <f aca="false">'[1]Long Term US Gvt'!H64</f>
        <v>0.0045578851412944</v>
      </c>
      <c r="M62" s="190" t="n">
        <f aca="false">'[1]High Yield Bond'!H64</f>
        <v>-0.0033030553261767</v>
      </c>
      <c r="N62" s="190" t="n">
        <f aca="false">'[1]High Yield Muni'!H64</f>
        <v>0</v>
      </c>
      <c r="O62" s="190" t="n">
        <f aca="false">'[1]EM Country Debt'!H64</f>
        <v>0.00187265917602986</v>
      </c>
      <c r="P62" s="190" t="n">
        <f aca="false">'[1]Natural Resources'!H64</f>
        <v>0.000569962952408076</v>
      </c>
      <c r="Q62" s="190" t="n">
        <f aca="false">'[1]Precious Metals'!H64</f>
        <v>0.0123578843302026</v>
      </c>
    </row>
    <row r="63" customFormat="false" ht="12.75" hidden="false" customHeight="false" outlineLevel="0" collapsed="false">
      <c r="C63" s="189" t="n">
        <f aca="false">(1+0.93%)^(1/360)-1</f>
        <v>2.5714278558242E-005</v>
      </c>
      <c r="D63" s="190" t="n">
        <f aca="false">'[1]Large Cap Growth'!H65</f>
        <v>-0.0134690847385726</v>
      </c>
      <c r="E63" s="190" t="n">
        <f aca="false">'[1]Small Cap Value '!H65</f>
        <v>-0.00514226945491947</v>
      </c>
      <c r="F63" s="190" t="n">
        <f aca="false">'[1]European Equities'!H65</f>
        <v>0.00776866637893825</v>
      </c>
      <c r="G63" s="190" t="n">
        <f aca="false">'[1]Japan Equities'!H65</f>
        <v>-0.0174002047082907</v>
      </c>
      <c r="H63" s="190" t="n">
        <f aca="false">'[1]Latam Equities'!H65</f>
        <v>-0.00433604336043347</v>
      </c>
      <c r="I63" s="190" t="n">
        <f aca="false">'[1]EM Stocks'!H65</f>
        <v>0.00207468879668049</v>
      </c>
      <c r="J63" s="190" t="n">
        <f aca="false">'[1]Asian Equities'!H65</f>
        <v>-0.000709723207948931</v>
      </c>
      <c r="K63" s="190" t="n">
        <f aca="false">'[1]Short Term US Gvt'!H65</f>
        <v>0.00186219739292359</v>
      </c>
      <c r="L63" s="190" t="n">
        <f aca="false">'[1]Long Term US Gvt'!H65</f>
        <v>0.00181488203266778</v>
      </c>
      <c r="M63" s="190" t="n">
        <f aca="false">'[1]High Yield Bond'!H65</f>
        <v>-0.00331400165700091</v>
      </c>
      <c r="N63" s="190" t="n">
        <f aca="false">'[1]High Yield Muni'!H65</f>
        <v>0</v>
      </c>
      <c r="O63" s="190" t="n">
        <f aca="false">'[1]EM Country Debt'!H65</f>
        <v>0.00560747663551409</v>
      </c>
      <c r="P63" s="190" t="n">
        <f aca="false">'[1]Natural Resources'!H65</f>
        <v>-0.0304756479635432</v>
      </c>
      <c r="Q63" s="190" t="n">
        <f aca="false">'[1]Precious Metals'!H65</f>
        <v>-0.0327148437500001</v>
      </c>
    </row>
    <row r="64" customFormat="false" ht="12.75" hidden="false" customHeight="false" outlineLevel="0" collapsed="false">
      <c r="C64" s="189" t="n">
        <f aca="false">(1+0.93%)^(1/360)-1</f>
        <v>2.5714278558242E-005</v>
      </c>
      <c r="D64" s="190" t="n">
        <f aca="false">'[1]Large Cap Growth'!H66</f>
        <v>-0.0060202107073748</v>
      </c>
      <c r="E64" s="190" t="n">
        <f aca="false">'[1]Small Cap Value '!H66</f>
        <v>-0.000344589937973705</v>
      </c>
      <c r="F64" s="190" t="n">
        <f aca="false">'[1]European Equities'!H66</f>
        <v>0.00513918629550303</v>
      </c>
      <c r="G64" s="190" t="n">
        <f aca="false">'[1]Japan Equities'!H66</f>
        <v>0.0250000000000001</v>
      </c>
      <c r="H64" s="190" t="n">
        <f aca="false">'[1]Latam Equities'!H66</f>
        <v>0.014153511159499</v>
      </c>
      <c r="I64" s="190" t="n">
        <f aca="false">'[1]EM Stocks'!H66</f>
        <v>0.0124223602484472</v>
      </c>
      <c r="J64" s="190" t="n">
        <f aca="false">'[1]Asian Equities'!H66</f>
        <v>0.00568181818181812</v>
      </c>
      <c r="K64" s="190" t="n">
        <f aca="false">'[1]Short Term US Gvt'!H66</f>
        <v>0</v>
      </c>
      <c r="L64" s="190" t="n">
        <f aca="false">'[1]Long Term US Gvt'!H66</f>
        <v>-0.00181159420289856</v>
      </c>
      <c r="M64" s="190" t="n">
        <f aca="false">'[1]High Yield Bond'!H66</f>
        <v>-0.000831255195344993</v>
      </c>
      <c r="N64" s="190" t="n">
        <f aca="false">'[1]High Yield Muni'!H66</f>
        <v>-0.00257731958762897</v>
      </c>
      <c r="O64" s="190" t="n">
        <f aca="false">'[1]EM Country Debt'!H66</f>
        <v>-0.00464684014869876</v>
      </c>
      <c r="P64" s="190" t="n">
        <f aca="false">'[1]Natural Resources'!H66</f>
        <v>-0.00381903642773218</v>
      </c>
      <c r="Q64" s="190" t="n">
        <f aca="false">'[1]Precious Metals'!H66</f>
        <v>-0.00504795557799076</v>
      </c>
    </row>
    <row r="65" customFormat="false" ht="12.75" hidden="false" customHeight="false" outlineLevel="0" collapsed="false">
      <c r="C65" s="189" t="n">
        <f aca="false">(1+0.93%)^(1/360)-1</f>
        <v>2.5714278558242E-005</v>
      </c>
      <c r="D65" s="190" t="n">
        <f aca="false">'[1]Large Cap Growth'!H67</f>
        <v>-0.00832792558944406</v>
      </c>
      <c r="E65" s="190" t="n">
        <f aca="false">'[1]Small Cap Value '!H67</f>
        <v>-0.0079283005860048</v>
      </c>
      <c r="F65" s="190" t="n">
        <f aca="false">'[1]European Equities'!H67</f>
        <v>-0.00255645504899871</v>
      </c>
      <c r="G65" s="190" t="n">
        <f aca="false">'[1]Japan Equities'!H67</f>
        <v>-0.0203252032520325</v>
      </c>
      <c r="H65" s="190" t="n">
        <f aca="false">'[1]Latam Equities'!H67</f>
        <v>0.0128824476650564</v>
      </c>
      <c r="I65" s="190" t="n">
        <f aca="false">'[1]EM Stocks'!H67</f>
        <v>0.00749829584185413</v>
      </c>
      <c r="J65" s="190" t="n">
        <f aca="false">'[1]Asian Equities'!H67</f>
        <v>-0.00282485875706218</v>
      </c>
      <c r="K65" s="190" t="n">
        <f aca="false">'[1]Short Term US Gvt'!H67</f>
        <v>0.000929368029739752</v>
      </c>
      <c r="L65" s="190" t="n">
        <f aca="false">'[1]Long Term US Gvt'!H67</f>
        <v>-0.00362976406533566</v>
      </c>
      <c r="M65" s="190" t="n">
        <f aca="false">'[1]High Yield Bond'!H67</f>
        <v>-0.000831946755407653</v>
      </c>
      <c r="N65" s="190" t="n">
        <f aca="false">'[1]High Yield Muni'!H67</f>
        <v>-0.0017226528854436</v>
      </c>
      <c r="O65" s="190" t="n">
        <f aca="false">'[1]EM Country Debt'!H67</f>
        <v>0.00653594771241806</v>
      </c>
      <c r="P65" s="190" t="n">
        <f aca="false">'[1]Natural Resources'!H67</f>
        <v>0.0209377764671188</v>
      </c>
      <c r="Q65" s="190" t="n">
        <f aca="false">'[1]Precious Metals'!H67</f>
        <v>0.0314561136478944</v>
      </c>
    </row>
    <row r="66" customFormat="false" ht="12.75" hidden="false" customHeight="false" outlineLevel="0" collapsed="false">
      <c r="C66" s="189" t="n">
        <f aca="false">(1+0.93%)^(1/360)-1</f>
        <v>2.5714278558242E-005</v>
      </c>
      <c r="D66" s="190" t="n">
        <f aca="false">'[1]Large Cap Growth'!H68</f>
        <v>0.00512596793543452</v>
      </c>
      <c r="E66" s="190" t="n">
        <f aca="false">'[1]Small Cap Value '!H68</f>
        <v>0.00451702571230017</v>
      </c>
      <c r="F66" s="190" t="n">
        <f aca="false">'[1]European Equities'!H68</f>
        <v>-0.00213583938487827</v>
      </c>
      <c r="G66" s="190" t="n">
        <f aca="false">'[1]Japan Equities'!H68</f>
        <v>0.0155601659751037</v>
      </c>
      <c r="H66" s="190" t="n">
        <f aca="false">'[1]Latam Equities'!H68</f>
        <v>0.00794912559618433</v>
      </c>
      <c r="I66" s="190" t="n">
        <f aca="false">'[1]EM Stocks'!H68</f>
        <v>0.00338294993234101</v>
      </c>
      <c r="J66" s="190" t="n">
        <f aca="false">'[1]Asian Equities'!H68</f>
        <v>0.000708215297450465</v>
      </c>
      <c r="K66" s="190" t="n">
        <f aca="false">'[1]Short Term US Gvt'!H68</f>
        <v>-0.00278551532033422</v>
      </c>
      <c r="L66" s="190" t="n">
        <f aca="false">'[1]Long Term US Gvt'!H68</f>
        <v>-0.00455373406193083</v>
      </c>
      <c r="M66" s="190" t="n">
        <f aca="false">'[1]High Yield Bond'!H68</f>
        <v>0.000832639467110763</v>
      </c>
      <c r="N66" s="190" t="n">
        <f aca="false">'[1]High Yield Muni'!H68</f>
        <v>-0.00258843830888689</v>
      </c>
      <c r="O66" s="190" t="n">
        <f aca="false">'[1]EM Country Debt'!H68</f>
        <v>0.00278293135436014</v>
      </c>
      <c r="P66" s="190" t="n">
        <f aca="false">'[1]Natural Resources'!H68</f>
        <v>0.00635470826112083</v>
      </c>
      <c r="Q66" s="190" t="n">
        <f aca="false">'[1]Precious Metals'!H68</f>
        <v>0.0373831775700935</v>
      </c>
    </row>
    <row r="67" customFormat="false" ht="12.75" hidden="false" customHeight="false" outlineLevel="0" collapsed="false">
      <c r="C67" s="189" t="n">
        <f aca="false">(1+0.93%)^(1/360)-1</f>
        <v>2.5714278558242E-005</v>
      </c>
      <c r="D67" s="190" t="n">
        <f aca="false">'[1]Large Cap Growth'!H69</f>
        <v>-0.00206163194444442</v>
      </c>
      <c r="E67" s="190" t="n">
        <f aca="false">'[1]Small Cap Value '!H69</f>
        <v>-0.00691802144586651</v>
      </c>
      <c r="F67" s="190" t="n">
        <f aca="false">'[1]European Equities'!H69</f>
        <v>0.00599315068493156</v>
      </c>
      <c r="G67" s="190" t="n">
        <f aca="false">'[1]Japan Equities'!H69</f>
        <v>-0.00408580183861074</v>
      </c>
      <c r="H67" s="190" t="n">
        <f aca="false">'[1]Latam Equities'!H69</f>
        <v>-0.0126182965299684</v>
      </c>
      <c r="I67" s="190" t="n">
        <f aca="false">'[1]EM Stocks'!H69</f>
        <v>0.00269723533378285</v>
      </c>
      <c r="J67" s="190" t="n">
        <f aca="false">'[1]Asian Equities'!H69</f>
        <v>-0.00283085633404112</v>
      </c>
      <c r="K67" s="190" t="n">
        <f aca="false">'[1]Short Term US Gvt'!H69</f>
        <v>0.000931098696461907</v>
      </c>
      <c r="L67" s="190" t="n">
        <f aca="false">'[1]Long Term US Gvt'!H69</f>
        <v>-0.000914913083257085</v>
      </c>
      <c r="M67" s="190" t="n">
        <f aca="false">'[1]High Yield Bond'!H69</f>
        <v>0</v>
      </c>
      <c r="N67" s="190" t="n">
        <f aca="false">'[1]High Yield Muni'!H69</f>
        <v>-0.000865051903114145</v>
      </c>
      <c r="O67" s="190" t="n">
        <f aca="false">'[1]EM Country Debt'!H69</f>
        <v>-0.00277520814061061</v>
      </c>
      <c r="P67" s="190" t="n">
        <f aca="false">'[1]Natural Resources'!H69</f>
        <v>0.00373134328358193</v>
      </c>
      <c r="Q67" s="190" t="n">
        <f aca="false">'[1]Precious Metals'!H69</f>
        <v>0.0165955429113325</v>
      </c>
    </row>
    <row r="68" customFormat="false" ht="12.75" hidden="false" customHeight="false" outlineLevel="0" collapsed="false">
      <c r="C68" s="189" t="n">
        <f aca="false">(1+0.93%)^(1/360)-1</f>
        <v>2.5714278558242E-005</v>
      </c>
      <c r="D68" s="190" t="n">
        <f aca="false">'[1]Large Cap Growth'!H70</f>
        <v>-0.00119604218766989</v>
      </c>
      <c r="E68" s="190" t="n">
        <f aca="false">'[1]Small Cap Value '!H70</f>
        <v>0.0101010101010102</v>
      </c>
      <c r="F68" s="190" t="n">
        <f aca="false">'[1]European Equities'!H70</f>
        <v>-0.0072340425531916</v>
      </c>
      <c r="G68" s="190" t="n">
        <f aca="false">'[1]Japan Equities'!H70</f>
        <v>0.00923076923076915</v>
      </c>
      <c r="H68" s="190" t="n">
        <f aca="false">'[1]Latam Equities'!H70</f>
        <v>-0.0122470713525027</v>
      </c>
      <c r="I68" s="190" t="n">
        <f aca="false">'[1]EM Stocks'!H70</f>
        <v>-0.0114324142568931</v>
      </c>
      <c r="J68" s="190" t="n">
        <f aca="false">'[1]Asian Equities'!H70</f>
        <v>-0.00567778566359123</v>
      </c>
      <c r="K68" s="190" t="n">
        <f aca="false">'[1]Short Term US Gvt'!H70</f>
        <v>-0.0102325581395348</v>
      </c>
      <c r="L68" s="190" t="n">
        <f aca="false">'[1]Long Term US Gvt'!H70</f>
        <v>-0.0137362637362638</v>
      </c>
      <c r="M68" s="190" t="n">
        <f aca="false">'[1]High Yield Bond'!H70</f>
        <v>-0.0033277870216305</v>
      </c>
      <c r="N68" s="190" t="n">
        <f aca="false">'[1]High Yield Muni'!H70</f>
        <v>-0.0060606060606061</v>
      </c>
      <c r="O68" s="190" t="n">
        <f aca="false">'[1]EM Country Debt'!H70</f>
        <v>-0.00834879406307976</v>
      </c>
      <c r="P68" s="190" t="n">
        <f aca="false">'[1]Natural Resources'!H70</f>
        <v>-0.00285959393766089</v>
      </c>
      <c r="Q68" s="190" t="n">
        <f aca="false">'[1]Precious Metals'!H70</f>
        <v>0.0102611940298507</v>
      </c>
    </row>
    <row r="69" customFormat="false" ht="12.75" hidden="false" customHeight="false" outlineLevel="0" collapsed="false">
      <c r="C69" s="189" t="n">
        <f aca="false">(1+0.93%)^(1/360)-1</f>
        <v>2.5714278558242E-005</v>
      </c>
      <c r="D69" s="190" t="n">
        <f aca="false">'[1]Large Cap Growth'!H71</f>
        <v>-0.00576964946657954</v>
      </c>
      <c r="E69" s="190" t="n">
        <f aca="false">'[1]Small Cap Value '!H71</f>
        <v>-0.0110344827586207</v>
      </c>
      <c r="F69" s="190" t="n">
        <f aca="false">'[1]European Equities'!H71</f>
        <v>-0.0145735105015002</v>
      </c>
      <c r="G69" s="190" t="n">
        <f aca="false">'[1]Japan Equities'!H71</f>
        <v>-0.0193089430894309</v>
      </c>
      <c r="H69" s="190" t="n">
        <f aca="false">'[1]Latam Equities'!H71</f>
        <v>-0.0091644204851753</v>
      </c>
      <c r="I69" s="190" t="n">
        <f aca="false">'[1]EM Stocks'!H71</f>
        <v>-0.00680272108843538</v>
      </c>
      <c r="J69" s="190" t="n">
        <f aca="false">'[1]Asian Equities'!H71</f>
        <v>-0.00214132762312624</v>
      </c>
      <c r="K69" s="190" t="n">
        <f aca="false">'[1]Short Term US Gvt'!H71</f>
        <v>0.000939849624060241</v>
      </c>
      <c r="L69" s="190" t="n">
        <f aca="false">'[1]Long Term US Gvt'!H71</f>
        <v>0</v>
      </c>
      <c r="M69" s="190" t="n">
        <f aca="false">'[1]High Yield Bond'!H71</f>
        <v>-0.00333889816360611</v>
      </c>
      <c r="N69" s="190" t="n">
        <f aca="false">'[1]High Yield Muni'!H71</f>
        <v>-0.00174216027874563</v>
      </c>
      <c r="O69" s="190" t="n">
        <f aca="false">'[1]EM Country Debt'!H71</f>
        <v>-0.00654817586529466</v>
      </c>
      <c r="P69" s="190" t="n">
        <f aca="false">'[1]Natural Resources'!H71</f>
        <v>-0.013478634929739</v>
      </c>
      <c r="Q69" s="190" t="n">
        <f aca="false">'[1]Precious Metals'!H71</f>
        <v>-0.0133887349953832</v>
      </c>
    </row>
    <row r="70" customFormat="false" ht="12.75" hidden="false" customHeight="false" outlineLevel="0" collapsed="false">
      <c r="C70" s="189" t="n">
        <f aca="false">(1+0.93%)^(1/360)-1</f>
        <v>2.5714278558242E-005</v>
      </c>
      <c r="D70" s="190" t="n">
        <f aca="false">'[1]Large Cap Growth'!H72</f>
        <v>-0.0155480127011935</v>
      </c>
      <c r="E70" s="190" t="n">
        <f aca="false">'[1]Small Cap Value '!H72</f>
        <v>-0.00732217573221761</v>
      </c>
      <c r="F70" s="190" t="n">
        <f aca="false">'[1]European Equities'!H72</f>
        <v>0.00739451935624191</v>
      </c>
      <c r="G70" s="190" t="n">
        <f aca="false">'[1]Japan Equities'!H72</f>
        <v>0.00725388601036281</v>
      </c>
      <c r="H70" s="190" t="n">
        <f aca="false">'[1]Latam Equities'!H72</f>
        <v>0.00489662676822622</v>
      </c>
      <c r="I70" s="190" t="n">
        <f aca="false">'[1]EM Stocks'!H72</f>
        <v>0.00410958904109582</v>
      </c>
      <c r="J70" s="190" t="n">
        <f aca="false">'[1]Asian Equities'!H72</f>
        <v>0.00643776824034337</v>
      </c>
      <c r="K70" s="190" t="n">
        <f aca="false">'[1]Short Term US Gvt'!H72</f>
        <v>-0.00187793427230043</v>
      </c>
      <c r="L70" s="190" t="n">
        <f aca="false">'[1]Long Term US Gvt'!H72</f>
        <v>-0.00278551532033422</v>
      </c>
      <c r="M70" s="190" t="n">
        <f aca="false">'[1]High Yield Bond'!H72</f>
        <v>-0.00251256281407031</v>
      </c>
      <c r="N70" s="190" t="n">
        <f aca="false">'[1]High Yield Muni'!H72</f>
        <v>-0.00349040139616064</v>
      </c>
      <c r="O70" s="190" t="n">
        <f aca="false">'[1]EM Country Debt'!H72</f>
        <v>-0.00564971751412413</v>
      </c>
      <c r="P70" s="190" t="n">
        <f aca="false">'[1]Natural Resources'!H72</f>
        <v>-0.0104651162790698</v>
      </c>
      <c r="Q70" s="190" t="n">
        <f aca="false">'[1]Precious Metals'!H72</f>
        <v>-0.00608329433785693</v>
      </c>
    </row>
    <row r="71" customFormat="false" ht="12.75" hidden="false" customHeight="false" outlineLevel="0" collapsed="false">
      <c r="C71" s="189" t="n">
        <f aca="false">(1+0.93%)^(1/360)-1</f>
        <v>2.5714278558242E-005</v>
      </c>
      <c r="D71" s="190" t="n">
        <f aca="false">'[1]Large Cap Growth'!H73</f>
        <v>-0.00378155933711488</v>
      </c>
      <c r="E71" s="190" t="n">
        <f aca="false">'[1]Small Cap Value '!H73</f>
        <v>0.00245872848612572</v>
      </c>
      <c r="F71" s="190" t="n">
        <f aca="false">'[1]European Equities'!H73</f>
        <v>-0.00561312607944731</v>
      </c>
      <c r="G71" s="190" t="n">
        <f aca="false">'[1]Japan Equities'!H73</f>
        <v>0.0164609053497942</v>
      </c>
      <c r="H71" s="190" t="n">
        <f aca="false">'[1]Latam Equities'!H73</f>
        <v>-0.00433134813210601</v>
      </c>
      <c r="I71" s="190" t="n">
        <f aca="false">'[1]EM Stocks'!H73</f>
        <v>0.00136425648021832</v>
      </c>
      <c r="J71" s="190" t="n">
        <f aca="false">'[1]Asian Equities'!H73</f>
        <v>0.00284292821606247</v>
      </c>
      <c r="K71" s="190" t="n">
        <f aca="false">'[1]Short Term US Gvt'!H73</f>
        <v>-0.00470366886171225</v>
      </c>
      <c r="L71" s="190" t="n">
        <f aca="false">'[1]Long Term US Gvt'!H73</f>
        <v>-0.00931098696461818</v>
      </c>
      <c r="M71" s="190" t="n">
        <f aca="false">'[1]High Yield Bond'!H73</f>
        <v>-0.00335852225020994</v>
      </c>
      <c r="N71" s="190" t="n">
        <f aca="false">'[1]High Yield Muni'!H73</f>
        <v>-0.00262697022767067</v>
      </c>
      <c r="O71" s="190" t="n">
        <f aca="false">'[1]EM Country Debt'!H73</f>
        <v>-0.00662878787878796</v>
      </c>
      <c r="P71" s="190" t="n">
        <f aca="false">'[1]Natural Resources'!H73</f>
        <v>0.0117508813160987</v>
      </c>
      <c r="Q71" s="190" t="n">
        <f aca="false">'[1]Precious Metals'!H73</f>
        <v>0.0258945386064031</v>
      </c>
    </row>
    <row r="72" customFormat="false" ht="12.75" hidden="false" customHeight="false" outlineLevel="0" collapsed="false">
      <c r="C72" s="189" t="n">
        <f aca="false">(1+0.93%)^(1/360)-1</f>
        <v>2.5714278558242E-005</v>
      </c>
      <c r="D72" s="190" t="n">
        <f aca="false">'[1]Large Cap Growth'!H74</f>
        <v>-0.00379591381042743</v>
      </c>
      <c r="E72" s="190" t="n">
        <f aca="false">'[1]Small Cap Value '!H74</f>
        <v>-0.0147161878065872</v>
      </c>
      <c r="F72" s="190" t="n">
        <f aca="false">'[1]European Equities'!H74</f>
        <v>-0.0117238384715588</v>
      </c>
      <c r="G72" s="190" t="n">
        <f aca="false">'[1]Japan Equities'!H74</f>
        <v>-0.0182186234817815</v>
      </c>
      <c r="H72" s="190" t="n">
        <f aca="false">'[1]Latam Equities'!H74</f>
        <v>-0.0478520935290918</v>
      </c>
      <c r="I72" s="190" t="n">
        <f aca="false">'[1]EM Stocks'!H74</f>
        <v>-0.0306539509536784</v>
      </c>
      <c r="J72" s="190" t="n">
        <f aca="false">'[1]Asian Equities'!H74</f>
        <v>-0.0099220411055988</v>
      </c>
      <c r="K72" s="190" t="n">
        <f aca="false">'[1]Short Term US Gvt'!H74</f>
        <v>-0.000945179584120992</v>
      </c>
      <c r="L72" s="190" t="n">
        <f aca="false">'[1]Long Term US Gvt'!H74</f>
        <v>0</v>
      </c>
      <c r="M72" s="190" t="n">
        <f aca="false">'[1]High Yield Bond'!H74</f>
        <v>-0.00589721988205549</v>
      </c>
      <c r="N72" s="190" t="n">
        <f aca="false">'[1]High Yield Muni'!H74</f>
        <v>0.000877963125548664</v>
      </c>
      <c r="O72" s="190" t="n">
        <f aca="false">'[1]EM Country Debt'!H74</f>
        <v>-0.00953288846520495</v>
      </c>
      <c r="P72" s="190" t="n">
        <f aca="false">'[1]Natural Resources'!H74</f>
        <v>0.00406504065040658</v>
      </c>
      <c r="Q72" s="190" t="n">
        <f aca="false">'[1]Precious Metals'!H74</f>
        <v>0.00642496558054151</v>
      </c>
    </row>
    <row r="73" customFormat="false" ht="12.75" hidden="false" customHeight="false" outlineLevel="0" collapsed="false">
      <c r="C73" s="189" t="n">
        <f aca="false">(1+0.93%)^(1/360)-1</f>
        <v>2.5714278558242E-005</v>
      </c>
      <c r="D73" s="190" t="n">
        <f aca="false">'[1]Large Cap Growth'!H75</f>
        <v>-0.0059397063767791</v>
      </c>
      <c r="E73" s="190" t="n">
        <f aca="false">'[1]Small Cap Value '!H75</f>
        <v>-0.00746799431009959</v>
      </c>
      <c r="F73" s="190" t="n">
        <f aca="false">'[1]European Equities'!H75</f>
        <v>-0.00834797891036909</v>
      </c>
      <c r="G73" s="190" t="n">
        <f aca="false">'[1]Japan Equities'!H75</f>
        <v>-0.0164948453608248</v>
      </c>
      <c r="H73" s="190" t="n">
        <f aca="false">'[1]Latam Equities'!H75</f>
        <v>-0.016561964591662</v>
      </c>
      <c r="I73" s="190" t="n">
        <f aca="false">'[1]EM Stocks'!H75</f>
        <v>-0.022487702037948</v>
      </c>
      <c r="J73" s="190" t="n">
        <f aca="false">'[1]Asian Equities'!H75</f>
        <v>-0.0107372942018612</v>
      </c>
      <c r="K73" s="190" t="n">
        <f aca="false">'[1]Short Term US Gvt'!H75</f>
        <v>0.00567644276253554</v>
      </c>
      <c r="L73" s="190" t="n">
        <f aca="false">'[1]Long Term US Gvt'!H75</f>
        <v>0.0112781954887218</v>
      </c>
      <c r="M73" s="190" t="n">
        <f aca="false">'[1]High Yield Bond'!H75</f>
        <v>0.00169491525423715</v>
      </c>
      <c r="N73" s="190" t="n">
        <f aca="false">'[1]High Yield Muni'!H75</f>
        <v>0.00175438596491229</v>
      </c>
      <c r="O73" s="190" t="n">
        <f aca="false">'[1]EM Country Debt'!H75</f>
        <v>0.00192492781520692</v>
      </c>
      <c r="P73" s="190" t="n">
        <f aca="false">'[1]Natural Resources'!H75</f>
        <v>-0.0219780219780219</v>
      </c>
      <c r="Q73" s="190" t="n">
        <f aca="false">'[1]Precious Metals'!H75</f>
        <v>-0.0405836753305974</v>
      </c>
    </row>
    <row r="74" customFormat="false" ht="12.75" hidden="false" customHeight="false" outlineLevel="0" collapsed="false">
      <c r="C74" s="189" t="n">
        <f aca="false">(1+0.93%)^(1/360)-1</f>
        <v>2.5714278558242E-005</v>
      </c>
      <c r="D74" s="190" t="n">
        <f aca="false">'[1]Large Cap Growth'!H76</f>
        <v>0.000563697857948187</v>
      </c>
      <c r="E74" s="190" t="n">
        <f aca="false">'[1]Small Cap Value '!H76</f>
        <v>0.00859906843425295</v>
      </c>
      <c r="F74" s="190" t="n">
        <f aca="false">'[1]European Equities'!H76</f>
        <v>-0.00841825431989374</v>
      </c>
      <c r="G74" s="190" t="n">
        <f aca="false">'[1]Japan Equities'!H76</f>
        <v>0.00209643605870036</v>
      </c>
      <c r="H74" s="190" t="n">
        <f aca="false">'[1]Latam Equities'!H76</f>
        <v>-0.00116144018583042</v>
      </c>
      <c r="I74" s="190" t="n">
        <f aca="false">'[1]EM Stocks'!H76</f>
        <v>-0.00431344356578001</v>
      </c>
      <c r="J74" s="190" t="n">
        <f aca="false">'[1]Asian Equities'!H76</f>
        <v>-0.0028943560057888</v>
      </c>
      <c r="K74" s="190" t="n">
        <f aca="false">'[1]Short Term US Gvt'!H76</f>
        <v>-0.000940733772342606</v>
      </c>
      <c r="L74" s="190" t="n">
        <f aca="false">'[1]Long Term US Gvt'!H76</f>
        <v>-0.00371747211895901</v>
      </c>
      <c r="M74" s="190" t="n">
        <f aca="false">'[1]High Yield Bond'!H76</f>
        <v>-0.00423011844331644</v>
      </c>
      <c r="N74" s="190" t="n">
        <f aca="false">'[1]High Yield Muni'!H76</f>
        <v>-0.0043782837127847</v>
      </c>
      <c r="O74" s="190" t="n">
        <f aca="false">'[1]EM Country Debt'!H76</f>
        <v>-0.00480307396733914</v>
      </c>
      <c r="P74" s="190" t="n">
        <f aca="false">'[1]Natural Resources'!H76</f>
        <v>-0.00295683027794214</v>
      </c>
      <c r="Q74" s="190" t="n">
        <f aca="false">'[1]Precious Metals'!H76</f>
        <v>-0.00903041825095041</v>
      </c>
    </row>
    <row r="75" customFormat="false" ht="12.75" hidden="false" customHeight="false" outlineLevel="0" collapsed="false">
      <c r="C75" s="189" t="n">
        <f aca="false">(1+0.93%)^(1/360)-1</f>
        <v>2.5714278558242E-005</v>
      </c>
      <c r="D75" s="190" t="n">
        <f aca="false">'[1]Large Cap Growth'!H77</f>
        <v>-0.000563380281690118</v>
      </c>
      <c r="E75" s="190" t="n">
        <f aca="false">'[1]Small Cap Value '!H77</f>
        <v>-0.00248667850799289</v>
      </c>
      <c r="F75" s="190" t="n">
        <f aca="false">'[1]European Equities'!H77</f>
        <v>-0.00893655049151021</v>
      </c>
      <c r="G75" s="190" t="n">
        <f aca="false">'[1]Japan Equities'!H77</f>
        <v>-0.0177824267782427</v>
      </c>
      <c r="H75" s="190" t="n">
        <f aca="false">'[1]Latam Equities'!H77</f>
        <v>0.00232558139534889</v>
      </c>
      <c r="I75" s="190" t="n">
        <f aca="false">'[1]EM Stocks'!H77</f>
        <v>-0.0115523465703972</v>
      </c>
      <c r="J75" s="190" t="n">
        <f aca="false">'[1]Asian Equities'!H77</f>
        <v>-0.0108853410740202</v>
      </c>
      <c r="K75" s="190" t="n">
        <f aca="false">'[1]Short Term US Gvt'!H77</f>
        <v>0</v>
      </c>
      <c r="L75" s="190" t="n">
        <f aca="false">'[1]Long Term US Gvt'!H77</f>
        <v>0.00373134328358193</v>
      </c>
      <c r="M75" s="190" t="n">
        <f aca="false">'[1]High Yield Bond'!H77</f>
        <v>0</v>
      </c>
      <c r="N75" s="190" t="n">
        <f aca="false">'[1]High Yield Muni'!H77</f>
        <v>0</v>
      </c>
      <c r="O75" s="190" t="n">
        <f aca="false">'[1]EM Country Debt'!H77</f>
        <v>-0.000965250965250908</v>
      </c>
      <c r="P75" s="190" t="n">
        <f aca="false">'[1]Natural Resources'!H77</f>
        <v>0.00504151838671407</v>
      </c>
      <c r="Q75" s="190" t="n">
        <f aca="false">'[1]Precious Metals'!H77</f>
        <v>-0.000479616306954478</v>
      </c>
    </row>
    <row r="76" customFormat="false" ht="12.75" hidden="false" customHeight="false" outlineLevel="0" collapsed="false">
      <c r="C76" s="189" t="n">
        <f aca="false">(1+0.93%)^(1/360)-1</f>
        <v>2.5714278558242E-005</v>
      </c>
      <c r="D76" s="190" t="n">
        <f aca="false">'[1]Large Cap Growth'!H78</f>
        <v>-0.0140924464487034</v>
      </c>
      <c r="E76" s="190" t="n">
        <f aca="false">'[1]Small Cap Value '!H78</f>
        <v>-0.0153133903133903</v>
      </c>
      <c r="F76" s="190" t="n">
        <f aca="false">'[1]European Equities'!H78</f>
        <v>-0.00586113615870154</v>
      </c>
      <c r="G76" s="190" t="n">
        <f aca="false">'[1]Japan Equities'!H78</f>
        <v>-0.0181043663471778</v>
      </c>
      <c r="H76" s="190" t="n">
        <f aca="false">'[1]Latam Equities'!H78</f>
        <v>-0.0185614849187933</v>
      </c>
      <c r="I76" s="190" t="n">
        <f aca="false">'[1]EM Stocks'!H78</f>
        <v>-0.0138787436084733</v>
      </c>
      <c r="J76" s="190" t="n">
        <f aca="false">'[1]Asian Equities'!H78</f>
        <v>-0.00220102714600157</v>
      </c>
      <c r="K76" s="190" t="n">
        <f aca="false">'[1]Short Term US Gvt'!H78</f>
        <v>0.00282485875706229</v>
      </c>
      <c r="L76" s="190" t="n">
        <f aca="false">'[1]Long Term US Gvt'!H78</f>
        <v>0.00743494423791824</v>
      </c>
      <c r="M76" s="190" t="n">
        <f aca="false">'[1]High Yield Bond'!H78</f>
        <v>-0.00169923534409511</v>
      </c>
      <c r="N76" s="190" t="n">
        <f aca="false">'[1]High Yield Muni'!H78</f>
        <v>0</v>
      </c>
      <c r="O76" s="190" t="n">
        <f aca="false">'[1]EM Country Debt'!H78</f>
        <v>0</v>
      </c>
      <c r="P76" s="190" t="n">
        <f aca="false">'[1]Natural Resources'!H78</f>
        <v>-0.00383593980525232</v>
      </c>
      <c r="Q76" s="190" t="n">
        <f aca="false">'[1]Precious Metals'!H78</f>
        <v>-0.00959692898272546</v>
      </c>
    </row>
    <row r="77" customFormat="false" ht="12.75" hidden="false" customHeight="false" outlineLevel="0" collapsed="false">
      <c r="C77" s="189" t="n">
        <f aca="false">(1+0.93%)^(1/360)-1</f>
        <v>2.5714278558242E-005</v>
      </c>
      <c r="D77" s="190" t="n">
        <f aca="false">'[1]Large Cap Growth'!H79</f>
        <v>-0.0013722126929675</v>
      </c>
      <c r="E77" s="190" t="n">
        <f aca="false">'[1]Small Cap Value '!H79</f>
        <v>-0.00687160940325493</v>
      </c>
      <c r="F77" s="190" t="n">
        <f aca="false">'[1]European Equities'!H79</f>
        <v>0.000453514739228833</v>
      </c>
      <c r="G77" s="190" t="n">
        <f aca="false">'[1]Japan Equities'!H79</f>
        <v>-0.0216919739696313</v>
      </c>
      <c r="H77" s="190" t="n">
        <f aca="false">'[1]Latam Equities'!H79</f>
        <v>-0.00413711583924348</v>
      </c>
      <c r="I77" s="190" t="n">
        <f aca="false">'[1]EM Stocks'!H79</f>
        <v>-0.00148148148148142</v>
      </c>
      <c r="J77" s="190" t="n">
        <f aca="false">'[1]Asian Equities'!H79</f>
        <v>-0.00441176470588234</v>
      </c>
      <c r="K77" s="190" t="n">
        <f aca="false">'[1]Short Term US Gvt'!H79</f>
        <v>-0.00281690140845081</v>
      </c>
      <c r="L77" s="190" t="n">
        <f aca="false">'[1]Long Term US Gvt'!H79</f>
        <v>-0.00461254612546136</v>
      </c>
      <c r="M77" s="190" t="n">
        <f aca="false">'[1]High Yield Bond'!H79</f>
        <v>-0.00170212765957445</v>
      </c>
      <c r="N77" s="190" t="n">
        <f aca="false">'[1]High Yield Muni'!H79</f>
        <v>0</v>
      </c>
      <c r="O77" s="190" t="n">
        <f aca="false">'[1]EM Country Debt'!H79</f>
        <v>0</v>
      </c>
      <c r="P77" s="190" t="n">
        <f aca="false">'[1]Natural Resources'!H79</f>
        <v>-0.00859004739336489</v>
      </c>
      <c r="Q77" s="190" t="n">
        <f aca="false">'[1]Precious Metals'!H79</f>
        <v>-0.0368217054263567</v>
      </c>
    </row>
    <row r="78" customFormat="false" ht="12.75" hidden="false" customHeight="false" outlineLevel="0" collapsed="false">
      <c r="C78" s="189" t="n">
        <f aca="false">(1+0.93%)^(1/360)-1</f>
        <v>2.5714278558242E-005</v>
      </c>
      <c r="D78" s="190" t="n">
        <f aca="false">'[1]Large Cap Growth'!H80</f>
        <v>-0.00137409824802481</v>
      </c>
      <c r="E78" s="190" t="n">
        <f aca="false">'[1]Small Cap Value '!H80</f>
        <v>0.00182083029861624</v>
      </c>
      <c r="F78" s="190" t="n">
        <f aca="false">'[1]European Equities'!H80</f>
        <v>-0.00453309156844961</v>
      </c>
      <c r="G78" s="190" t="n">
        <f aca="false">'[1]Japan Equities'!H80</f>
        <v>0.00665188470066513</v>
      </c>
      <c r="H78" s="190" t="n">
        <f aca="false">'[1]Latam Equities'!H80</f>
        <v>0</v>
      </c>
      <c r="I78" s="190" t="n">
        <f aca="false">'[1]EM Stocks'!H80</f>
        <v>-0.00296735905044521</v>
      </c>
      <c r="J78" s="190" t="n">
        <f aca="false">'[1]Asian Equities'!H80</f>
        <v>-0.00369276218611514</v>
      </c>
      <c r="K78" s="190" t="n">
        <f aca="false">'[1]Short Term US Gvt'!H80</f>
        <v>-0.00376647834274946</v>
      </c>
      <c r="L78" s="190" t="n">
        <f aca="false">'[1]Long Term US Gvt'!H80</f>
        <v>-0.00556070435588496</v>
      </c>
      <c r="M78" s="190" t="n">
        <f aca="false">'[1]High Yield Bond'!H80</f>
        <v>0</v>
      </c>
      <c r="N78" s="190" t="n">
        <f aca="false">'[1]High Yield Muni'!H80</f>
        <v>0</v>
      </c>
      <c r="O78" s="190" t="n">
        <f aca="false">'[1]EM Country Debt'!H80</f>
        <v>-0.00193236714975842</v>
      </c>
      <c r="P78" s="190" t="n">
        <f aca="false">'[1]Natural Resources'!H80</f>
        <v>-0.00627427547057069</v>
      </c>
      <c r="Q78" s="190" t="n">
        <f aca="false">'[1]Precious Metals'!H80</f>
        <v>-0.00503018108651898</v>
      </c>
    </row>
    <row r="79" customFormat="false" ht="12.75" hidden="false" customHeight="false" outlineLevel="0" collapsed="false">
      <c r="C79" s="189" t="n">
        <f aca="false">(1+0.93%)^(1/360)-1</f>
        <v>2.5714278558242E-005</v>
      </c>
      <c r="D79" s="190" t="n">
        <f aca="false">'[1]Large Cap Growth'!H81</f>
        <v>-0.00401330122692345</v>
      </c>
      <c r="E79" s="190" t="n">
        <f aca="false">'[1]Small Cap Value '!H81</f>
        <v>-0.00327153762268262</v>
      </c>
      <c r="F79" s="190" t="n">
        <f aca="false">'[1]European Equities'!H81</f>
        <v>-0.00409836065573765</v>
      </c>
      <c r="G79" s="190" t="n">
        <f aca="false">'[1]Japan Equities'!H81</f>
        <v>-0.00881057268722463</v>
      </c>
      <c r="H79" s="190" t="n">
        <f aca="false">'[1]Latam Equities'!H81</f>
        <v>-0.0059347181008903</v>
      </c>
      <c r="I79" s="190" t="n">
        <f aca="false">'[1]EM Stocks'!H81</f>
        <v>0.0290178571428572</v>
      </c>
      <c r="J79" s="190" t="n">
        <f aca="false">'[1]Asian Equities'!H81</f>
        <v>-0.00296515937731656</v>
      </c>
      <c r="K79" s="190" t="n">
        <f aca="false">'[1]Short Term US Gvt'!H81</f>
        <v>0.00472589792060507</v>
      </c>
      <c r="L79" s="190" t="n">
        <f aca="false">'[1]Long Term US Gvt'!H81</f>
        <v>0.00838769804287054</v>
      </c>
      <c r="M79" s="190" t="n">
        <f aca="false">'[1]High Yield Bond'!H81</f>
        <v>-0.00085251491901106</v>
      </c>
      <c r="N79" s="190" t="n">
        <f aca="false">'[1]High Yield Muni'!H81</f>
        <v>0</v>
      </c>
      <c r="O79" s="190" t="n">
        <f aca="false">'[1]EM Country Debt'!H81</f>
        <v>0.134559535333979</v>
      </c>
      <c r="P79" s="190" t="n">
        <f aca="false">'[1]Natural Resources'!H81</f>
        <v>-0.00751653638003613</v>
      </c>
      <c r="Q79" s="190" t="n">
        <f aca="false">'[1]Precious Metals'!H81</f>
        <v>-0.0207280080889788</v>
      </c>
    </row>
    <row r="80" customFormat="false" ht="12.75" hidden="false" customHeight="false" outlineLevel="0" collapsed="false">
      <c r="C80" s="189" t="n">
        <f aca="false">(1+0.93%)^(1/360)-1</f>
        <v>2.5714278558242E-005</v>
      </c>
      <c r="D80" s="190" t="n">
        <f aca="false">'[1]Large Cap Growth'!H82</f>
        <v>-0.00310845037992169</v>
      </c>
      <c r="E80" s="190" t="n">
        <f aca="false">'[1]Small Cap Value '!H82</f>
        <v>-0.00729394602479949</v>
      </c>
      <c r="F80" s="190" t="n">
        <f aca="false">'[1]European Equities'!H82</f>
        <v>-0.00182898948331056</v>
      </c>
      <c r="G80" s="190" t="n">
        <f aca="false">'[1]Japan Equities'!H82</f>
        <v>-0.0111111111111111</v>
      </c>
      <c r="H80" s="190" t="n">
        <f aca="false">'[1]Latam Equities'!H82</f>
        <v>-0.0131343283582089</v>
      </c>
      <c r="I80" s="190" t="n">
        <f aca="false">'[1]EM Stocks'!H82</f>
        <v>-0.00795372378886472</v>
      </c>
      <c r="J80" s="190" t="n">
        <f aca="false">'[1]Asian Equities'!H82</f>
        <v>-0.00446096654275086</v>
      </c>
      <c r="K80" s="190" t="n">
        <f aca="false">'[1]Short Term US Gvt'!H82</f>
        <v>0.000940733772342384</v>
      </c>
      <c r="L80" s="190" t="n">
        <f aca="false">'[1]Long Term US Gvt'!H82</f>
        <v>0.00277264325323467</v>
      </c>
      <c r="M80" s="190" t="n">
        <f aca="false">'[1]High Yield Bond'!H82</f>
        <v>0.000853242320819181</v>
      </c>
      <c r="N80" s="190" t="n">
        <f aca="false">'[1]High Yield Muni'!H82</f>
        <v>0</v>
      </c>
      <c r="O80" s="190" t="n">
        <f aca="false">'[1]EM Country Debt'!H82</f>
        <v>0.000853242320819181</v>
      </c>
      <c r="P80" s="190" t="n">
        <f aca="false">'[1]Natural Resources'!H82</f>
        <v>0.0042411390487731</v>
      </c>
      <c r="Q80" s="190" t="n">
        <f aca="false">'[1]Precious Metals'!H82</f>
        <v>-0.00567888487351576</v>
      </c>
    </row>
    <row r="81" customFormat="false" ht="12.75" hidden="false" customHeight="false" outlineLevel="0" collapsed="false">
      <c r="C81" s="189" t="n">
        <f aca="false">(1+0.93%)^(1/360)-1</f>
        <v>2.5714278558242E-005</v>
      </c>
      <c r="D81" s="190" t="n">
        <f aca="false">'[1]Large Cap Growth'!H83</f>
        <v>-0.00230973553528124</v>
      </c>
      <c r="E81" s="190" t="n">
        <f aca="false">'[1]Small Cap Value '!H83</f>
        <v>-0.00404114621601759</v>
      </c>
      <c r="F81" s="190" t="n">
        <f aca="false">'[1]European Equities'!H83</f>
        <v>-0.00091617040769576</v>
      </c>
      <c r="G81" s="190" t="n">
        <f aca="false">'[1]Japan Equities'!H83</f>
        <v>-0.0303370786516853</v>
      </c>
      <c r="H81" s="190" t="n">
        <f aca="false">'[1]Latam Equities'!H83</f>
        <v>-0.00665456745311555</v>
      </c>
      <c r="I81" s="190" t="n">
        <f aca="false">'[1]EM Stocks'!H83</f>
        <v>-0.00291545189504383</v>
      </c>
      <c r="J81" s="190" t="n">
        <f aca="false">'[1]Asian Equities'!H83</f>
        <v>-0.00522778192681106</v>
      </c>
      <c r="K81" s="190" t="n">
        <f aca="false">'[1]Short Term US Gvt'!H83</f>
        <v>0</v>
      </c>
      <c r="L81" s="190" t="n">
        <f aca="false">'[1]Long Term US Gvt'!H83</f>
        <v>-0.000921658986175133</v>
      </c>
      <c r="M81" s="190" t="n">
        <f aca="false">'[1]High Yield Bond'!H83</f>
        <v>-0.00085251491901106</v>
      </c>
      <c r="N81" s="190" t="n">
        <f aca="false">'[1]High Yield Muni'!H83</f>
        <v>-0.000879507475813557</v>
      </c>
      <c r="O81" s="190" t="n">
        <f aca="false">'[1]EM Country Debt'!H83</f>
        <v>-0.00170502983802212</v>
      </c>
      <c r="P81" s="190" t="n">
        <f aca="false">'[1]Natural Resources'!H83</f>
        <v>-0.00663650075414779</v>
      </c>
      <c r="Q81" s="190" t="n">
        <f aca="false">'[1]Precious Metals'!H83</f>
        <v>0.0041536863966769</v>
      </c>
    </row>
    <row r="82" customFormat="false" ht="12.75" hidden="false" customHeight="false" outlineLevel="0" collapsed="false">
      <c r="C82" s="189" t="n">
        <f aca="false">(1+0.93%)^(1/360)-1</f>
        <v>2.5714278558242E-005</v>
      </c>
      <c r="D82" s="190" t="n">
        <f aca="false">'[1]Large Cap Growth'!H84</f>
        <v>-0.0135432341706216</v>
      </c>
      <c r="E82" s="190" t="n">
        <f aca="false">'[1]Small Cap Value '!H84</f>
        <v>-0.0239763924751014</v>
      </c>
      <c r="F82" s="190" t="n">
        <f aca="false">'[1]European Equities'!H84</f>
        <v>-0.00825309491059145</v>
      </c>
      <c r="G82" s="190" t="n">
        <f aca="false">'[1]Japan Equities'!H84</f>
        <v>-0.00695249130938591</v>
      </c>
      <c r="H82" s="190" t="n">
        <f aca="false">'[1]Latam Equities'!H84</f>
        <v>-0.0158343483556639</v>
      </c>
      <c r="I82" s="190" t="n">
        <f aca="false">'[1]EM Stocks'!H84</f>
        <v>-0.010233918128655</v>
      </c>
      <c r="J82" s="190" t="n">
        <f aca="false">'[1]Asian Equities'!H84</f>
        <v>-0.00375375375375375</v>
      </c>
      <c r="K82" s="190" t="n">
        <f aca="false">'[1]Short Term US Gvt'!H84</f>
        <v>-0.00093984962406013</v>
      </c>
      <c r="L82" s="190" t="n">
        <f aca="false">'[1]Long Term US Gvt'!H84</f>
        <v>-0.00553505535055354</v>
      </c>
      <c r="M82" s="190" t="n">
        <f aca="false">'[1]High Yield Bond'!H84</f>
        <v>-0.0034129692832765</v>
      </c>
      <c r="N82" s="190" t="n">
        <f aca="false">'[1]High Yield Muni'!H84</f>
        <v>-0.00176056338028163</v>
      </c>
      <c r="O82" s="190" t="n">
        <f aca="false">'[1]EM Country Debt'!H84</f>
        <v>-0.00341588385994884</v>
      </c>
      <c r="P82" s="190" t="n">
        <f aca="false">'[1]Natural Resources'!H84</f>
        <v>-0.000303674460977788</v>
      </c>
      <c r="Q82" s="190" t="n">
        <f aca="false">'[1]Precious Metals'!H84</f>
        <v>0.0149948293691831</v>
      </c>
    </row>
    <row r="83" customFormat="false" ht="12.75" hidden="false" customHeight="false" outlineLevel="0" collapsed="false">
      <c r="C83" s="189" t="n">
        <f aca="false">(1+0.93%)^(1/360)-1</f>
        <v>2.5714278558242E-005</v>
      </c>
      <c r="D83" s="190" t="n">
        <f aca="false">'[1]Large Cap Growth'!H85</f>
        <v>-0.00222952358601269</v>
      </c>
      <c r="E83" s="190" t="n">
        <f aca="false">'[1]Small Cap Value '!H85</f>
        <v>0.065381708238851</v>
      </c>
      <c r="F83" s="190" t="n">
        <f aca="false">'[1]European Equities'!H85</f>
        <v>-0.00231160425335186</v>
      </c>
      <c r="G83" s="190" t="n">
        <f aca="false">'[1]Japan Equities'!H85</f>
        <v>0.0070011668611436</v>
      </c>
      <c r="H83" s="190" t="n">
        <f aca="false">'[1]Latam Equities'!H85</f>
        <v>-0.0123762376237624</v>
      </c>
      <c r="I83" s="190" t="n">
        <f aca="false">'[1]EM Stocks'!H85</f>
        <v>0.00590841949778431</v>
      </c>
      <c r="J83" s="190" t="n">
        <f aca="false">'[1]Asian Equities'!H85</f>
        <v>0.00452147701582528</v>
      </c>
      <c r="K83" s="190" t="n">
        <f aca="false">'[1]Short Term US Gvt'!H85</f>
        <v>-0.00188146754468499</v>
      </c>
      <c r="L83" s="190" t="n">
        <f aca="false">'[1]Long Term US Gvt'!H85</f>
        <v>-0.00463821892393312</v>
      </c>
      <c r="M83" s="190" t="n">
        <f aca="false">'[1]High Yield Bond'!H85</f>
        <v>-0.00085616438356162</v>
      </c>
      <c r="N83" s="190" t="n">
        <f aca="false">'[1]High Yield Muni'!H85</f>
        <v>-0.00352733686067008</v>
      </c>
      <c r="O83" s="190" t="n">
        <f aca="false">'[1]EM Country Debt'!H85</f>
        <v>-0.00342759211653809</v>
      </c>
      <c r="P83" s="190" t="n">
        <f aca="false">'[1]Natural Resources'!H85</f>
        <v>-0.0206561360874848</v>
      </c>
      <c r="Q83" s="190" t="n">
        <f aca="false">'[1]Precious Metals'!H85</f>
        <v>0.0127356087620989</v>
      </c>
    </row>
    <row r="84" customFormat="false" ht="12.75" hidden="false" customHeight="false" outlineLevel="0" collapsed="false">
      <c r="C84" s="189" t="n">
        <f aca="false">(1+0.93%)^(1/360)-1</f>
        <v>2.5714278558242E-005</v>
      </c>
      <c r="D84" s="190" t="n">
        <f aca="false">'[1]Large Cap Growth'!H86</f>
        <v>-0.0050570386922264</v>
      </c>
      <c r="E84" s="190" t="n">
        <f aca="false">'[1]Small Cap Value '!H86</f>
        <v>-0.00532103582830801</v>
      </c>
      <c r="F84" s="190" t="n">
        <f aca="false">'[1]European Equities'!H86</f>
        <v>0.00278035217794259</v>
      </c>
      <c r="G84" s="190" t="n">
        <f aca="false">'[1]Japan Equities'!H86</f>
        <v>-0.00926998841251447</v>
      </c>
      <c r="H84" s="190" t="n">
        <f aca="false">'[1]Latam Equities'!H86</f>
        <v>0.00313283208020065</v>
      </c>
      <c r="I84" s="190" t="n">
        <f aca="false">'[1]EM Stocks'!H86</f>
        <v>0.00440528634361237</v>
      </c>
      <c r="J84" s="190" t="n">
        <f aca="false">'[1]Asian Equities'!H86</f>
        <v>0.00600150037509373</v>
      </c>
      <c r="K84" s="190" t="n">
        <f aca="false">'[1]Short Term US Gvt'!H86</f>
        <v>-0.001885014137606</v>
      </c>
      <c r="L84" s="190" t="n">
        <f aca="false">'[1]Long Term US Gvt'!H86</f>
        <v>-0.00372786579683138</v>
      </c>
      <c r="M84" s="190" t="n">
        <f aca="false">'[1]High Yield Bond'!H86</f>
        <v>-0.000856898029134467</v>
      </c>
      <c r="N84" s="190" t="n">
        <f aca="false">'[1]High Yield Muni'!H86</f>
        <v>-0.00176991150442485</v>
      </c>
      <c r="O84" s="190" t="n">
        <f aca="false">'[1]EM Country Debt'!H86</f>
        <v>-0.00171969045571807</v>
      </c>
      <c r="P84" s="190" t="n">
        <f aca="false">'[1]Natural Resources'!H86</f>
        <v>-0.0114764267990075</v>
      </c>
      <c r="Q84" s="190" t="n">
        <f aca="false">'[1]Precious Metals'!H86</f>
        <v>-0.00603621730382276</v>
      </c>
    </row>
    <row r="85" customFormat="false" ht="12.75" hidden="false" customHeight="false" outlineLevel="0" collapsed="false">
      <c r="C85" s="189" t="n">
        <f aca="false">(1+0.93%)^(1/360)-1</f>
        <v>2.5714278558242E-005</v>
      </c>
      <c r="D85" s="190" t="n">
        <f aca="false">'[1]Large Cap Growth'!H87</f>
        <v>0.00697399527186771</v>
      </c>
      <c r="E85" s="190" t="n">
        <f aca="false">'[1]Small Cap Value '!H87</f>
        <v>0.0128388017118402</v>
      </c>
      <c r="F85" s="190" t="n">
        <f aca="false">'[1]European Equities'!H87</f>
        <v>-0.00184842883548975</v>
      </c>
      <c r="G85" s="190" t="n">
        <f aca="false">'[1]Japan Equities'!H87</f>
        <v>0.00467836257309928</v>
      </c>
      <c r="H85" s="190" t="n">
        <f aca="false">'[1]Latam Equities'!H87</f>
        <v>0.0068707058088695</v>
      </c>
      <c r="I85" s="190" t="n">
        <f aca="false">'[1]EM Stocks'!H87</f>
        <v>-0.00584795321637432</v>
      </c>
      <c r="J85" s="190" t="n">
        <f aca="false">'[1]Asian Equities'!H87</f>
        <v>-0.00298284862043263</v>
      </c>
      <c r="K85" s="190" t="n">
        <f aca="false">'[1]Short Term US Gvt'!H87</f>
        <v>0.00188857412653443</v>
      </c>
      <c r="L85" s="190" t="n">
        <f aca="false">'[1]Long Term US Gvt'!H87</f>
        <v>0.00280636108512633</v>
      </c>
      <c r="M85" s="190" t="n">
        <f aca="false">'[1]High Yield Bond'!H87</f>
        <v>0.00171526586620918</v>
      </c>
      <c r="N85" s="190" t="n">
        <f aca="false">'[1]High Yield Muni'!H87</f>
        <v>0.000886524822695023</v>
      </c>
      <c r="O85" s="190" t="n">
        <f aca="false">'[1]EM Country Debt'!H87</f>
        <v>-0.0017226528854436</v>
      </c>
      <c r="P85" s="190" t="n">
        <f aca="false">'[1]Natural Resources'!H87</f>
        <v>-0.00596171948540947</v>
      </c>
      <c r="Q85" s="190" t="n">
        <f aca="false">'[1]Precious Metals'!H87</f>
        <v>0.026821862348178</v>
      </c>
    </row>
    <row r="86" customFormat="false" ht="12.75" hidden="false" customHeight="false" outlineLevel="0" collapsed="false">
      <c r="C86" s="189" t="n">
        <f aca="false">(1+0.93%)^(1/360)-1</f>
        <v>2.5714278558242E-005</v>
      </c>
      <c r="D86" s="190" t="n">
        <f aca="false">'[1]Large Cap Growth'!H88</f>
        <v>-0.0109167742692804</v>
      </c>
      <c r="E86" s="190" t="n">
        <f aca="false">'[1]Small Cap Value '!H88</f>
        <v>-0.00985915492957734</v>
      </c>
      <c r="F86" s="190" t="n">
        <f aca="false">'[1]European Equities'!H88</f>
        <v>-0.0111111111111112</v>
      </c>
      <c r="G86" s="190" t="n">
        <f aca="false">'[1]Japan Equities'!H88</f>
        <v>-0.0116414435389988</v>
      </c>
      <c r="H86" s="190" t="n">
        <f aca="false">'[1]Latam Equities'!H88</f>
        <v>0.00372208436724564</v>
      </c>
      <c r="I86" s="190" t="n">
        <f aca="false">'[1]EM Stocks'!H88</f>
        <v>-0.00735294117647056</v>
      </c>
      <c r="J86" s="190" t="n">
        <f aca="false">'[1]Asian Equities'!H88</f>
        <v>-0.00224382946896029</v>
      </c>
      <c r="K86" s="190" t="n">
        <f aca="false">'[1]Short Term US Gvt'!H88</f>
        <v>0</v>
      </c>
      <c r="L86" s="190" t="n">
        <f aca="false">'[1]Long Term US Gvt'!H88</f>
        <v>-0.000932835820895539</v>
      </c>
      <c r="M86" s="190" t="n">
        <f aca="false">'[1]High Yield Bond'!H88</f>
        <v>-0.00085616438356162</v>
      </c>
      <c r="N86" s="190" t="n">
        <f aca="false">'[1]High Yield Muni'!H88</f>
        <v>-0.00177147918511955</v>
      </c>
      <c r="O86" s="190" t="n">
        <f aca="false">'[1]EM Country Debt'!H88</f>
        <v>-0.000862812769628962</v>
      </c>
      <c r="P86" s="190" t="n">
        <f aca="false">'[1]Natural Resources'!H88</f>
        <v>0.00189393939393945</v>
      </c>
      <c r="Q86" s="190" t="n">
        <f aca="false">'[1]Precious Metals'!H88</f>
        <v>-0.016264169541646</v>
      </c>
    </row>
    <row r="87" customFormat="false" ht="12.75" hidden="false" customHeight="false" outlineLevel="0" collapsed="false">
      <c r="C87" s="189" t="n">
        <f aca="false">(1+0.93%)^(1/360)-1</f>
        <v>2.5714278558242E-005</v>
      </c>
      <c r="D87" s="190" t="n">
        <f aca="false">'[1]Large Cap Growth'!H89</f>
        <v>-0.0145976738666034</v>
      </c>
      <c r="E87" s="190" t="n">
        <f aca="false">'[1]Small Cap Value '!H89</f>
        <v>-0.0241820768136557</v>
      </c>
      <c r="F87" s="190" t="n">
        <f aca="false">'[1]European Equities'!H89</f>
        <v>0.000468164794007464</v>
      </c>
      <c r="G87" s="190" t="n">
        <f aca="false">'[1]Japan Equities'!H89</f>
        <v>-0.0164899882214371</v>
      </c>
      <c r="H87" s="190" t="n">
        <f aca="false">'[1]Latam Equities'!H89</f>
        <v>-0.0123609394313967</v>
      </c>
      <c r="I87" s="190" t="n">
        <f aca="false">'[1]EM Stocks'!H89</f>
        <v>-0.00888888888888884</v>
      </c>
      <c r="J87" s="190" t="n">
        <f aca="false">'[1]Asian Equities'!H89</f>
        <v>-0.00899550224887546</v>
      </c>
      <c r="K87" s="190" t="n">
        <f aca="false">'[1]Short Term US Gvt'!H89</f>
        <v>-0.00471253534401495</v>
      </c>
      <c r="L87" s="190" t="n">
        <f aca="false">'[1]Long Term US Gvt'!H89</f>
        <v>-0.00653594771241828</v>
      </c>
      <c r="M87" s="190" t="n">
        <f aca="false">'[1]High Yield Bond'!H89</f>
        <v>-0.00428449014567278</v>
      </c>
      <c r="N87" s="190" t="n">
        <f aca="false">'[1]High Yield Muni'!H89</f>
        <v>0</v>
      </c>
      <c r="O87" s="190" t="n">
        <f aca="false">'[1]EM Country Debt'!H89</f>
        <v>0.00086355785837644</v>
      </c>
      <c r="P87" s="190" t="n">
        <f aca="false">'[1]Natural Resources'!H89</f>
        <v>-0.0154379332073094</v>
      </c>
      <c r="Q87" s="190" t="n">
        <f aca="false">'[1]Precious Metals'!H89</f>
        <v>0.000501002004007933</v>
      </c>
    </row>
    <row r="88" customFormat="false" ht="12.75" hidden="false" customHeight="false" outlineLevel="0" collapsed="false">
      <c r="C88" s="189" t="n">
        <f aca="false">(1+0.93%)^(1/360)-1</f>
        <v>2.5714278558242E-005</v>
      </c>
      <c r="D88" s="190" t="n">
        <f aca="false">'[1]Large Cap Growth'!H90</f>
        <v>0.00204745272792972</v>
      </c>
      <c r="E88" s="190" t="n">
        <f aca="false">'[1]Small Cap Value '!H90</f>
        <v>0.0123906705539358</v>
      </c>
      <c r="F88" s="190" t="n">
        <f aca="false">'[1]European Equities'!H90</f>
        <v>0.00421151146467014</v>
      </c>
      <c r="G88" s="190" t="n">
        <f aca="false">'[1]Japan Equities'!H90</f>
        <v>0.0179640718562875</v>
      </c>
      <c r="H88" s="190" t="n">
        <f aca="false">'[1]Latam Equities'!H90</f>
        <v>0.0131414267834793</v>
      </c>
      <c r="I88" s="190" t="n">
        <f aca="false">'[1]EM Stocks'!H90</f>
        <v>0.0037369207772795</v>
      </c>
      <c r="J88" s="190" t="n">
        <f aca="false">'[1]Asian Equities'!H90</f>
        <v>-0.000756429652042368</v>
      </c>
      <c r="K88" s="190" t="n">
        <f aca="false">'[1]Short Term US Gvt'!H90</f>
        <v>-0.00189393939393956</v>
      </c>
      <c r="L88" s="190" t="n">
        <f aca="false">'[1]Long Term US Gvt'!H90</f>
        <v>-0.00281954887218061</v>
      </c>
      <c r="M88" s="190" t="n">
        <f aca="false">'[1]High Yield Bond'!H90</f>
        <v>0</v>
      </c>
      <c r="N88" s="190" t="n">
        <f aca="false">'[1]High Yield Muni'!H90</f>
        <v>-0.0017746228926353</v>
      </c>
      <c r="O88" s="190" t="n">
        <f aca="false">'[1]EM Country Debt'!H90</f>
        <v>0.00172562553925792</v>
      </c>
      <c r="P88" s="190" t="n">
        <f aca="false">'[1]Natural Resources'!H90</f>
        <v>0.00448000000000004</v>
      </c>
      <c r="Q88" s="190" t="n">
        <f aca="false">'[1]Precious Metals'!H90</f>
        <v>-0.00550826239359037</v>
      </c>
    </row>
    <row r="89" customFormat="false" ht="12.75" hidden="false" customHeight="false" outlineLevel="0" collapsed="false">
      <c r="C89" s="189" t="n">
        <f aca="false">(1+0.93%)^(1/360)-1</f>
        <v>2.5714278558242E-005</v>
      </c>
      <c r="D89" s="190" t="n">
        <f aca="false">'[1]Large Cap Growth'!H91</f>
        <v>0.00937499999999991</v>
      </c>
      <c r="E89" s="190" t="n">
        <f aca="false">'[1]Small Cap Value '!H91</f>
        <v>0.0158387329013678</v>
      </c>
      <c r="F89" s="190" t="n">
        <f aca="false">'[1]European Equities'!H91</f>
        <v>-0.00745573159366264</v>
      </c>
      <c r="G89" s="190" t="n">
        <f aca="false">'[1]Japan Equities'!H91</f>
        <v>0.0188235294117647</v>
      </c>
      <c r="H89" s="190" t="n">
        <f aca="false">'[1]Latam Equities'!H91</f>
        <v>-0.00555898702903024</v>
      </c>
      <c r="I89" s="190" t="n">
        <f aca="false">'[1]EM Stocks'!H91</f>
        <v>-0.0119136262099777</v>
      </c>
      <c r="J89" s="190" t="n">
        <f aca="false">'[1]Asian Equities'!H91</f>
        <v>-0.00529901589704773</v>
      </c>
      <c r="K89" s="190" t="n">
        <f aca="false">'[1]Short Term US Gvt'!H91</f>
        <v>0.00284629981024676</v>
      </c>
      <c r="L89" s="190" t="n">
        <f aca="false">'[1]Long Term US Gvt'!H91</f>
        <v>0.00565504241281811</v>
      </c>
      <c r="M89" s="190" t="n">
        <f aca="false">'[1]High Yield Bond'!H91</f>
        <v>0.00172117039586928</v>
      </c>
      <c r="N89" s="190" t="n">
        <f aca="false">'[1]High Yield Muni'!H91</f>
        <v>0</v>
      </c>
      <c r="O89" s="190" t="n">
        <f aca="false">'[1]EM Country Debt'!H91</f>
        <v>-0.000861326442721744</v>
      </c>
      <c r="P89" s="190" t="n">
        <f aca="false">'[1]Natural Resources'!H91</f>
        <v>0.00318572793883387</v>
      </c>
      <c r="Q89" s="190" t="n">
        <f aca="false">'[1]Precious Metals'!H91</f>
        <v>0.0604229607250755</v>
      </c>
    </row>
    <row r="90" customFormat="false" ht="12.75" hidden="false" customHeight="false" outlineLevel="0" collapsed="false">
      <c r="C90" s="189" t="n">
        <f aca="false">(1+0.93%)^(1/360)-1</f>
        <v>2.5714278558242E-005</v>
      </c>
      <c r="D90" s="190" t="n">
        <f aca="false">'[1]Large Cap Growth'!H92</f>
        <v>-0.00261967135032148</v>
      </c>
      <c r="E90" s="190" t="n">
        <f aca="false">'[1]Small Cap Value '!H92</f>
        <v>-0.015946137491141</v>
      </c>
      <c r="F90" s="190" t="n">
        <f aca="false">'[1]European Equities'!H92</f>
        <v>0</v>
      </c>
      <c r="G90" s="190" t="n">
        <f aca="false">'[1]Japan Equities'!H92</f>
        <v>0.0127020785219398</v>
      </c>
      <c r="H90" s="190" t="n">
        <f aca="false">'[1]Latam Equities'!H92</f>
        <v>-0.00496894409937898</v>
      </c>
      <c r="I90" s="190" t="n">
        <f aca="false">'[1]EM Stocks'!H92</f>
        <v>-0.00376789751318751</v>
      </c>
      <c r="J90" s="190" t="n">
        <f aca="false">'[1]Asian Equities'!H92</f>
        <v>0.00152207001522076</v>
      </c>
      <c r="K90" s="190" t="n">
        <f aca="false">'[1]Short Term US Gvt'!H92</f>
        <v>0.00189214758751177</v>
      </c>
      <c r="L90" s="190" t="n">
        <f aca="false">'[1]Long Term US Gvt'!H92</f>
        <v>0.00656044985941895</v>
      </c>
      <c r="M90" s="190" t="n">
        <f aca="false">'[1]High Yield Bond'!H92</f>
        <v>0.000859106529209619</v>
      </c>
      <c r="N90" s="190" t="n">
        <f aca="false">'[1]High Yield Muni'!H92</f>
        <v>0.000888888888888939</v>
      </c>
      <c r="O90" s="190" t="n">
        <f aca="false">'[1]EM Country Debt'!H92</f>
        <v>-0.00344827586206886</v>
      </c>
      <c r="P90" s="190" t="n">
        <f aca="false">'[1]Natural Resources'!H92</f>
        <v>0.0114322006986345</v>
      </c>
      <c r="Q90" s="190" t="n">
        <f aca="false">'[1]Precious Metals'!H92</f>
        <v>0.0289648622981957</v>
      </c>
    </row>
    <row r="91" customFormat="false" ht="12.75" hidden="false" customHeight="false" outlineLevel="0" collapsed="false">
      <c r="C91" s="189" t="n">
        <f aca="false">(1+0.93%)^(1/360)-1</f>
        <v>2.5714278558242E-005</v>
      </c>
      <c r="D91" s="190" t="n">
        <f aca="false">'[1]Large Cap Growth'!H93</f>
        <v>0.0113419293218719</v>
      </c>
      <c r="E91" s="190" t="n">
        <f aca="false">'[1]Small Cap Value '!H93</f>
        <v>0.0140439323010444</v>
      </c>
      <c r="F91" s="190" t="n">
        <f aca="false">'[1]European Equities'!H93</f>
        <v>-0.00140845070422535</v>
      </c>
      <c r="G91" s="190" t="n">
        <f aca="false">'[1]Japan Equities'!H93</f>
        <v>0.0102622576966933</v>
      </c>
      <c r="H91" s="190" t="n">
        <f aca="false">'[1]Latam Equities'!H93</f>
        <v>-0.00749063670411976</v>
      </c>
      <c r="I91" s="190" t="n">
        <f aca="false">'[1]EM Stocks'!H93</f>
        <v>0.000756429652042368</v>
      </c>
      <c r="J91" s="190" t="n">
        <f aca="false">'[1]Asian Equities'!H93</f>
        <v>0.0022796352583585</v>
      </c>
      <c r="K91" s="190" t="n">
        <f aca="false">'[1]Short Term US Gvt'!H93</f>
        <v>-0.00755429650613793</v>
      </c>
      <c r="L91" s="190" t="n">
        <f aca="false">'[1]Long Term US Gvt'!H93</f>
        <v>-0.0139664804469274</v>
      </c>
      <c r="M91" s="190" t="n">
        <f aca="false">'[1]High Yield Bond'!H93</f>
        <v>-0.00257510729613741</v>
      </c>
      <c r="N91" s="190" t="n">
        <f aca="false">'[1]High Yield Muni'!H93</f>
        <v>-0.00444049733570151</v>
      </c>
      <c r="O91" s="190" t="n">
        <f aca="false">'[1]EM Country Debt'!H93</f>
        <v>-0.0051903114186852</v>
      </c>
      <c r="P91" s="190" t="n">
        <f aca="false">'[1]Natural Resources'!H93</f>
        <v>-0.0213500784929356</v>
      </c>
      <c r="Q91" s="190" t="n">
        <f aca="false">'[1]Precious Metals'!H93</f>
        <v>-0.0115366866635902</v>
      </c>
    </row>
    <row r="92" customFormat="false" ht="12.75" hidden="false" customHeight="false" outlineLevel="0" collapsed="false">
      <c r="C92" s="189" t="n">
        <f aca="false">(1+0.93%)^(1/360)-1</f>
        <v>2.5714278558242E-005</v>
      </c>
      <c r="D92" s="190" t="n">
        <f aca="false">'[1]Large Cap Growth'!H94</f>
        <v>0.000826348719159542</v>
      </c>
      <c r="E92" s="190" t="n">
        <f aca="false">'[1]Small Cap Value '!H94</f>
        <v>0.00248579545454541</v>
      </c>
      <c r="F92" s="190" t="n">
        <f aca="false">'[1]European Equities'!H94</f>
        <v>0.00658204043253408</v>
      </c>
      <c r="G92" s="190" t="n">
        <f aca="false">'[1]Japan Equities'!H94</f>
        <v>0.00564334085778784</v>
      </c>
      <c r="H92" s="190" t="n">
        <f aca="false">'[1]Latam Equities'!H94</f>
        <v>0.000628930817609952</v>
      </c>
      <c r="I92" s="190" t="n">
        <f aca="false">'[1]EM Stocks'!H94</f>
        <v>0.00529100529100535</v>
      </c>
      <c r="J92" s="190" t="n">
        <f aca="false">'[1]Asian Equities'!H94</f>
        <v>0</v>
      </c>
      <c r="K92" s="190" t="n">
        <f aca="false">'[1]Short Term US Gvt'!H94</f>
        <v>-0.00190294957183634</v>
      </c>
      <c r="L92" s="190" t="n">
        <f aca="false">'[1]Long Term US Gvt'!H94</f>
        <v>-0.00377714825306885</v>
      </c>
      <c r="M92" s="190" t="n">
        <f aca="false">'[1]High Yield Bond'!H94</f>
        <v>-0.000860585197934527</v>
      </c>
      <c r="N92" s="190" t="n">
        <f aca="false">'[1]High Yield Muni'!H94</f>
        <v>-0.000892060660125038</v>
      </c>
      <c r="O92" s="190" t="n">
        <f aca="false">'[1]EM Country Debt'!H94</f>
        <v>-0.00173913043478258</v>
      </c>
      <c r="P92" s="190" t="n">
        <f aca="false">'[1]Natural Resources'!H94</f>
        <v>-0.0137953160089831</v>
      </c>
      <c r="Q92" s="190" t="n">
        <f aca="false">'[1]Precious Metals'!H94</f>
        <v>0</v>
      </c>
    </row>
    <row r="93" customFormat="false" ht="12.75" hidden="false" customHeight="false" outlineLevel="0" collapsed="false">
      <c r="C93" s="189" t="n">
        <f aca="false">(1+0.93%)^(1/360)-1</f>
        <v>2.5714278558242E-005</v>
      </c>
      <c r="D93" s="190" t="n">
        <f aca="false">'[1]Large Cap Growth'!H95</f>
        <v>0.00719509318235434</v>
      </c>
      <c r="E93" s="190" t="n">
        <f aca="false">'[1]Small Cap Value '!H95</f>
        <v>0.00637619553666302</v>
      </c>
      <c r="F93" s="190" t="n">
        <f aca="false">'[1]European Equities'!H95</f>
        <v>-0.00747314339093885</v>
      </c>
      <c r="G93" s="190" t="n">
        <f aca="false">'[1]Japan Equities'!H95</f>
        <v>-0.0101010101010101</v>
      </c>
      <c r="H93" s="190" t="n">
        <f aca="false">'[1]Latam Equities'!H95</f>
        <v>0.00251414204902578</v>
      </c>
      <c r="I93" s="190" t="n">
        <f aca="false">'[1]EM Stocks'!H95</f>
        <v>-0.0045112781954888</v>
      </c>
      <c r="J93" s="190" t="n">
        <f aca="false">'[1]Asian Equities'!H95</f>
        <v>-0.00151630022744498</v>
      </c>
      <c r="K93" s="190" t="n">
        <f aca="false">'[1]Short Term US Gvt'!H95</f>
        <v>0.000953288846520461</v>
      </c>
      <c r="L93" s="190" t="n">
        <f aca="false">'[1]Long Term US Gvt'!H95</f>
        <v>0.00284360189573452</v>
      </c>
      <c r="M93" s="190" t="n">
        <f aca="false">'[1]High Yield Bond'!H95</f>
        <v>0.000861326442721744</v>
      </c>
      <c r="N93" s="190" t="n">
        <f aca="false">'[1]High Yield Muni'!H95</f>
        <v>0.0017857142857145</v>
      </c>
      <c r="O93" s="190" t="n">
        <f aca="false">'[1]EM Country Debt'!H95</f>
        <v>-0.00261324041811861</v>
      </c>
      <c r="P93" s="190" t="n">
        <f aca="false">'[1]Natural Resources'!H95</f>
        <v>-0.0146389069616135</v>
      </c>
      <c r="Q93" s="190" t="n">
        <f aca="false">'[1]Precious Metals'!H95</f>
        <v>0.0219421101774042</v>
      </c>
    </row>
    <row r="94" customFormat="false" ht="12.75" hidden="false" customHeight="false" outlineLevel="0" collapsed="false">
      <c r="C94" s="189" t="n">
        <f aca="false">(1+0.93%)^(1/360)-1</f>
        <v>2.5714278558242E-005</v>
      </c>
      <c r="D94" s="190" t="n">
        <f aca="false">'[1]Large Cap Growth'!H96</f>
        <v>-0.0011710973181871</v>
      </c>
      <c r="E94" s="190" t="n">
        <f aca="false">'[1]Small Cap Value '!H96</f>
        <v>0.00351988736360442</v>
      </c>
      <c r="F94" s="190" t="n">
        <f aca="false">'[1]European Equities'!H96</f>
        <v>-0.0075294117647059</v>
      </c>
      <c r="G94" s="190" t="n">
        <f aca="false">'[1]Japan Equities'!H96</f>
        <v>0.00226757369614505</v>
      </c>
      <c r="H94" s="190" t="n">
        <f aca="false">'[1]Latam Equities'!H96</f>
        <v>-0.00438871473354219</v>
      </c>
      <c r="I94" s="190" t="n">
        <f aca="false">'[1]EM Stocks'!H96</f>
        <v>-0.00302114803625386</v>
      </c>
      <c r="J94" s="190" t="n">
        <f aca="false">'[1]Asian Equities'!H96</f>
        <v>0.00227790432801811</v>
      </c>
      <c r="K94" s="190" t="n">
        <f aca="false">'[1]Short Term US Gvt'!H96</f>
        <v>0.000952380952381038</v>
      </c>
      <c r="L94" s="190" t="n">
        <f aca="false">'[1]Long Term US Gvt'!H96</f>
        <v>-0.000945179584120992</v>
      </c>
      <c r="M94" s="190" t="n">
        <f aca="false">'[1]High Yield Bond'!H96</f>
        <v>-0.00172117039586916</v>
      </c>
      <c r="N94" s="190" t="n">
        <f aca="false">'[1]High Yield Muni'!H96</f>
        <v>0.000891265597148028</v>
      </c>
      <c r="O94" s="190" t="n">
        <f aca="false">'[1]EM Country Debt'!H96</f>
        <v>-0.00349344978165933</v>
      </c>
      <c r="P94" s="190" t="n">
        <f aca="false">'[1]Natural Resources'!H96</f>
        <v>-0.000990425883129698</v>
      </c>
      <c r="Q94" s="190" t="n">
        <f aca="false">'[1]Precious Metals'!H96</f>
        <v>0.0105070808588397</v>
      </c>
    </row>
    <row r="95" customFormat="false" ht="12.75" hidden="false" customHeight="false" outlineLevel="0" collapsed="false">
      <c r="C95" s="189" t="n">
        <f aca="false">(1+0.93%)^(1/360)-1</f>
        <v>2.5714278558242E-005</v>
      </c>
      <c r="D95" s="190" t="n">
        <f aca="false">'[1]Large Cap Growth'!H97</f>
        <v>-0.0137179036229336</v>
      </c>
      <c r="E95" s="190" t="n">
        <f aca="false">'[1]Small Cap Value '!H97</f>
        <v>-0.0175377060680463</v>
      </c>
      <c r="F95" s="190" t="n">
        <f aca="false">'[1]European Equities'!H97</f>
        <v>-0.0123281175912756</v>
      </c>
      <c r="G95" s="190" t="n">
        <f aca="false">'[1]Japan Equities'!H97</f>
        <v>-0.0350678733031675</v>
      </c>
      <c r="H95" s="190" t="n">
        <f aca="false">'[1]Latam Equities'!H97</f>
        <v>-0.0220403022670026</v>
      </c>
      <c r="I95" s="190" t="n">
        <f aca="false">'[1]EM Stocks'!H97</f>
        <v>-0.0234848484848484</v>
      </c>
      <c r="J95" s="190" t="n">
        <f aca="false">'[1]Asian Equities'!H97</f>
        <v>-0.0113636363636362</v>
      </c>
      <c r="K95" s="190" t="n">
        <f aca="false">'[1]Short Term US Gvt'!H97</f>
        <v>0.00380589914367269</v>
      </c>
      <c r="L95" s="190" t="n">
        <f aca="false">'[1]Long Term US Gvt'!H97</f>
        <v>0.00567644276253554</v>
      </c>
      <c r="M95" s="190" t="n">
        <f aca="false">'[1]High Yield Bond'!H97</f>
        <v>-0.00344827586206886</v>
      </c>
      <c r="N95" s="190" t="n">
        <f aca="false">'[1]High Yield Muni'!H97</f>
        <v>0.00356188780053413</v>
      </c>
      <c r="O95" s="190" t="n">
        <f aca="false">'[1]EM Country Debt'!H97</f>
        <v>-0.00525854513584578</v>
      </c>
      <c r="P95" s="190" t="n">
        <f aca="false">'[1]Natural Resources'!H97</f>
        <v>-0.00495703899537348</v>
      </c>
      <c r="Q95" s="190" t="n">
        <f aca="false">'[1]Precious Metals'!H97</f>
        <v>-0.000904159132007254</v>
      </c>
    </row>
    <row r="96" customFormat="false" ht="12.75" hidden="false" customHeight="false" outlineLevel="0" collapsed="false">
      <c r="C96" s="189" t="n">
        <f aca="false">(1+0.93%)^(1/360)-1</f>
        <v>2.5714278558242E-005</v>
      </c>
      <c r="D96" s="190" t="n">
        <f aca="false">'[1]Large Cap Growth'!H98</f>
        <v>-0.0010699001426534</v>
      </c>
      <c r="E96" s="190" t="n">
        <f aca="false">'[1]Small Cap Value '!H98</f>
        <v>-0.0124955373081043</v>
      </c>
      <c r="F96" s="190" t="n">
        <f aca="false">'[1]European Equities'!H98</f>
        <v>-0.00624099855976956</v>
      </c>
      <c r="G96" s="190" t="n">
        <f aca="false">'[1]Japan Equities'!H98</f>
        <v>0.00937866354044559</v>
      </c>
      <c r="H96" s="190" t="n">
        <f aca="false">'[1]Latam Equities'!H98</f>
        <v>-0.0109465550547327</v>
      </c>
      <c r="I96" s="190" t="n">
        <f aca="false">'[1]EM Stocks'!H98</f>
        <v>-0.0124127230411172</v>
      </c>
      <c r="J96" s="190" t="n">
        <f aca="false">'[1]Asian Equities'!H98</f>
        <v>-0.00919540229885063</v>
      </c>
      <c r="K96" s="190" t="n">
        <f aca="false">'[1]Short Term US Gvt'!H98</f>
        <v>0.00284360189573452</v>
      </c>
      <c r="L96" s="190" t="n">
        <f aca="false">'[1]Long Term US Gvt'!H98</f>
        <v>0.00376293508936953</v>
      </c>
      <c r="M96" s="190" t="n">
        <f aca="false">'[1]High Yield Bond'!H98</f>
        <v>-0.0051903114186852</v>
      </c>
      <c r="N96" s="190" t="n">
        <f aca="false">'[1]High Yield Muni'!H98</f>
        <v>-0.0053238686779058</v>
      </c>
      <c r="O96" s="190" t="n">
        <f aca="false">'[1]EM Country Debt'!H98</f>
        <v>0.00264317180616747</v>
      </c>
      <c r="P96" s="190" t="n">
        <f aca="false">'[1]Natural Resources'!H98</f>
        <v>-0.00664231152441053</v>
      </c>
      <c r="Q96" s="190" t="n">
        <f aca="false">'[1]Precious Metals'!H98</f>
        <v>-0.0678733031674208</v>
      </c>
    </row>
    <row r="97" customFormat="false" ht="12.75" hidden="false" customHeight="false" outlineLevel="0" collapsed="false">
      <c r="C97" s="189" t="n">
        <f aca="false">(1+0.93%)^(1/360)-1</f>
        <v>2.5714278558242E-005</v>
      </c>
      <c r="D97" s="190" t="n">
        <f aca="false">'[1]Large Cap Growth'!H99</f>
        <v>-0.00428418421992149</v>
      </c>
      <c r="E97" s="190" t="n">
        <f aca="false">'[1]Small Cap Value '!H99</f>
        <v>-0.0112075198843095</v>
      </c>
      <c r="F97" s="190" t="n">
        <f aca="false">'[1]European Equities'!H99</f>
        <v>-0.00579710144927537</v>
      </c>
      <c r="G97" s="190" t="n">
        <f aca="false">'[1]Japan Equities'!H99</f>
        <v>-0.0243902439024389</v>
      </c>
      <c r="H97" s="190" t="n">
        <f aca="false">'[1]Latam Equities'!H99</f>
        <v>0.00130208333333348</v>
      </c>
      <c r="I97" s="190" t="n">
        <f aca="false">'[1]EM Stocks'!H99</f>
        <v>-0.00628436763550666</v>
      </c>
      <c r="J97" s="190" t="n">
        <f aca="false">'[1]Asian Equities'!H99</f>
        <v>-0.00850734725444702</v>
      </c>
      <c r="K97" s="190" t="n">
        <f aca="false">'[1]Short Term US Gvt'!H99</f>
        <v>0.00283553875236287</v>
      </c>
      <c r="L97" s="190" t="n">
        <f aca="false">'[1]Long Term US Gvt'!H99</f>
        <v>0.00468603561387071</v>
      </c>
      <c r="M97" s="190" t="n">
        <f aca="false">'[1]High Yield Bond'!H99</f>
        <v>-0.000869565217391233</v>
      </c>
      <c r="N97" s="190" t="n">
        <f aca="false">'[1]High Yield Muni'!H99</f>
        <v>0</v>
      </c>
      <c r="O97" s="190" t="n">
        <f aca="false">'[1]EM Country Debt'!H99</f>
        <v>-0.000878734622144273</v>
      </c>
      <c r="P97" s="190" t="n">
        <f aca="false">'[1]Natural Resources'!H99</f>
        <v>-0.00668672684720828</v>
      </c>
      <c r="Q97" s="190" t="n">
        <f aca="false">'[1]Precious Metals'!H99</f>
        <v>0</v>
      </c>
    </row>
    <row r="98" customFormat="false" ht="12.75" hidden="false" customHeight="false" outlineLevel="0" collapsed="false">
      <c r="C98" s="189" t="n">
        <f aca="false">(1+0.93%)^(1/360)-1</f>
        <v>2.5714278558242E-005</v>
      </c>
      <c r="D98" s="190" t="n">
        <f aca="false">'[1]Large Cap Growth'!H100</f>
        <v>-0.00466116887773393</v>
      </c>
      <c r="E98" s="190" t="n">
        <f aca="false">'[1]Small Cap Value '!H100</f>
        <v>-0.016819012797075</v>
      </c>
      <c r="F98" s="190" t="n">
        <f aca="false">'[1]European Equities'!H100</f>
        <v>0.000485908649173972</v>
      </c>
      <c r="G98" s="190" t="n">
        <f aca="false">'[1]Japan Equities'!H100</f>
        <v>-0.00357142857142867</v>
      </c>
      <c r="H98" s="190" t="n">
        <f aca="false">'[1]Latam Equities'!H100</f>
        <v>-0.00325097529258778</v>
      </c>
      <c r="I98" s="190" t="n">
        <f aca="false">'[1]EM Stocks'!H100</f>
        <v>-0.0102766798418973</v>
      </c>
      <c r="J98" s="190" t="n">
        <f aca="false">'[1]Asian Equities'!H100</f>
        <v>-0.00546021840873634</v>
      </c>
      <c r="K98" s="190" t="n">
        <f aca="false">'[1]Short Term US Gvt'!H100</f>
        <v>-0.000942507068802945</v>
      </c>
      <c r="L98" s="190" t="n">
        <f aca="false">'[1]Long Term US Gvt'!H100</f>
        <v>-0.00559701492537323</v>
      </c>
      <c r="M98" s="190" t="n">
        <f aca="false">'[1]High Yield Bond'!H100</f>
        <v>-0.00609225413402958</v>
      </c>
      <c r="N98" s="190" t="n">
        <f aca="false">'[1]High Yield Muni'!H100</f>
        <v>0</v>
      </c>
      <c r="O98" s="190" t="n">
        <f aca="false">'[1]EM Country Debt'!H100</f>
        <v>-0.00263852242744056</v>
      </c>
      <c r="P98" s="190" t="n">
        <f aca="false">'[1]Natural Resources'!H100</f>
        <v>-0.00673174015483002</v>
      </c>
      <c r="Q98" s="190" t="n">
        <f aca="false">'[1]Precious Metals'!H100</f>
        <v>-0.0111650485436894</v>
      </c>
    </row>
    <row r="99" customFormat="false" ht="12.75" hidden="false" customHeight="false" outlineLevel="0" collapsed="false">
      <c r="C99" s="189" t="n">
        <f aca="false">(1+0.93%)^(1/360)-1</f>
        <v>2.5714278558242E-005</v>
      </c>
      <c r="D99" s="190" t="n">
        <f aca="false">'[1]Large Cap Growth'!H101</f>
        <v>-0.0223342939481268</v>
      </c>
      <c r="E99" s="190" t="n">
        <f aca="false">'[1]Small Cap Value '!H101</f>
        <v>-0.0193380438824842</v>
      </c>
      <c r="F99" s="190" t="n">
        <f aca="false">'[1]European Equities'!H101</f>
        <v>-0.00534239922292368</v>
      </c>
      <c r="G99" s="190" t="n">
        <f aca="false">'[1]Japan Equities'!H101</f>
        <v>-0.00836320191158879</v>
      </c>
      <c r="H99" s="190" t="n">
        <f aca="false">'[1]Latam Equities'!H101</f>
        <v>-0.00130463144161774</v>
      </c>
      <c r="I99" s="190" t="n">
        <f aca="false">'[1]EM Stocks'!H101</f>
        <v>0.00159744408945683</v>
      </c>
      <c r="J99" s="190" t="n">
        <f aca="false">'[1]Asian Equities'!H101</f>
        <v>0.00235294117647045</v>
      </c>
      <c r="K99" s="190" t="n">
        <f aca="false">'[1]Short Term US Gvt'!H101</f>
        <v>0.00377358490566038</v>
      </c>
      <c r="L99" s="190" t="n">
        <f aca="false">'[1]Long Term US Gvt'!H101</f>
        <v>0.00750469043151969</v>
      </c>
      <c r="M99" s="190" t="n">
        <f aca="false">'[1]High Yield Bond'!H101</f>
        <v>-0.00175131348511381</v>
      </c>
      <c r="N99" s="190" t="n">
        <f aca="false">'[1]High Yield Muni'!H101</f>
        <v>0.000892060660124816</v>
      </c>
      <c r="O99" s="190" t="n">
        <f aca="false">'[1]EM Country Debt'!H101</f>
        <v>0.000881834215167521</v>
      </c>
      <c r="P99" s="190" t="n">
        <f aca="false">'[1]Natural Resources'!H101</f>
        <v>-0.00813283632666895</v>
      </c>
      <c r="Q99" s="190" t="n">
        <f aca="false">'[1]Precious Metals'!H101</f>
        <v>0.0265095729013254</v>
      </c>
    </row>
    <row r="100" customFormat="false" ht="12.75" hidden="false" customHeight="false" outlineLevel="0" collapsed="false">
      <c r="C100" s="189" t="n">
        <f aca="false">(1+0.93%)^(1/360)-1</f>
        <v>2.5714278558242E-005</v>
      </c>
      <c r="D100" s="190" t="n">
        <f aca="false">'[1]Large Cap Growth'!H102</f>
        <v>-0.00577253746008355</v>
      </c>
      <c r="E100" s="190" t="n">
        <f aca="false">'[1]Small Cap Value '!H102</f>
        <v>-0.00455062571103526</v>
      </c>
      <c r="F100" s="190" t="n">
        <f aca="false">'[1]European Equities'!H102</f>
        <v>-0.00390625000000011</v>
      </c>
      <c r="G100" s="190" t="n">
        <f aca="false">'[1]Japan Equities'!H102</f>
        <v>-0.00481927710843388</v>
      </c>
      <c r="H100" s="190" t="n">
        <f aca="false">'[1]Latam Equities'!H102</f>
        <v>-0.00914435009797521</v>
      </c>
      <c r="I100" s="190" t="n">
        <f aca="false">'[1]EM Stocks'!H102</f>
        <v>-0.00877192982456132</v>
      </c>
      <c r="J100" s="190" t="n">
        <f aca="false">'[1]Asian Equities'!H102</f>
        <v>-0.00078247261345854</v>
      </c>
      <c r="K100" s="190" t="n">
        <f aca="false">'[1]Short Term US Gvt'!H102</f>
        <v>0</v>
      </c>
      <c r="L100" s="190" t="n">
        <f aca="false">'[1]Long Term US Gvt'!H102</f>
        <v>-0.000931098696461796</v>
      </c>
      <c r="M100" s="190" t="n">
        <f aca="false">'[1]High Yield Bond'!H102</f>
        <v>-0.000877192982456143</v>
      </c>
      <c r="N100" s="190" t="n">
        <f aca="false">'[1]High Yield Muni'!H102</f>
        <v>-0.00267379679144397</v>
      </c>
      <c r="O100" s="190" t="n">
        <f aca="false">'[1]EM Country Debt'!H102</f>
        <v>-0.00264317180616736</v>
      </c>
      <c r="P100" s="190" t="n">
        <f aca="false">'[1]Natural Resources'!H102</f>
        <v>0.00307482063546294</v>
      </c>
      <c r="Q100" s="190" t="n">
        <f aca="false">'[1]Precious Metals'!H102</f>
        <v>0.00526064084170241</v>
      </c>
    </row>
    <row r="101" customFormat="false" ht="12.75" hidden="false" customHeight="false" outlineLevel="0" collapsed="false">
      <c r="C101" s="189" t="n">
        <f aca="false">(1+0.93%)^(1/360)-1</f>
        <v>2.5714278558242E-005</v>
      </c>
      <c r="D101" s="190" t="n">
        <f aca="false">'[1]Large Cap Growth'!H103</f>
        <v>0.00877084620135871</v>
      </c>
      <c r="E101" s="190" t="n">
        <f aca="false">'[1]Small Cap Value '!H103</f>
        <v>0.0106666666666666</v>
      </c>
      <c r="F101" s="190" t="n">
        <f aca="false">'[1]European Equities'!H103</f>
        <v>0.00196078431372571</v>
      </c>
      <c r="G101" s="190" t="n">
        <f aca="false">'[1]Japan Equities'!H103</f>
        <v>-0.00847457627118653</v>
      </c>
      <c r="H101" s="190" t="n">
        <f aca="false">'[1]Latam Equities'!H103</f>
        <v>-0.000659195781147037</v>
      </c>
      <c r="I101" s="190" t="n">
        <f aca="false">'[1]EM Stocks'!H103</f>
        <v>0.0104585679806919</v>
      </c>
      <c r="J101" s="190" t="n">
        <f aca="false">'[1]Asian Equities'!H103</f>
        <v>0.00469851213782313</v>
      </c>
      <c r="K101" s="190" t="n">
        <f aca="false">'[1]Short Term US Gvt'!H103</f>
        <v>-0.00281954887218061</v>
      </c>
      <c r="L101" s="190" t="n">
        <f aca="false">'[1]Long Term US Gvt'!H103</f>
        <v>-0.00559179869524706</v>
      </c>
      <c r="M101" s="190" t="n">
        <f aca="false">'[1]High Yield Bond'!H103</f>
        <v>-0.00175592625109755</v>
      </c>
      <c r="N101" s="190" t="n">
        <f aca="false">'[1]High Yield Muni'!H103</f>
        <v>0</v>
      </c>
      <c r="O101" s="190" t="n">
        <f aca="false">'[1]EM Country Debt'!H103</f>
        <v>-0.00353356890459378</v>
      </c>
      <c r="P101" s="190" t="n">
        <f aca="false">'[1]Natural Resources'!H103</f>
        <v>0</v>
      </c>
      <c r="Q101" s="190" t="n">
        <f aca="false">'[1]Precious Metals'!H103</f>
        <v>0.0118934348239772</v>
      </c>
    </row>
    <row r="102" customFormat="false" ht="12.75" hidden="false" customHeight="false" outlineLevel="0" collapsed="false">
      <c r="C102" s="189" t="n">
        <f aca="false">(1+0.93%)^(1/360)-1</f>
        <v>2.5714278558242E-005</v>
      </c>
      <c r="D102" s="190" t="n">
        <f aca="false">'[1]Large Cap Growth'!H104</f>
        <v>-0.00991917707567969</v>
      </c>
      <c r="E102" s="190" t="n">
        <f aca="false">'[1]Small Cap Value '!H104</f>
        <v>-0.0082924990576706</v>
      </c>
      <c r="F102" s="190" t="n">
        <f aca="false">'[1]European Equities'!H104</f>
        <v>0.00538160469667326</v>
      </c>
      <c r="G102" s="190" t="n">
        <f aca="false">'[1]Japan Equities'!H104</f>
        <v>0.0195360195360195</v>
      </c>
      <c r="H102" s="190" t="n">
        <f aca="false">'[1]Latam Equities'!H104</f>
        <v>0.00857519788918193</v>
      </c>
      <c r="I102" s="190" t="n">
        <f aca="false">'[1]EM Stocks'!H104</f>
        <v>0.0151273885350318</v>
      </c>
      <c r="J102" s="190" t="n">
        <f aca="false">'[1]Asian Equities'!H104</f>
        <v>0.0101325019485581</v>
      </c>
      <c r="K102" s="190" t="n">
        <f aca="false">'[1]Short Term US Gvt'!H104</f>
        <v>0.00282752120640906</v>
      </c>
      <c r="L102" s="190" t="n">
        <f aca="false">'[1]Long Term US Gvt'!H104</f>
        <v>0.00656044985941895</v>
      </c>
      <c r="M102" s="190" t="n">
        <f aca="false">'[1]High Yield Bond'!H104</f>
        <v>0</v>
      </c>
      <c r="N102" s="190" t="n">
        <f aca="false">'[1]High Yield Muni'!H104</f>
        <v>0</v>
      </c>
      <c r="O102" s="190" t="n">
        <f aca="false">'[1]EM Country Debt'!H104</f>
        <v>0.00443262411347534</v>
      </c>
      <c r="P102" s="190" t="n">
        <f aca="false">'[1]Natural Resources'!H104</f>
        <v>0.00681198910081737</v>
      </c>
      <c r="Q102" s="190" t="n">
        <f aca="false">'[1]Precious Metals'!H104</f>
        <v>0.00235072872590503</v>
      </c>
    </row>
    <row r="103" customFormat="false" ht="12.75" hidden="false" customHeight="false" outlineLevel="0" collapsed="false">
      <c r="C103" s="189" t="n">
        <f aca="false">(1+0.93%)^(1/360)-1</f>
        <v>2.5714278558242E-005</v>
      </c>
      <c r="D103" s="190" t="n">
        <f aca="false">'[1]Large Cap Growth'!H105</f>
        <v>0.0137291280148424</v>
      </c>
      <c r="E103" s="190" t="n">
        <f aca="false">'[1]Small Cap Value '!H105</f>
        <v>0.00304066894716848</v>
      </c>
      <c r="F103" s="190" t="n">
        <f aca="false">'[1]European Equities'!H105</f>
        <v>-0.00973236009732359</v>
      </c>
      <c r="G103" s="190" t="n">
        <f aca="false">'[1]Japan Equities'!H105</f>
        <v>-0.0215568862275449</v>
      </c>
      <c r="H103" s="190" t="n">
        <f aca="false">'[1]Latam Equities'!H105</f>
        <v>-0.00327011118378018</v>
      </c>
      <c r="I103" s="190" t="n">
        <f aca="false">'[1]EM Stocks'!H105</f>
        <v>-0.00156862745098041</v>
      </c>
      <c r="J103" s="190" t="n">
        <f aca="false">'[1]Asian Equities'!H105</f>
        <v>-0.00231481481481488</v>
      </c>
      <c r="K103" s="190" t="n">
        <f aca="false">'[1]Short Term US Gvt'!H105</f>
        <v>-0.00093984962406013</v>
      </c>
      <c r="L103" s="190" t="n">
        <f aca="false">'[1]Long Term US Gvt'!H105</f>
        <v>-0.00186219739292359</v>
      </c>
      <c r="M103" s="190" t="n">
        <f aca="false">'[1]High Yield Bond'!H105</f>
        <v>0.000879507475813668</v>
      </c>
      <c r="N103" s="190" t="n">
        <f aca="false">'[1]High Yield Muni'!H105</f>
        <v>-0.00268096514745297</v>
      </c>
      <c r="O103" s="190" t="n">
        <f aca="false">'[1]EM Country Debt'!H105</f>
        <v>-0.00088261253309796</v>
      </c>
      <c r="P103" s="190" t="n">
        <f aca="false">'[1]Natural Resources'!H105</f>
        <v>-0.00236806495263875</v>
      </c>
      <c r="Q103" s="190" t="n">
        <f aca="false">'[1]Precious Metals'!H105</f>
        <v>-0.0351782363977486</v>
      </c>
    </row>
    <row r="104" customFormat="false" ht="12.75" hidden="false" customHeight="false" outlineLevel="0" collapsed="false">
      <c r="C104" s="189" t="n">
        <f aca="false">(1+0.93%)^(1/360)-1</f>
        <v>2.5714278558242E-005</v>
      </c>
      <c r="D104" s="190" t="n">
        <f aca="false">'[1]Large Cap Growth'!H106</f>
        <v>0.00475841874084915</v>
      </c>
      <c r="E104" s="190" t="n">
        <f aca="false">'[1]Small Cap Value '!H106</f>
        <v>0.0140204622963245</v>
      </c>
      <c r="F104" s="190" t="n">
        <f aca="false">'[1]European Equities'!H106</f>
        <v>0.0201474201474201</v>
      </c>
      <c r="G104" s="190" t="n">
        <f aca="false">'[1]Japan Equities'!H106</f>
        <v>0.0538555691554468</v>
      </c>
      <c r="H104" s="190" t="n">
        <f aca="false">'[1]Latam Equities'!H106</f>
        <v>0.0144356955380578</v>
      </c>
      <c r="I104" s="190" t="n">
        <f aca="false">'[1]EM Stocks'!H106</f>
        <v>0.0157109190887665</v>
      </c>
      <c r="J104" s="190" t="n">
        <f aca="false">'[1]Asian Equities'!H106</f>
        <v>0.0123743232791957</v>
      </c>
      <c r="K104" s="190" t="n">
        <f aca="false">'[1]Short Term US Gvt'!H106</f>
        <v>-0.00282220131702737</v>
      </c>
      <c r="L104" s="190" t="n">
        <f aca="false">'[1]Long Term US Gvt'!H106</f>
        <v>-0.00373134328358216</v>
      </c>
      <c r="M104" s="190" t="n">
        <f aca="false">'[1]High Yield Bond'!H106</f>
        <v>0.00263620386643226</v>
      </c>
      <c r="N104" s="190" t="n">
        <f aca="false">'[1]High Yield Muni'!H106</f>
        <v>-0.000896057347670287</v>
      </c>
      <c r="O104" s="190" t="n">
        <f aca="false">'[1]EM Country Debt'!H106</f>
        <v>0</v>
      </c>
      <c r="P104" s="190" t="n">
        <f aca="false">'[1]Natural Resources'!H106</f>
        <v>0.00339097999321814</v>
      </c>
      <c r="Q104" s="190" t="n">
        <f aca="false">'[1]Precious Metals'!H106</f>
        <v>0.00631988332523092</v>
      </c>
    </row>
    <row r="105" customFormat="false" ht="12.75" hidden="false" customHeight="false" outlineLevel="0" collapsed="false">
      <c r="C105" s="189" t="n">
        <f aca="false">(1+0.93%)^(1/360)-1</f>
        <v>2.5714278558242E-005</v>
      </c>
      <c r="D105" s="190" t="n">
        <f aca="false">'[1]Large Cap Growth'!H107</f>
        <v>0.00971463266545247</v>
      </c>
      <c r="E105" s="190" t="n">
        <f aca="false">'[1]Small Cap Value '!H107</f>
        <v>0.0115844544095665</v>
      </c>
      <c r="F105" s="190" t="n">
        <f aca="false">'[1]European Equities'!H107</f>
        <v>-0.0096339113680155</v>
      </c>
      <c r="G105" s="190" t="n">
        <f aca="false">'[1]Japan Equities'!H107</f>
        <v>0.0197444831591174</v>
      </c>
      <c r="H105" s="190" t="n">
        <f aca="false">'[1]Latam Equities'!H107</f>
        <v>-0.00452781371280731</v>
      </c>
      <c r="I105" s="190" t="n">
        <f aca="false">'[1]EM Stocks'!H107</f>
        <v>-0.00309358081979882</v>
      </c>
      <c r="J105" s="190" t="n">
        <f aca="false">'[1]Asian Equities'!H107</f>
        <v>-0.00152788388082503</v>
      </c>
      <c r="K105" s="190" t="n">
        <f aca="false">'[1]Short Term US Gvt'!H107</f>
        <v>-0.00377358490566027</v>
      </c>
      <c r="L105" s="190" t="n">
        <f aca="false">'[1]Long Term US Gvt'!H107</f>
        <v>-0.00468164794007475</v>
      </c>
      <c r="M105" s="190" t="n">
        <f aca="false">'[1]High Yield Bond'!H107</f>
        <v>0.00175284837861511</v>
      </c>
      <c r="N105" s="190" t="n">
        <f aca="false">'[1]High Yield Muni'!H107</f>
        <v>-0.00358744394618837</v>
      </c>
      <c r="O105" s="190" t="n">
        <f aca="false">'[1]EM Country Debt'!H107</f>
        <v>-0.00176678445229683</v>
      </c>
      <c r="P105" s="190" t="n">
        <f aca="false">'[1]Natural Resources'!H107</f>
        <v>0.0114903683676917</v>
      </c>
      <c r="Q105" s="190" t="n">
        <f aca="false">'[1]Precious Metals'!H107</f>
        <v>-0.0164251207729469</v>
      </c>
    </row>
    <row r="106" customFormat="false" ht="12.75" hidden="false" customHeight="false" outlineLevel="0" collapsed="false">
      <c r="C106" s="189" t="n">
        <f aca="false">(1+0.93%)^(1/360)-1</f>
        <v>2.5714278558242E-005</v>
      </c>
      <c r="D106" s="190" t="n">
        <f aca="false">'[1]Large Cap Growth'!H108</f>
        <v>-0.00541190619362597</v>
      </c>
      <c r="E106" s="190" t="n">
        <f aca="false">'[1]Small Cap Value '!H108</f>
        <v>-0.00110823790173631</v>
      </c>
      <c r="F106" s="190" t="n">
        <f aca="false">'[1]European Equities'!H108</f>
        <v>-0.0111867704280156</v>
      </c>
      <c r="G106" s="190" t="n">
        <f aca="false">'[1]Japan Equities'!H108</f>
        <v>-0.0261958997722094</v>
      </c>
      <c r="H106" s="190" t="n">
        <f aca="false">'[1]Latam Equities'!H108</f>
        <v>0</v>
      </c>
      <c r="I106" s="190" t="n">
        <f aca="false">'[1]EM Stocks'!H108</f>
        <v>-0.00775795190069828</v>
      </c>
      <c r="J106" s="190" t="n">
        <f aca="false">'[1]Asian Equities'!H108</f>
        <v>-0.0114766641162969</v>
      </c>
      <c r="K106" s="190" t="n">
        <f aca="false">'[1]Short Term US Gvt'!H108</f>
        <v>-0.00662878787878796</v>
      </c>
      <c r="L106" s="190" t="n">
        <f aca="false">'[1]Long Term US Gvt'!H108</f>
        <v>-0.013170272812794</v>
      </c>
      <c r="M106" s="190" t="n">
        <f aca="false">'[1]High Yield Bond'!H108</f>
        <v>-0.000874890638670189</v>
      </c>
      <c r="N106" s="190" t="n">
        <f aca="false">'[1]High Yield Muni'!H108</f>
        <v>-0.0063006300630063</v>
      </c>
      <c r="O106" s="190" t="n">
        <f aca="false">'[1]EM Country Debt'!H108</f>
        <v>-0.00353982300884959</v>
      </c>
      <c r="P106" s="190" t="n">
        <f aca="false">'[1]Natural Resources'!H108</f>
        <v>-0.0020046775810223</v>
      </c>
      <c r="Q106" s="190" t="n">
        <f aca="false">'[1]Precious Metals'!H108</f>
        <v>-0.00687622789783893</v>
      </c>
    </row>
    <row r="107" customFormat="false" ht="12.75" hidden="false" customHeight="false" outlineLevel="0" collapsed="false">
      <c r="C107" s="189" t="n">
        <f aca="false">(1+0.93%)^(1/360)-1</f>
        <v>2.5714278558242E-005</v>
      </c>
      <c r="D107" s="190" t="n">
        <f aca="false">'[1]Large Cap Growth'!H109</f>
        <v>-0.0163240628778719</v>
      </c>
      <c r="E107" s="190" t="n">
        <f aca="false">'[1]Small Cap Value '!H109</f>
        <v>-0.0229289940828401</v>
      </c>
      <c r="F107" s="190" t="n">
        <f aca="false">'[1]European Equities'!H109</f>
        <v>-0.013772749631087</v>
      </c>
      <c r="G107" s="190" t="n">
        <f aca="false">'[1]Japan Equities'!H109</f>
        <v>0.00935672514619879</v>
      </c>
      <c r="H107" s="190" t="n">
        <f aca="false">'[1]Latam Equities'!H109</f>
        <v>-0.01364522417154</v>
      </c>
      <c r="I107" s="190" t="n">
        <f aca="false">'[1]EM Stocks'!H109</f>
        <v>-0.00781860828772474</v>
      </c>
      <c r="J107" s="190" t="n">
        <f aca="false">'[1]Asian Equities'!H109</f>
        <v>-0.00309597523219807</v>
      </c>
      <c r="K107" s="190" t="n">
        <f aca="false">'[1]Short Term US Gvt'!H109</f>
        <v>-0.00285986653956138</v>
      </c>
      <c r="L107" s="190" t="n">
        <f aca="false">'[1]Long Term US Gvt'!H109</f>
        <v>-0.00571973307912299</v>
      </c>
      <c r="M107" s="190" t="n">
        <f aca="false">'[1]High Yield Bond'!H109</f>
        <v>-0.0043782837127847</v>
      </c>
      <c r="N107" s="190" t="n">
        <f aca="false">'[1]High Yield Muni'!H109</f>
        <v>-0.00181159420289856</v>
      </c>
      <c r="O107" s="190" t="n">
        <f aca="false">'[1]EM Country Debt'!H109</f>
        <v>-0.00444049733570151</v>
      </c>
      <c r="P107" s="190" t="n">
        <f aca="false">'[1]Natural Resources'!H109</f>
        <v>-0.00803481754268498</v>
      </c>
      <c r="Q107" s="190" t="n">
        <f aca="false">'[1]Precious Metals'!H109</f>
        <v>-0.0356083086053411</v>
      </c>
    </row>
    <row r="108" customFormat="false" ht="12.75" hidden="false" customHeight="false" outlineLevel="0" collapsed="false">
      <c r="C108" s="189" t="n">
        <f aca="false">(1+0.93%)^(1/360)-1</f>
        <v>2.5714278558242E-005</v>
      </c>
      <c r="D108" s="190" t="n">
        <f aca="false">'[1]Large Cap Growth'!H110</f>
        <v>0.00651505838967426</v>
      </c>
      <c r="E108" s="190" t="n">
        <f aca="false">'[1]Small Cap Value '!H110</f>
        <v>0.00681302043906129</v>
      </c>
      <c r="F108" s="190" t="n">
        <f aca="false">'[1]European Equities'!H110</f>
        <v>0.000997506234413859</v>
      </c>
      <c r="G108" s="190" t="n">
        <f aca="false">'[1]Japan Equities'!H110</f>
        <v>0.0324449594438006</v>
      </c>
      <c r="H108" s="190" t="n">
        <f aca="false">'[1]Latam Equities'!H110</f>
        <v>0.00329380764163378</v>
      </c>
      <c r="I108" s="190" t="n">
        <f aca="false">'[1]EM Stocks'!H110</f>
        <v>0.00709219858156018</v>
      </c>
      <c r="J108" s="190" t="n">
        <f aca="false">'[1]Asian Equities'!H110</f>
        <v>0.00698757763975144</v>
      </c>
      <c r="K108" s="190" t="n">
        <f aca="false">'[1]Short Term US Gvt'!H110</f>
        <v>0</v>
      </c>
      <c r="L108" s="190" t="n">
        <f aca="false">'[1]Long Term US Gvt'!H110</f>
        <v>0</v>
      </c>
      <c r="M108" s="190" t="n">
        <f aca="false">'[1]High Yield Bond'!H110</f>
        <v>0.00175901495162711</v>
      </c>
      <c r="N108" s="190" t="n">
        <f aca="false">'[1]High Yield Muni'!H110</f>
        <v>-0.000907441016333888</v>
      </c>
      <c r="O108" s="190" t="n">
        <f aca="false">'[1]EM Country Debt'!H110</f>
        <v>0.00178412132024963</v>
      </c>
      <c r="P108" s="190" t="n">
        <f aca="false">'[1]Natural Resources'!H110</f>
        <v>-0.0111373607829901</v>
      </c>
      <c r="Q108" s="190" t="n">
        <f aca="false">'[1]Precious Metals'!H110</f>
        <v>0.00871794871794873</v>
      </c>
    </row>
    <row r="109" customFormat="false" ht="12.75" hidden="false" customHeight="false" outlineLevel="0" collapsed="false">
      <c r="C109" s="189" t="n">
        <f aca="false">(1+0.93%)^(1/360)-1</f>
        <v>2.5714278558242E-005</v>
      </c>
      <c r="D109" s="190" t="n">
        <f aca="false">'[1]Large Cap Growth'!H111</f>
        <v>0.0177088422081095</v>
      </c>
      <c r="E109" s="190" t="n">
        <f aca="false">'[1]Small Cap Value '!H111</f>
        <v>0.0157894736842104</v>
      </c>
      <c r="F109" s="190" t="n">
        <f aca="false">'[1]European Equities'!H111</f>
        <v>0.00498256103637274</v>
      </c>
      <c r="G109" s="190" t="n">
        <f aca="false">'[1]Japan Equities'!H111</f>
        <v>0.0101010101010102</v>
      </c>
      <c r="H109" s="190" t="n">
        <f aca="false">'[1]Latam Equities'!H111</f>
        <v>0.0131319763624425</v>
      </c>
      <c r="I109" s="190" t="n">
        <f aca="false">'[1]EM Stocks'!H111</f>
        <v>0.00625978090766832</v>
      </c>
      <c r="J109" s="190" t="n">
        <f aca="false">'[1]Asian Equities'!H111</f>
        <v>0.00539707016191193</v>
      </c>
      <c r="K109" s="190" t="n">
        <f aca="false">'[1]Short Term US Gvt'!H111</f>
        <v>0</v>
      </c>
      <c r="L109" s="190" t="n">
        <f aca="false">'[1]Long Term US Gvt'!H111</f>
        <v>0.000958772770853322</v>
      </c>
      <c r="M109" s="190" t="n">
        <f aca="false">'[1]High Yield Bond'!H111</f>
        <v>0.00263388937664621</v>
      </c>
      <c r="N109" s="190" t="n">
        <f aca="false">'[1]High Yield Muni'!H111</f>
        <v>0</v>
      </c>
      <c r="O109" s="190" t="n">
        <f aca="false">'[1]EM Country Debt'!H111</f>
        <v>-0.00178094390026706</v>
      </c>
      <c r="P109" s="190" t="n">
        <f aca="false">'[1]Natural Resources'!H111</f>
        <v>0.00511945392491464</v>
      </c>
      <c r="Q109" s="190" t="n">
        <f aca="false">'[1]Precious Metals'!H111</f>
        <v>-0.0111845449923743</v>
      </c>
    </row>
    <row r="110" customFormat="false" ht="12.75" hidden="false" customHeight="false" outlineLevel="0" collapsed="false">
      <c r="C110" s="189" t="n">
        <f aca="false">(1+0.93%)^(1/360)-1</f>
        <v>2.5714278558242E-005</v>
      </c>
      <c r="D110" s="190" t="n">
        <f aca="false">'[1]Large Cap Growth'!H112</f>
        <v>0.00528021120844824</v>
      </c>
      <c r="E110" s="190" t="n">
        <f aca="false">'[1]Small Cap Value '!H112</f>
        <v>-0.00222057735011094</v>
      </c>
      <c r="F110" s="190" t="n">
        <f aca="false">'[1]European Equities'!H112</f>
        <v>-0.0123946455131383</v>
      </c>
      <c r="G110" s="190" t="n">
        <f aca="false">'[1]Japan Equities'!H112</f>
        <v>-0.0133333333333332</v>
      </c>
      <c r="H110" s="190" t="n">
        <f aca="false">'[1]Latam Equities'!H112</f>
        <v>-0.00842514581983145</v>
      </c>
      <c r="I110" s="190" t="n">
        <f aca="false">'[1]EM Stocks'!H112</f>
        <v>-0.00466562986003105</v>
      </c>
      <c r="J110" s="190" t="n">
        <f aca="false">'[1]Asian Equities'!H112</f>
        <v>-0.00230061349693245</v>
      </c>
      <c r="K110" s="190" t="n">
        <f aca="false">'[1]Short Term US Gvt'!H112</f>
        <v>0.00382409177820264</v>
      </c>
      <c r="L110" s="190" t="n">
        <f aca="false">'[1]Long Term US Gvt'!H112</f>
        <v>0.00287356321839094</v>
      </c>
      <c r="M110" s="190" t="n">
        <f aca="false">'[1]High Yield Bond'!H112</f>
        <v>0</v>
      </c>
      <c r="N110" s="190" t="n">
        <f aca="false">'[1]High Yield Muni'!H112</f>
        <v>0.000908265213442228</v>
      </c>
      <c r="O110" s="190" t="n">
        <f aca="false">'[1]EM Country Debt'!H112</f>
        <v>0</v>
      </c>
      <c r="P110" s="190" t="n">
        <f aca="false">'[1]Natural Resources'!H112</f>
        <v>0.00373514431239386</v>
      </c>
      <c r="Q110" s="190" t="n">
        <f aca="false">'[1]Precious Metals'!H112</f>
        <v>-0.0174807197943445</v>
      </c>
    </row>
    <row r="111" customFormat="false" ht="12.75" hidden="false" customHeight="false" outlineLevel="0" collapsed="false">
      <c r="C111" s="189" t="n">
        <f aca="false">(1+0.93%)^(1/360)-1</f>
        <v>2.5714278558242E-005</v>
      </c>
      <c r="D111" s="190" t="n">
        <f aca="false">'[1]Large Cap Growth'!H113</f>
        <v>-0.00799809000835627</v>
      </c>
      <c r="E111" s="190" t="n">
        <f aca="false">'[1]Small Cap Value '!H113</f>
        <v>-0.00482195845697342</v>
      </c>
      <c r="F111" s="190" t="n">
        <f aca="false">'[1]European Equities'!H113</f>
        <v>-0.000502008032128631</v>
      </c>
      <c r="G111" s="190" t="n">
        <f aca="false">'[1]Japan Equities'!H113</f>
        <v>0.0315315315315314</v>
      </c>
      <c r="H111" s="190" t="n">
        <f aca="false">'[1]Latam Equities'!H113</f>
        <v>-0.00392156862745097</v>
      </c>
      <c r="I111" s="190" t="n">
        <f aca="false">'[1]EM Stocks'!H113</f>
        <v>0.00937499999999991</v>
      </c>
      <c r="J111" s="190" t="n">
        <f aca="false">'[1]Asian Equities'!H113</f>
        <v>0.00768639508070712</v>
      </c>
      <c r="K111" s="190" t="n">
        <f aca="false">'[1]Short Term US Gvt'!H113</f>
        <v>0.00285714285714289</v>
      </c>
      <c r="L111" s="190" t="n">
        <f aca="false">'[1]Long Term US Gvt'!H113</f>
        <v>0.00668576886341921</v>
      </c>
      <c r="M111" s="190" t="n">
        <f aca="false">'[1]High Yield Bond'!H113</f>
        <v>-0.000875656742556852</v>
      </c>
      <c r="N111" s="190" t="n">
        <f aca="false">'[1]High Yield Muni'!H113</f>
        <v>0</v>
      </c>
      <c r="O111" s="190" t="n">
        <f aca="false">'[1]EM Country Debt'!H113</f>
        <v>0.000892060660124816</v>
      </c>
      <c r="P111" s="190" t="n">
        <f aca="false">'[1]Natural Resources'!H113</f>
        <v>-0.00405953991880914</v>
      </c>
      <c r="Q111" s="190" t="n">
        <f aca="false">'[1]Precious Metals'!H113</f>
        <v>0.031920460491889</v>
      </c>
    </row>
    <row r="112" customFormat="false" ht="12.75" hidden="false" customHeight="false" outlineLevel="0" collapsed="false">
      <c r="C112" s="189" t="n">
        <f aca="false">(1+0.93%)^(1/360)-1</f>
        <v>2.5714278558242E-005</v>
      </c>
      <c r="D112" s="190" t="n">
        <f aca="false">'[1]Large Cap Growth'!H114</f>
        <v>-0.00252707581227429</v>
      </c>
      <c r="E112" s="190" t="n">
        <f aca="false">'[1]Small Cap Value '!H114</f>
        <v>-0.0111815132314572</v>
      </c>
      <c r="F112" s="190" t="n">
        <f aca="false">'[1]European Equities'!H114</f>
        <v>0.00803616273229535</v>
      </c>
      <c r="G112" s="190" t="n">
        <f aca="false">'[1]Japan Equities'!H114</f>
        <v>0.0032751091703056</v>
      </c>
      <c r="H112" s="190" t="n">
        <f aca="false">'[1]Latam Equities'!H114</f>
        <v>0.00918635170603688</v>
      </c>
      <c r="I112" s="190" t="n">
        <f aca="false">'[1]EM Stocks'!H114</f>
        <v>0.00154798761609909</v>
      </c>
      <c r="J112" s="190" t="n">
        <f aca="false">'[1]Asian Equities'!H114</f>
        <v>-0.00228832951945079</v>
      </c>
      <c r="K112" s="190" t="n">
        <f aca="false">'[1]Short Term US Gvt'!H114</f>
        <v>0.00189933523266861</v>
      </c>
      <c r="L112" s="190" t="n">
        <f aca="false">'[1]Long Term US Gvt'!H114</f>
        <v>0.00569259962049351</v>
      </c>
      <c r="M112" s="190" t="n">
        <f aca="false">'[1]High Yield Bond'!H114</f>
        <v>-0.00175284837861522</v>
      </c>
      <c r="N112" s="190" t="n">
        <f aca="false">'[1]High Yield Muni'!H114</f>
        <v>-0.000907441016333888</v>
      </c>
      <c r="O112" s="190" t="n">
        <f aca="false">'[1]EM Country Debt'!H114</f>
        <v>0.00356506238859167</v>
      </c>
      <c r="P112" s="190" t="n">
        <f aca="false">'[1]Natural Resources'!H114</f>
        <v>-0.00237771739130432</v>
      </c>
      <c r="Q112" s="190" t="n">
        <f aca="false">'[1]Precious Metals'!H114</f>
        <v>-0.0126774847870182</v>
      </c>
    </row>
    <row r="113" customFormat="false" ht="12.75" hidden="false" customHeight="false" outlineLevel="0" collapsed="false">
      <c r="C113" s="189" t="n">
        <f aca="false">(1+0.93%)^(1/360)-1</f>
        <v>2.5714278558242E-005</v>
      </c>
      <c r="D113" s="190" t="n">
        <f aca="false">'[1]Large Cap Growth'!H115</f>
        <v>0.00458438894920965</v>
      </c>
      <c r="E113" s="190" t="n">
        <f aca="false">'[1]Small Cap Value '!H115</f>
        <v>-0.0154542027892951</v>
      </c>
      <c r="F113" s="190" t="n">
        <f aca="false">'[1]European Equities'!H115</f>
        <v>0.00348779272546085</v>
      </c>
      <c r="G113" s="190" t="n">
        <f aca="false">'[1]Japan Equities'!H115</f>
        <v>-0.0250272034820456</v>
      </c>
      <c r="H113" s="190" t="n">
        <f aca="false">'[1]Latam Equities'!H115</f>
        <v>0.00195058517555258</v>
      </c>
      <c r="I113" s="190" t="n">
        <f aca="false">'[1]EM Stocks'!H115</f>
        <v>-0.00463678516228738</v>
      </c>
      <c r="J113" s="190" t="n">
        <f aca="false">'[1]Asian Equities'!H115</f>
        <v>-0.00458715596330284</v>
      </c>
      <c r="K113" s="190" t="n">
        <f aca="false">'[1]Short Term US Gvt'!H115</f>
        <v>-0.00189573459715653</v>
      </c>
      <c r="L113" s="190" t="n">
        <f aca="false">'[1]Long Term US Gvt'!H115</f>
        <v>-0.00754716981132075</v>
      </c>
      <c r="M113" s="190" t="n">
        <f aca="false">'[1]High Yield Bond'!H115</f>
        <v>-0.00263388937664633</v>
      </c>
      <c r="N113" s="190" t="n">
        <f aca="false">'[1]High Yield Muni'!H115</f>
        <v>-0.0027247956403269</v>
      </c>
      <c r="O113" s="190" t="n">
        <f aca="false">'[1]EM Country Debt'!H115</f>
        <v>-0.00532859680284192</v>
      </c>
      <c r="P113" s="190" t="n">
        <f aca="false">'[1]Natural Resources'!H115</f>
        <v>-0.00578821927136541</v>
      </c>
      <c r="Q113" s="190" t="n">
        <f aca="false">'[1]Precious Metals'!H115</f>
        <v>-0.0128402670775553</v>
      </c>
    </row>
    <row r="114" customFormat="false" ht="12.75" hidden="false" customHeight="false" outlineLevel="0" collapsed="false">
      <c r="C114" s="189" t="n">
        <f aca="false">(1+0.93%)^(1/360)-1</f>
        <v>2.5714278558242E-005</v>
      </c>
      <c r="D114" s="190" t="n">
        <f aca="false">'[1]Large Cap Growth'!H116</f>
        <v>-0.0031223730034825</v>
      </c>
      <c r="E114" s="190" t="n">
        <f aca="false">'[1]Small Cap Value '!H116</f>
        <v>-0.0271822358346095</v>
      </c>
      <c r="F114" s="190" t="n">
        <f aca="false">'[1]European Equities'!H116</f>
        <v>-0.00645481628599798</v>
      </c>
      <c r="G114" s="190" t="n">
        <f aca="false">'[1]Japan Equities'!H116</f>
        <v>-0.00558035714285721</v>
      </c>
      <c r="H114" s="190" t="n">
        <f aca="false">'[1]Latam Equities'!H116</f>
        <v>-0.0214146658014277</v>
      </c>
      <c r="I114" s="190" t="n">
        <f aca="false">'[1]EM Stocks'!H116</f>
        <v>-0.0178571428571429</v>
      </c>
      <c r="J114" s="190" t="n">
        <f aca="false">'[1]Asian Equities'!H116</f>
        <v>-0.00768049155145922</v>
      </c>
      <c r="K114" s="190" t="n">
        <f aca="false">'[1]Short Term US Gvt'!H116</f>
        <v>0.00189933523266861</v>
      </c>
      <c r="L114" s="190" t="n">
        <f aca="false">'[1]Long Term US Gvt'!H116</f>
        <v>0.00570342205323193</v>
      </c>
      <c r="M114" s="190" t="n">
        <f aca="false">'[1]High Yield Bond'!H116</f>
        <v>-0.000880281690140872</v>
      </c>
      <c r="N114" s="190" t="n">
        <f aca="false">'[1]High Yield Muni'!H116</f>
        <v>0.000910746812386121</v>
      </c>
      <c r="O114" s="190" t="n">
        <f aca="false">'[1]EM Country Debt'!H116</f>
        <v>-0.00267857142857142</v>
      </c>
      <c r="P114" s="190" t="n">
        <f aca="false">'[1]Natural Resources'!H116</f>
        <v>-0.00239726027397258</v>
      </c>
      <c r="Q114" s="190" t="n">
        <f aca="false">'[1]Precious Metals'!H116</f>
        <v>0.00728407908428719</v>
      </c>
    </row>
    <row r="115" customFormat="false" ht="12.75" hidden="false" customHeight="false" outlineLevel="0" collapsed="false">
      <c r="C115" s="189" t="n">
        <f aca="false">(1+0.93%)^(1/360)-1</f>
        <v>2.5714278558242E-005</v>
      </c>
      <c r="D115" s="190" t="n">
        <f aca="false">'[1]Large Cap Growth'!H117</f>
        <v>-0.00433682688832671</v>
      </c>
      <c r="E115" s="190" t="n">
        <f aca="false">'[1]Small Cap Value '!H117</f>
        <v>0.00787091696182607</v>
      </c>
      <c r="F115" s="190" t="n">
        <f aca="false">'[1]European Equities'!H117</f>
        <v>0.00449775112443773</v>
      </c>
      <c r="G115" s="190" t="n">
        <f aca="false">'[1]Japan Equities'!H117</f>
        <v>0.0246913580246915</v>
      </c>
      <c r="H115" s="190" t="n">
        <f aca="false">'[1]Latam Equities'!H117</f>
        <v>0.00596816976127323</v>
      </c>
      <c r="I115" s="190" t="n">
        <f aca="false">'[1]EM Stocks'!H117</f>
        <v>0.00158102766798418</v>
      </c>
      <c r="J115" s="190" t="n">
        <f aca="false">'[1]Asian Equities'!H117</f>
        <v>0.000773993808049545</v>
      </c>
      <c r="K115" s="190" t="n">
        <f aca="false">'[1]Short Term US Gvt'!H117</f>
        <v>-0.00094786729857832</v>
      </c>
      <c r="L115" s="190" t="n">
        <f aca="false">'[1]Long Term US Gvt'!H117</f>
        <v>-0.0103969754253308</v>
      </c>
      <c r="M115" s="190" t="n">
        <f aca="false">'[1]High Yield Bond'!H117</f>
        <v>-0.00704845814977972</v>
      </c>
      <c r="N115" s="190" t="n">
        <f aca="false">'[1]High Yield Muni'!H117</f>
        <v>-0.00727934485896276</v>
      </c>
      <c r="O115" s="190" t="n">
        <f aca="false">'[1]EM Country Debt'!H117</f>
        <v>-0.00358102059086829</v>
      </c>
      <c r="P115" s="190" t="n">
        <f aca="false">'[1]Natural Resources'!H117</f>
        <v>0.00652248541023015</v>
      </c>
      <c r="Q115" s="190" t="n">
        <f aca="false">'[1]Precious Metals'!H117</f>
        <v>-0.0134297520661156</v>
      </c>
    </row>
    <row r="116" customFormat="false" ht="12.75" hidden="false" customHeight="false" outlineLevel="0" collapsed="false">
      <c r="C116" s="189" t="n">
        <f aca="false">(1+0.93%)^(1/360)-1</f>
        <v>2.5714278558242E-005</v>
      </c>
      <c r="D116" s="190" t="n">
        <f aca="false">'[1]Large Cap Growth'!H118</f>
        <v>0.00447670901391395</v>
      </c>
      <c r="E116" s="190" t="n">
        <f aca="false">'[1]Small Cap Value '!H118</f>
        <v>-0.00702850449043346</v>
      </c>
      <c r="F116" s="190" t="n">
        <f aca="false">'[1]European Equities'!H118</f>
        <v>-0.00646766169154245</v>
      </c>
      <c r="G116" s="190" t="n">
        <f aca="false">'[1]Japan Equities'!H118</f>
        <v>0.00876232201533411</v>
      </c>
      <c r="H116" s="190" t="n">
        <f aca="false">'[1]Latam Equities'!H118</f>
        <v>-0.00725115359261697</v>
      </c>
      <c r="I116" s="190" t="n">
        <f aca="false">'[1]EM Stocks'!H118</f>
        <v>-0.00552486187845302</v>
      </c>
      <c r="J116" s="190" t="n">
        <f aca="false">'[1]Asian Equities'!H118</f>
        <v>-0.000773395204949678</v>
      </c>
      <c r="K116" s="190" t="n">
        <f aca="false">'[1]Short Term US Gvt'!H118</f>
        <v>0.00284629981024676</v>
      </c>
      <c r="L116" s="190" t="n">
        <f aca="false">'[1]Long Term US Gvt'!H118</f>
        <v>0.00477554918815648</v>
      </c>
      <c r="M116" s="190" t="n">
        <f aca="false">'[1]High Yield Bond'!H118</f>
        <v>0</v>
      </c>
      <c r="N116" s="190" t="n">
        <f aca="false">'[1]High Yield Muni'!H118</f>
        <v>0</v>
      </c>
      <c r="O116" s="190" t="n">
        <f aca="false">'[1]EM Country Debt'!H118</f>
        <v>0</v>
      </c>
      <c r="P116" s="190" t="n">
        <f aca="false">'[1]Natural Resources'!H118</f>
        <v>-0.0133015006821282</v>
      </c>
      <c r="Q116" s="190" t="n">
        <f aca="false">'[1]Precious Metals'!H118</f>
        <v>0.00837696335078531</v>
      </c>
    </row>
    <row r="117" customFormat="false" ht="12.75" hidden="false" customHeight="false" outlineLevel="0" collapsed="false">
      <c r="C117" s="189" t="n">
        <f aca="false">(1+0.93%)^(1/360)-1</f>
        <v>2.5714278558242E-005</v>
      </c>
      <c r="D117" s="190" t="n">
        <f aca="false">'[1]Large Cap Growth'!H119</f>
        <v>0.000481811611659833</v>
      </c>
      <c r="E117" s="190" t="n">
        <f aca="false">'[1]Small Cap Value '!H119</f>
        <v>-0.0228077074321666</v>
      </c>
      <c r="F117" s="190" t="n">
        <f aca="false">'[1]European Equities'!H119</f>
        <v>-0.00600901352028027</v>
      </c>
      <c r="G117" s="190" t="n">
        <f aca="false">'[1]Japan Equities'!H119</f>
        <v>-0.0195439739413682</v>
      </c>
      <c r="H117" s="190" t="n">
        <f aca="false">'[1]Latam Equities'!H119</f>
        <v>0.00531208499335989</v>
      </c>
      <c r="I117" s="190" t="n">
        <f aca="false">'[1]EM Stocks'!H119</f>
        <v>-0.000793650793650791</v>
      </c>
      <c r="J117" s="190" t="n">
        <f aca="false">'[1]Asian Equities'!H119</f>
        <v>0</v>
      </c>
      <c r="K117" s="190" t="n">
        <f aca="false">'[1]Short Term US Gvt'!H119</f>
        <v>0.00378429517502354</v>
      </c>
      <c r="L117" s="190" t="n">
        <f aca="false">'[1]Long Term US Gvt'!H119</f>
        <v>0.00760456273764265</v>
      </c>
      <c r="M117" s="190" t="n">
        <f aca="false">'[1]High Yield Bond'!H119</f>
        <v>-0.0017746228926353</v>
      </c>
      <c r="N117" s="190" t="n">
        <f aca="false">'[1]High Yield Muni'!H119</f>
        <v>-0.000916590284142926</v>
      </c>
      <c r="O117" s="190" t="n">
        <f aca="false">'[1]EM Country Debt'!H119</f>
        <v>-0.000898472596585931</v>
      </c>
      <c r="P117" s="190" t="n">
        <f aca="false">'[1]Natural Resources'!H119</f>
        <v>0.00207397165572076</v>
      </c>
      <c r="Q117" s="190" t="n">
        <f aca="false">'[1]Precious Metals'!H119</f>
        <v>-0.0238836967808931</v>
      </c>
    </row>
    <row r="118" customFormat="false" ht="12.75" hidden="false" customHeight="false" outlineLevel="0" collapsed="false">
      <c r="C118" s="189" t="n">
        <f aca="false">(1+0.93%)^(1/360)-1</f>
        <v>2.5714278558242E-005</v>
      </c>
      <c r="D118" s="190" t="n">
        <f aca="false">'[1]Large Cap Growth'!H120</f>
        <v>-0.0142065976402601</v>
      </c>
      <c r="E118" s="190" t="n">
        <f aca="false">'[1]Small Cap Value '!H120</f>
        <v>-0.0321931589537223</v>
      </c>
      <c r="F118" s="190" t="n">
        <f aca="false">'[1]European Equities'!H120</f>
        <v>-0.00201511335012605</v>
      </c>
      <c r="G118" s="190" t="n">
        <f aca="false">'[1]Japan Equities'!H120</f>
        <v>-0.0188261351052048</v>
      </c>
      <c r="H118" s="190" t="n">
        <f aca="false">'[1]Latam Equities'!H120</f>
        <v>-0.0105680317040951</v>
      </c>
      <c r="I118" s="190" t="n">
        <f aca="false">'[1]EM Stocks'!H120</f>
        <v>-0.0158856235107228</v>
      </c>
      <c r="J118" s="190" t="n">
        <f aca="false">'[1]Asian Equities'!H120</f>
        <v>-0.0108359133126935</v>
      </c>
      <c r="K118" s="190" t="n">
        <f aca="false">'[1]Short Term US Gvt'!H120</f>
        <v>-0.00471253534401495</v>
      </c>
      <c r="L118" s="190" t="n">
        <f aca="false">'[1]Long Term US Gvt'!H120</f>
        <v>-0.00660377358490571</v>
      </c>
      <c r="M118" s="190" t="n">
        <f aca="false">'[1]High Yield Bond'!H120</f>
        <v>-0.00533333333333341</v>
      </c>
      <c r="N118" s="190" t="n">
        <f aca="false">'[1]High Yield Muni'!H120</f>
        <v>-0.00183486238532105</v>
      </c>
      <c r="O118" s="190" t="n">
        <f aca="false">'[1]EM Country Debt'!H120</f>
        <v>-0.00179856115107913</v>
      </c>
      <c r="P118" s="190" t="n">
        <f aca="false">'[1]Natural Resources'!H120</f>
        <v>-0.00275957226629864</v>
      </c>
      <c r="Q118" s="190" t="n">
        <f aca="false">'[1]Precious Metals'!H120</f>
        <v>0.00319148936170199</v>
      </c>
    </row>
    <row r="119" customFormat="false" ht="12.75" hidden="false" customHeight="false" outlineLevel="0" collapsed="false">
      <c r="C119" s="189" t="n">
        <f aca="false">(1+0.93%)^(1/360)-1</f>
        <v>2.5714278558242E-005</v>
      </c>
      <c r="D119" s="190" t="n">
        <f aca="false">'[1]Large Cap Growth'!H121</f>
        <v>0.00036638983878845</v>
      </c>
      <c r="E119" s="190" t="n">
        <f aca="false">'[1]Small Cap Value '!H121</f>
        <v>-0.0137214137214138</v>
      </c>
      <c r="F119" s="190" t="n">
        <f aca="false">'[1]European Equities'!H121</f>
        <v>-0.0040383644623927</v>
      </c>
      <c r="G119" s="190" t="n">
        <f aca="false">'[1]Japan Equities'!H121</f>
        <v>-0.020316027088036</v>
      </c>
      <c r="H119" s="190" t="n">
        <f aca="false">'[1]Latam Equities'!H121</f>
        <v>-0.00467289719626174</v>
      </c>
      <c r="I119" s="190" t="n">
        <f aca="false">'[1]EM Stocks'!H121</f>
        <v>0</v>
      </c>
      <c r="J119" s="190" t="n">
        <f aca="false">'[1]Asian Equities'!H121</f>
        <v>-0.00469483568075102</v>
      </c>
      <c r="K119" s="190" t="n">
        <f aca="false">'[1]Short Term US Gvt'!H121</f>
        <v>0.00284090909090895</v>
      </c>
      <c r="L119" s="190" t="n">
        <f aca="false">'[1]Long Term US Gvt'!H121</f>
        <v>0.00379867046533722</v>
      </c>
      <c r="M119" s="190" t="n">
        <f aca="false">'[1]High Yield Bond'!H121</f>
        <v>-0.00268096514745297</v>
      </c>
      <c r="N119" s="190" t="n">
        <f aca="false">'[1]High Yield Muni'!H121</f>
        <v>0</v>
      </c>
      <c r="O119" s="190" t="n">
        <f aca="false">'[1]EM Country Debt'!H121</f>
        <v>0.00180180180180178</v>
      </c>
      <c r="P119" s="190" t="n">
        <f aca="false">'[1]Natural Resources'!H121</f>
        <v>-0.00726392251815988</v>
      </c>
      <c r="Q119" s="190" t="n">
        <f aca="false">'[1]Precious Metals'!H121</f>
        <v>-0.00159066808059394</v>
      </c>
    </row>
    <row r="120" customFormat="false" ht="12.75" hidden="false" customHeight="false" outlineLevel="0" collapsed="false">
      <c r="C120" s="189" t="n">
        <f aca="false">(1+0.93%)^(1/360)-1</f>
        <v>2.5714278558242E-005</v>
      </c>
      <c r="D120" s="190" t="n">
        <f aca="false">'[1]Large Cap Growth'!H122</f>
        <v>-0.000732511292882432</v>
      </c>
      <c r="E120" s="190" t="n">
        <f aca="false">'[1]Small Cap Value '!H122</f>
        <v>0.00463743676222594</v>
      </c>
      <c r="F120" s="190" t="n">
        <f aca="false">'[1]European Equities'!H122</f>
        <v>-0.00101368474404462</v>
      </c>
      <c r="G120" s="190" t="n">
        <f aca="false">'[1]Japan Equities'!H122</f>
        <v>-0.0149769585253455</v>
      </c>
      <c r="H120" s="190" t="n">
        <f aca="false">'[1]Latam Equities'!H122</f>
        <v>-0.00268276324614358</v>
      </c>
      <c r="I120" s="190" t="n">
        <f aca="false">'[1]EM Stocks'!H122</f>
        <v>-0.00161420500403564</v>
      </c>
      <c r="J120" s="190" t="n">
        <f aca="false">'[1]Asian Equities'!H122</f>
        <v>0.000786163522012551</v>
      </c>
      <c r="K120" s="190" t="n">
        <f aca="false">'[1]Short Term US Gvt'!H122</f>
        <v>-0.00377714825306885</v>
      </c>
      <c r="L120" s="190" t="n">
        <f aca="false">'[1]Long Term US Gvt'!H122</f>
        <v>-0.010406811731315</v>
      </c>
      <c r="M120" s="190" t="n">
        <f aca="false">'[1]High Yield Bond'!H122</f>
        <v>0</v>
      </c>
      <c r="N120" s="190" t="n">
        <f aca="false">'[1]High Yield Muni'!H122</f>
        <v>-0.00183823529411775</v>
      </c>
      <c r="O120" s="190" t="n">
        <f aca="false">'[1]EM Country Debt'!H122</f>
        <v>-0.00269784172661869</v>
      </c>
      <c r="P120" s="190" t="n">
        <f aca="false">'[1]Natural Resources'!H122</f>
        <v>-0.00731707317073171</v>
      </c>
      <c r="Q120" s="190" t="n">
        <f aca="false">'[1]Precious Metals'!H122</f>
        <v>-0.015400955921402</v>
      </c>
    </row>
    <row r="121" customFormat="false" ht="12.75" hidden="false" customHeight="false" outlineLevel="0" collapsed="false">
      <c r="C121" s="189" t="n">
        <f aca="false">(1+0.93%)^(1/360)-1</f>
        <v>2.5714278558242E-005</v>
      </c>
      <c r="D121" s="190" t="n">
        <f aca="false">'[1]Large Cap Growth'!H123</f>
        <v>0</v>
      </c>
      <c r="E121" s="190" t="n">
        <f aca="false">'[1]Small Cap Value '!H123</f>
        <v>0.00923206042803204</v>
      </c>
      <c r="F121" s="190" t="n">
        <f aca="false">'[1]European Equities'!H123</f>
        <v>0.00558092338914262</v>
      </c>
      <c r="G121" s="190" t="n">
        <f aca="false">'[1]Japan Equities'!H123</f>
        <v>0.0678362573099416</v>
      </c>
      <c r="H121" s="190" t="n">
        <f aca="false">'[1]Latam Equities'!H123</f>
        <v>0.0121049092131811</v>
      </c>
      <c r="I121" s="190" t="n">
        <f aca="false">'[1]EM Stocks'!H123</f>
        <v>0.0218270008084076</v>
      </c>
      <c r="J121" s="190" t="n">
        <f aca="false">'[1]Asian Equities'!H123</f>
        <v>0.0164964650432049</v>
      </c>
      <c r="K121" s="190" t="n">
        <f aca="false">'[1]Short Term US Gvt'!H123</f>
        <v>0.000947867298578098</v>
      </c>
      <c r="L121" s="190" t="n">
        <f aca="false">'[1]Long Term US Gvt'!H123</f>
        <v>0.00382409177820264</v>
      </c>
      <c r="M121" s="190" t="n">
        <f aca="false">'[1]High Yield Bond'!H123</f>
        <v>0.000896057347670176</v>
      </c>
      <c r="N121" s="190" t="n">
        <f aca="false">'[1]High Yield Muni'!H123</f>
        <v>0</v>
      </c>
      <c r="O121" s="190" t="n">
        <f aca="false">'[1]EM Country Debt'!H123</f>
        <v>0.00631199278629402</v>
      </c>
      <c r="P121" s="190" t="n">
        <f aca="false">'[1]Natural Resources'!H123</f>
        <v>-0.00105300105300099</v>
      </c>
      <c r="Q121" s="190" t="n">
        <f aca="false">'[1]Precious Metals'!H123</f>
        <v>0.00485436893203883</v>
      </c>
    </row>
    <row r="122" customFormat="false" ht="12.75" hidden="false" customHeight="false" outlineLevel="0" collapsed="false">
      <c r="C122" s="189" t="n">
        <f aca="false">(1+0.93%)^(1/360)-1</f>
        <v>2.5714278558242E-005</v>
      </c>
      <c r="D122" s="190" t="n">
        <f aca="false">'[1]Large Cap Growth'!H124</f>
        <v>0.0243127672571779</v>
      </c>
      <c r="E122" s="190" t="n">
        <f aca="false">'[1]Small Cap Value '!H124</f>
        <v>0.0216216216216216</v>
      </c>
      <c r="F122" s="190" t="n">
        <f aca="false">'[1]European Equities'!H124</f>
        <v>0.00857719475277485</v>
      </c>
      <c r="G122" s="190" t="n">
        <f aca="false">'[1]Japan Equities'!H124</f>
        <v>0.0197152245345016</v>
      </c>
      <c r="H122" s="190" t="n">
        <f aca="false">'[1]Latam Equities'!H124</f>
        <v>0.0112956810631228</v>
      </c>
      <c r="I122" s="190" t="n">
        <f aca="false">'[1]EM Stocks'!H124</f>
        <v>0.00474683544303778</v>
      </c>
      <c r="J122" s="190" t="n">
        <f aca="false">'[1]Asian Equities'!H124</f>
        <v>0.00309119010819181</v>
      </c>
      <c r="K122" s="190" t="n">
        <f aca="false">'[1]Short Term US Gvt'!H124</f>
        <v>-0.0037878787878789</v>
      </c>
      <c r="L122" s="190" t="n">
        <f aca="false">'[1]Long Term US Gvt'!H124</f>
        <v>-0.00952380952380949</v>
      </c>
      <c r="M122" s="190" t="n">
        <f aca="false">'[1]High Yield Bond'!H124</f>
        <v>0.00447627573858567</v>
      </c>
      <c r="N122" s="190" t="n">
        <f aca="false">'[1]High Yield Muni'!H124</f>
        <v>-0.00368324125230191</v>
      </c>
      <c r="O122" s="190" t="n">
        <f aca="false">'[1]EM Country Debt'!H124</f>
        <v>0.00179211469534057</v>
      </c>
      <c r="P122" s="190" t="n">
        <f aca="false">'[1]Natural Resources'!H124</f>
        <v>0.00210822206605754</v>
      </c>
      <c r="Q122" s="190" t="n">
        <f aca="false">'[1]Precious Metals'!H124</f>
        <v>-0.0150295222758989</v>
      </c>
    </row>
    <row r="123" customFormat="false" ht="12.75" hidden="false" customHeight="false" outlineLevel="0" collapsed="false">
      <c r="C123" s="189" t="n">
        <f aca="false">(1+0.93%)^(1/360)-1</f>
        <v>2.5714278558242E-005</v>
      </c>
      <c r="D123" s="190" t="n">
        <f aca="false">'[1]Large Cap Growth'!H125</f>
        <v>-0.0113311068702291</v>
      </c>
      <c r="E123" s="190" t="n">
        <f aca="false">'[1]Small Cap Value '!H125</f>
        <v>-0.00976800976800984</v>
      </c>
      <c r="F123" s="190" t="n">
        <f aca="false">'[1]European Equities'!H125</f>
        <v>-0.00200100050025009</v>
      </c>
      <c r="G123" s="190" t="n">
        <f aca="false">'[1]Japan Equities'!H125</f>
        <v>0.00859291084854985</v>
      </c>
      <c r="H123" s="190" t="n">
        <f aca="false">'[1]Latam Equities'!H125</f>
        <v>-0.0111695137976346</v>
      </c>
      <c r="I123" s="190" t="n">
        <f aca="false">'[1]EM Stocks'!H125</f>
        <v>0.00157480314960634</v>
      </c>
      <c r="J123" s="190" t="n">
        <f aca="false">'[1]Asian Equities'!H125</f>
        <v>-0.00154083204930655</v>
      </c>
      <c r="K123" s="190" t="n">
        <f aca="false">'[1]Short Term US Gvt'!H125</f>
        <v>0</v>
      </c>
      <c r="L123" s="190" t="n">
        <f aca="false">'[1]Long Term US Gvt'!H125</f>
        <v>-0.000961538461538458</v>
      </c>
      <c r="M123" s="190" t="n">
        <f aca="false">'[1]High Yield Bond'!H125</f>
        <v>-0.00445632798573981</v>
      </c>
      <c r="N123" s="190" t="n">
        <f aca="false">'[1]High Yield Muni'!H125</f>
        <v>-0.000924214417744929</v>
      </c>
      <c r="O123" s="190" t="n">
        <f aca="false">'[1]EM Country Debt'!H125</f>
        <v>0.00178890876565285</v>
      </c>
      <c r="P123" s="190" t="n">
        <f aca="false">'[1]Natural Resources'!H125</f>
        <v>0.00245441795231427</v>
      </c>
      <c r="Q123" s="190" t="n">
        <f aca="false">'[1]Precious Metals'!H125</f>
        <v>-0.0332425068119893</v>
      </c>
    </row>
    <row r="124" customFormat="false" ht="12.75" hidden="false" customHeight="false" outlineLevel="0" collapsed="false">
      <c r="C124" s="189" t="n">
        <f aca="false">(1+0.93%)^(1/360)-1</f>
        <v>2.5714278558242E-005</v>
      </c>
      <c r="D124" s="190" t="n">
        <f aca="false">'[1]Large Cap Growth'!H126</f>
        <v>0.00241283628905786</v>
      </c>
      <c r="E124" s="190" t="n">
        <f aca="false">'[1]Small Cap Value '!H126</f>
        <v>0.00123304562268811</v>
      </c>
      <c r="F124" s="190" t="n">
        <f aca="false">'[1]European Equities'!H126</f>
        <v>-0.00401002506265658</v>
      </c>
      <c r="G124" s="190" t="n">
        <f aca="false">'[1]Japan Equities'!H126</f>
        <v>0.00212992545260904</v>
      </c>
      <c r="H124" s="190" t="n">
        <f aca="false">'[1]Latam Equities'!H126</f>
        <v>-0.0106312292358804</v>
      </c>
      <c r="I124" s="190" t="n">
        <f aca="false">'[1]EM Stocks'!H126</f>
        <v>-0.00550314465408808</v>
      </c>
      <c r="J124" s="190" t="n">
        <f aca="false">'[1]Asian Equities'!H126</f>
        <v>-0.0038580246913581</v>
      </c>
      <c r="K124" s="190" t="n">
        <f aca="false">'[1]Short Term US Gvt'!H126</f>
        <v>0.0019011406844105</v>
      </c>
      <c r="L124" s="190" t="n">
        <f aca="false">'[1]Long Term US Gvt'!H126</f>
        <v>-0.00192492781520703</v>
      </c>
      <c r="M124" s="190" t="n">
        <f aca="false">'[1]High Yield Bond'!H126</f>
        <v>0</v>
      </c>
      <c r="N124" s="190" t="n">
        <f aca="false">'[1]High Yield Muni'!H126</f>
        <v>-0.00277520814061061</v>
      </c>
      <c r="O124" s="190" t="n">
        <f aca="false">'[1]EM Country Debt'!H126</f>
        <v>-0.00178571428571428</v>
      </c>
      <c r="P124" s="190" t="n">
        <f aca="false">'[1]Natural Resources'!H126</f>
        <v>-0.00734522560335782</v>
      </c>
      <c r="Q124" s="190" t="n">
        <f aca="false">'[1]Precious Metals'!H126</f>
        <v>-0.00507328072153324</v>
      </c>
    </row>
    <row r="125" customFormat="false" ht="12.75" hidden="false" customHeight="false" outlineLevel="0" collapsed="false">
      <c r="C125" s="189" t="n">
        <f aca="false">(1+0.93%)^(1/360)-1</f>
        <v>2.5714278558242E-005</v>
      </c>
      <c r="D125" s="190" t="n">
        <f aca="false">'[1]Large Cap Growth'!H127</f>
        <v>0.0139607654350704</v>
      </c>
      <c r="E125" s="190" t="n">
        <f aca="false">'[1]Small Cap Value '!H127</f>
        <v>0.0151888341543514</v>
      </c>
      <c r="F125" s="190" t="n">
        <f aca="false">'[1]European Equities'!H127</f>
        <v>0.00956215400100646</v>
      </c>
      <c r="G125" s="190" t="n">
        <f aca="false">'[1]Japan Equities'!H127</f>
        <v>-0.0127523910733264</v>
      </c>
      <c r="H125" s="190" t="n">
        <f aca="false">'[1]Latam Equities'!H127</f>
        <v>0.00134318334452654</v>
      </c>
      <c r="I125" s="190" t="n">
        <f aca="false">'[1]EM Stocks'!H127</f>
        <v>0.00474308300395254</v>
      </c>
      <c r="J125" s="190" t="n">
        <f aca="false">'[1]Asian Equities'!H127</f>
        <v>0</v>
      </c>
      <c r="K125" s="190" t="n">
        <f aca="false">'[1]Short Term US Gvt'!H127</f>
        <v>-0.00379506641366212</v>
      </c>
      <c r="L125" s="190" t="n">
        <f aca="false">'[1]Long Term US Gvt'!H127</f>
        <v>-0.00771456123432979</v>
      </c>
      <c r="M125" s="190" t="n">
        <f aca="false">'[1]High Yield Bond'!H127</f>
        <v>0.00268576544315113</v>
      </c>
      <c r="N125" s="190" t="n">
        <f aca="false">'[1]High Yield Muni'!H127</f>
        <v>-0.000927643784786603</v>
      </c>
      <c r="O125" s="190" t="n">
        <f aca="false">'[1]EM Country Debt'!H127</f>
        <v>0.0026833631484795</v>
      </c>
      <c r="P125" s="190" t="n">
        <f aca="false">'[1]Natural Resources'!H127</f>
        <v>0.00880902043692733</v>
      </c>
      <c r="Q125" s="190" t="n">
        <f aca="false">'[1]Precious Metals'!H127</f>
        <v>0.00396600566572247</v>
      </c>
    </row>
    <row r="126" customFormat="false" ht="12.75" hidden="false" customHeight="false" outlineLevel="0" collapsed="false">
      <c r="C126" s="189" t="n">
        <f aca="false">(1+0.93%)^(1/360)-1</f>
        <v>2.5714278558242E-005</v>
      </c>
      <c r="D126" s="190" t="n">
        <f aca="false">'[1]Large Cap Growth'!H128</f>
        <v>-0.00629080118694358</v>
      </c>
      <c r="E126" s="190" t="n">
        <f aca="false">'[1]Small Cap Value '!H128</f>
        <v>-0.00404367165386177</v>
      </c>
      <c r="F126" s="190" t="n">
        <f aca="false">'[1]European Equities'!H128</f>
        <v>-0.00149551345962107</v>
      </c>
      <c r="G126" s="190" t="n">
        <f aca="false">'[1]Japan Equities'!H128</f>
        <v>-0.0139935414424111</v>
      </c>
      <c r="H126" s="190" t="n">
        <f aca="false">'[1]Latam Equities'!H128</f>
        <v>0.00670690811535879</v>
      </c>
      <c r="I126" s="190" t="n">
        <f aca="false">'[1]EM Stocks'!H128</f>
        <v>-0.00944138473642808</v>
      </c>
      <c r="J126" s="190" t="n">
        <f aca="false">'[1]Asian Equities'!H128</f>
        <v>-0.00309837335398921</v>
      </c>
      <c r="K126" s="190" t="n">
        <f aca="false">'[1]Short Term US Gvt'!H128</f>
        <v>0.00380952380952371</v>
      </c>
      <c r="L126" s="190" t="n">
        <f aca="false">'[1]Long Term US Gvt'!H128</f>
        <v>0.00388726919339177</v>
      </c>
      <c r="M126" s="190" t="n">
        <f aca="false">'[1]High Yield Bond'!H128</f>
        <v>-0.00178571428571428</v>
      </c>
      <c r="N126" s="190" t="n">
        <f aca="false">'[1]High Yield Muni'!H128</f>
        <v>-0.00371402042711222</v>
      </c>
      <c r="O126" s="190" t="n">
        <f aca="false">'[1]EM Country Debt'!H128</f>
        <v>0.00178412132024963</v>
      </c>
      <c r="P126" s="190" t="n">
        <f aca="false">'[1]Natural Resources'!H128</f>
        <v>0.00698567935731753</v>
      </c>
      <c r="Q126" s="190" t="n">
        <f aca="false">'[1]Precious Metals'!H128</f>
        <v>-0.0135440180586907</v>
      </c>
    </row>
    <row r="127" customFormat="false" ht="12.75" hidden="false" customHeight="false" outlineLevel="0" collapsed="false">
      <c r="C127" s="189" t="n">
        <f aca="false">(1+0.93%)^(1/360)-1</f>
        <v>2.5714278558242E-005</v>
      </c>
      <c r="D127" s="190" t="n">
        <f aca="false">'[1]Large Cap Growth'!H129</f>
        <v>0.00274725274725274</v>
      </c>
      <c r="E127" s="190" t="n">
        <f aca="false">'[1]Small Cap Value '!H129</f>
        <v>0.000406008932196666</v>
      </c>
      <c r="F127" s="190" t="n">
        <f aca="false">'[1]European Equities'!H129</f>
        <v>-0.00299550673989024</v>
      </c>
      <c r="G127" s="190" t="n">
        <f aca="false">'[1]Japan Equities'!H129</f>
        <v>0.0131004366812226</v>
      </c>
      <c r="H127" s="190" t="n">
        <f aca="false">'[1]Latam Equities'!H129</f>
        <v>0.00666222518321113</v>
      </c>
      <c r="I127" s="190" t="n">
        <f aca="false">'[1]EM Stocks'!H129</f>
        <v>0</v>
      </c>
      <c r="J127" s="190" t="n">
        <f aca="false">'[1]Asian Equities'!H129</f>
        <v>-0.00388500388500379</v>
      </c>
      <c r="K127" s="190" t="n">
        <f aca="false">'[1]Short Term US Gvt'!H129</f>
        <v>0.00189753320683117</v>
      </c>
      <c r="L127" s="190" t="n">
        <f aca="false">'[1]Long Term US Gvt'!H129</f>
        <v>0.00580832526621489</v>
      </c>
      <c r="M127" s="190" t="n">
        <f aca="false">'[1]High Yield Bond'!H129</f>
        <v>0</v>
      </c>
      <c r="N127" s="190" t="n">
        <f aca="false">'[1]High Yield Muni'!H129</f>
        <v>0.000931966449207788</v>
      </c>
      <c r="O127" s="190" t="n">
        <f aca="false">'[1]EM Country Debt'!H129</f>
        <v>-0.000890471950133587</v>
      </c>
      <c r="P127" s="190" t="n">
        <f aca="false">'[1]Natural Resources'!H129</f>
        <v>-0.00728407908428708</v>
      </c>
      <c r="Q127" s="190" t="n">
        <f aca="false">'[1]Precious Metals'!H129</f>
        <v>0.007437070938215</v>
      </c>
    </row>
    <row r="128" customFormat="false" ht="12.75" hidden="false" customHeight="false" outlineLevel="0" collapsed="false">
      <c r="C128" s="189" t="n">
        <f aca="false">(1+0.93%)^(1/360)-1</f>
        <v>2.5714278558242E-005</v>
      </c>
      <c r="D128" s="190" t="n">
        <f aca="false">'[1]Large Cap Growth'!H130</f>
        <v>-0.00154854079809419</v>
      </c>
      <c r="E128" s="190" t="n">
        <f aca="false">'[1]Small Cap Value '!H130</f>
        <v>-0.0117694805194805</v>
      </c>
      <c r="F128" s="190" t="n">
        <f aca="false">'[1]European Equities'!H130</f>
        <v>0.00400600901352033</v>
      </c>
      <c r="G128" s="190" t="n">
        <f aca="false">'[1]Japan Equities'!H130</f>
        <v>-0.0215517241379309</v>
      </c>
      <c r="H128" s="190" t="n">
        <f aca="false">'[1]Latam Equities'!H130</f>
        <v>0.00397088021178038</v>
      </c>
      <c r="I128" s="190" t="n">
        <f aca="false">'[1]EM Stocks'!H130</f>
        <v>0.00555996822875304</v>
      </c>
      <c r="J128" s="190" t="n">
        <f aca="false">'[1]Asian Equities'!H130</f>
        <v>0.00936037441497661</v>
      </c>
      <c r="K128" s="190" t="n">
        <f aca="false">'[1]Short Term US Gvt'!H130</f>
        <v>0.00378787878787867</v>
      </c>
      <c r="L128" s="190" t="n">
        <f aca="false">'[1]Long Term US Gvt'!H130</f>
        <v>0.00962463907603461</v>
      </c>
      <c r="M128" s="190" t="n">
        <f aca="false">'[1]High Yield Bond'!H130</f>
        <v>-0.00357781753130582</v>
      </c>
      <c r="N128" s="190" t="n">
        <f aca="false">'[1]High Yield Muni'!H130</f>
        <v>0</v>
      </c>
      <c r="O128" s="190" t="n">
        <f aca="false">'[1]EM Country Debt'!H130</f>
        <v>-0.00445632798573981</v>
      </c>
      <c r="P128" s="190" t="n">
        <f aca="false">'[1]Natural Resources'!H130</f>
        <v>0.0104821802935011</v>
      </c>
      <c r="Q128" s="190" t="n">
        <f aca="false">'[1]Precious Metals'!H130</f>
        <v>-0.0198750709823963</v>
      </c>
    </row>
    <row r="129" customFormat="false" ht="12.75" hidden="false" customHeight="false" outlineLevel="0" collapsed="false">
      <c r="C129" s="189" t="n">
        <f aca="false">(1+0.93%)^(1/360)-1</f>
        <v>2.5714278558242E-005</v>
      </c>
      <c r="D129" s="190" t="n">
        <f aca="false">'[1]Large Cap Growth'!H131</f>
        <v>-0.00620376998329753</v>
      </c>
      <c r="E129" s="190" t="n">
        <f aca="false">'[1]Small Cap Value '!H131</f>
        <v>-0.0123203285420945</v>
      </c>
      <c r="F129" s="190" t="n">
        <f aca="false">'[1]European Equities'!H131</f>
        <v>-0.00548628428927678</v>
      </c>
      <c r="G129" s="190" t="n">
        <f aca="false">'[1]Japan Equities'!H131</f>
        <v>0.00330396475770911</v>
      </c>
      <c r="H129" s="190" t="n">
        <f aca="false">'[1]Latam Equities'!H131</f>
        <v>-0.0125247198417929</v>
      </c>
      <c r="I129" s="190" t="n">
        <f aca="false">'[1]EM Stocks'!H131</f>
        <v>-0.00631911532385465</v>
      </c>
      <c r="J129" s="190" t="n">
        <f aca="false">'[1]Asian Equities'!H131</f>
        <v>-0.00154559505409579</v>
      </c>
      <c r="K129" s="190" t="n">
        <f aca="false">'[1]Short Term US Gvt'!H131</f>
        <v>0</v>
      </c>
      <c r="L129" s="190" t="n">
        <f aca="false">'[1]Long Term US Gvt'!H131</f>
        <v>0</v>
      </c>
      <c r="M129" s="190" t="n">
        <f aca="false">'[1]High Yield Bond'!H131</f>
        <v>-0.00269299820466795</v>
      </c>
      <c r="N129" s="190" t="n">
        <f aca="false">'[1]High Yield Muni'!H131</f>
        <v>0</v>
      </c>
      <c r="O129" s="190" t="n">
        <f aca="false">'[1]EM Country Debt'!H131</f>
        <v>0</v>
      </c>
      <c r="P129" s="190" t="n">
        <f aca="false">'[1]Natural Resources'!H131</f>
        <v>-0.000345781466113415</v>
      </c>
      <c r="Q129" s="190" t="n">
        <f aca="false">'[1]Precious Metals'!H131</f>
        <v>-0.0011587485515645</v>
      </c>
    </row>
    <row r="130" customFormat="false" ht="12.75" hidden="false" customHeight="false" outlineLevel="0" collapsed="false">
      <c r="C130" s="189" t="n">
        <f aca="false">(1+0.93%)^(1/360)-1</f>
        <v>2.5714278558242E-005</v>
      </c>
      <c r="D130" s="190" t="n">
        <f aca="false">'[1]Large Cap Growth'!H132</f>
        <v>-0.00588235294117645</v>
      </c>
      <c r="E130" s="190" t="n">
        <f aca="false">'[1]Small Cap Value '!H132</f>
        <v>-0.000831600831600832</v>
      </c>
      <c r="F130" s="190" t="n">
        <f aca="false">'[1]European Equities'!H132</f>
        <v>-0.00150451354062198</v>
      </c>
      <c r="G130" s="190" t="n">
        <f aca="false">'[1]Japan Equities'!H132</f>
        <v>-0.0285400658616904</v>
      </c>
      <c r="H130" s="190" t="n">
        <f aca="false">'[1]Latam Equities'!H132</f>
        <v>-0.00200267022696932</v>
      </c>
      <c r="I130" s="190" t="n">
        <f aca="false">'[1]EM Stocks'!H132</f>
        <v>-0.00953895071542121</v>
      </c>
      <c r="J130" s="190" t="n">
        <f aca="false">'[1]Asian Equities'!H132</f>
        <v>-0.00696594427244579</v>
      </c>
      <c r="K130" s="190" t="n">
        <f aca="false">'[1]Short Term US Gvt'!H132</f>
        <v>-0.00188679245283019</v>
      </c>
      <c r="L130" s="190" t="n">
        <f aca="false">'[1]Long Term US Gvt'!H132</f>
        <v>-0.00571973307912299</v>
      </c>
      <c r="M130" s="190" t="n">
        <f aca="false">'[1]High Yield Bond'!H132</f>
        <v>-0.00180018001800175</v>
      </c>
      <c r="N130" s="190" t="n">
        <f aca="false">'[1]High Yield Muni'!H132</f>
        <v>-0.00279329608938539</v>
      </c>
      <c r="O130" s="190" t="n">
        <f aca="false">'[1]EM Country Debt'!H132</f>
        <v>-0.00268576544315124</v>
      </c>
      <c r="P130" s="190" t="n">
        <f aca="false">'[1]Natural Resources'!H132</f>
        <v>-0.00899342787962643</v>
      </c>
      <c r="Q130" s="190" t="n">
        <f aca="false">'[1]Precious Metals'!H132</f>
        <v>-0.0203016241299303</v>
      </c>
    </row>
    <row r="131" customFormat="false" ht="12.75" hidden="false" customHeight="false" outlineLevel="0" collapsed="false">
      <c r="C131" s="189" t="n">
        <f aca="false">(1+0.93%)^(1/360)-1</f>
        <v>2.5714278558242E-005</v>
      </c>
      <c r="D131" s="190" t="n">
        <f aca="false">'[1]Large Cap Growth'!H133</f>
        <v>-0.00543412631324725</v>
      </c>
      <c r="E131" s="190" t="n">
        <f aca="false">'[1]Small Cap Value '!H133</f>
        <v>-0.015397419891802</v>
      </c>
      <c r="F131" s="190" t="n">
        <f aca="false">'[1]European Equities'!H133</f>
        <v>-0.0135610246107484</v>
      </c>
      <c r="G131" s="190" t="n">
        <f aca="false">'[1]Japan Equities'!H133</f>
        <v>-0.00677966101694916</v>
      </c>
      <c r="H131" s="190" t="n">
        <f aca="false">'[1]Latam Equities'!H133</f>
        <v>-0.00535117056856183</v>
      </c>
      <c r="I131" s="190" t="n">
        <f aca="false">'[1]EM Stocks'!H133</f>
        <v>-0.0104333868378813</v>
      </c>
      <c r="J131" s="190" t="n">
        <f aca="false">'[1]Asian Equities'!H133</f>
        <v>-0.00857365549493372</v>
      </c>
      <c r="K131" s="190" t="n">
        <f aca="false">'[1]Short Term US Gvt'!H133</f>
        <v>0.000945179584120881</v>
      </c>
      <c r="L131" s="190" t="n">
        <f aca="false">'[1]Long Term US Gvt'!H133</f>
        <v>0.00575263662511993</v>
      </c>
      <c r="M131" s="190" t="n">
        <f aca="false">'[1]High Yield Bond'!H133</f>
        <v>-0.00180342651036969</v>
      </c>
      <c r="N131" s="190" t="n">
        <f aca="false">'[1]High Yield Muni'!H133</f>
        <v>0.000933706816059754</v>
      </c>
      <c r="O131" s="190" t="n">
        <f aca="false">'[1]EM Country Debt'!H133</f>
        <v>0</v>
      </c>
      <c r="P131" s="190" t="n">
        <f aca="false">'[1]Natural Resources'!H133</f>
        <v>-0.00698080279232105</v>
      </c>
      <c r="Q131" s="190" t="n">
        <f aca="false">'[1]Precious Metals'!H133</f>
        <v>-0.00236826524570744</v>
      </c>
    </row>
    <row r="132" customFormat="false" ht="12.75" hidden="false" customHeight="false" outlineLevel="0" collapsed="false">
      <c r="C132" s="189" t="n">
        <f aca="false">(1+0.93%)^(1/360)-1</f>
        <v>2.5714278558242E-005</v>
      </c>
      <c r="D132" s="190" t="n">
        <f aca="false">'[1]Large Cap Growth'!H134</f>
        <v>0.0110490529383196</v>
      </c>
      <c r="E132" s="190" t="n">
        <f aca="false">'[1]Small Cap Value '!H134</f>
        <v>0.00929839391377851</v>
      </c>
      <c r="F132" s="190" t="n">
        <f aca="false">'[1]European Equities'!H134</f>
        <v>-0.00101832993890016</v>
      </c>
      <c r="G132" s="190" t="n">
        <f aca="false">'[1]Japan Equities'!H134</f>
        <v>0.0147895335608648</v>
      </c>
      <c r="H132" s="190" t="n">
        <f aca="false">'[1]Latam Equities'!H134</f>
        <v>-0.00605245460659043</v>
      </c>
      <c r="I132" s="190" t="n">
        <f aca="false">'[1]EM Stocks'!H134</f>
        <v>-0.00811030008110292</v>
      </c>
      <c r="J132" s="190" t="n">
        <f aca="false">'[1]Asian Equities'!H134</f>
        <v>0.00393081761006275</v>
      </c>
      <c r="K132" s="190" t="n">
        <f aca="false">'[1]Short Term US Gvt'!H134</f>
        <v>0</v>
      </c>
      <c r="L132" s="190" t="n">
        <f aca="false">'[1]Long Term US Gvt'!H134</f>
        <v>0.000953288846520461</v>
      </c>
      <c r="M132" s="190" t="n">
        <f aca="false">'[1]High Yield Bond'!H134</f>
        <v>0.000903342366757043</v>
      </c>
      <c r="N132" s="190" t="n">
        <f aca="false">'[1]High Yield Muni'!H134</f>
        <v>0</v>
      </c>
      <c r="O132" s="190" t="n">
        <f aca="false">'[1]EM Country Debt'!H134</f>
        <v>-0.00987432675044897</v>
      </c>
      <c r="P132" s="190" t="n">
        <f aca="false">'[1]Natural Resources'!H134</f>
        <v>-0.00351493848857642</v>
      </c>
      <c r="Q132" s="190" t="n">
        <f aca="false">'[1]Precious Metals'!H134</f>
        <v>-0.0178041543026707</v>
      </c>
    </row>
    <row r="133" customFormat="false" ht="12.75" hidden="false" customHeight="false" outlineLevel="0" collapsed="false">
      <c r="C133" s="189" t="n">
        <f aca="false">(1+0.93%)^(1/360)-1</f>
        <v>2.5714278558242E-005</v>
      </c>
      <c r="D133" s="190" t="n">
        <f aca="false">'[1]Large Cap Growth'!H135</f>
        <v>-0.00360273808094147</v>
      </c>
      <c r="E133" s="190" t="n">
        <f aca="false">'[1]Small Cap Value '!H135</f>
        <v>-0.0058626465661642</v>
      </c>
      <c r="F133" s="190" t="n">
        <f aca="false">'[1]European Equities'!H135</f>
        <v>-0.00101936799184499</v>
      </c>
      <c r="G133" s="190" t="n">
        <f aca="false">'[1]Japan Equities'!H135</f>
        <v>-0.0134529147982062</v>
      </c>
      <c r="H133" s="190" t="n">
        <f aca="false">'[1]Latam Equities'!H135</f>
        <v>-0.00473612990527728</v>
      </c>
      <c r="I133" s="190" t="n">
        <f aca="false">'[1]EM Stocks'!H135</f>
        <v>-0.00490596892886352</v>
      </c>
      <c r="J133" s="190" t="n">
        <f aca="false">'[1]Asian Equities'!H135</f>
        <v>-0.000783085356303781</v>
      </c>
      <c r="K133" s="190" t="n">
        <f aca="false">'[1]Short Term US Gvt'!H135</f>
        <v>0.00377714825306907</v>
      </c>
      <c r="L133" s="190" t="n">
        <f aca="false">'[1]Long Term US Gvt'!H135</f>
        <v>0.00857142857142845</v>
      </c>
      <c r="M133" s="190" t="n">
        <f aca="false">'[1]High Yield Bond'!H135</f>
        <v>-0.00270758122743675</v>
      </c>
      <c r="N133" s="190" t="n">
        <f aca="false">'[1]High Yield Muni'!H135</f>
        <v>0</v>
      </c>
      <c r="O133" s="190" t="n">
        <f aca="false">'[1]EM Country Debt'!H135</f>
        <v>0.00181323662737998</v>
      </c>
      <c r="P133" s="190" t="n">
        <f aca="false">'[1]Natural Resources'!H135</f>
        <v>-0.00599647266313941</v>
      </c>
      <c r="Q133" s="190" t="n">
        <f aca="false">'[1]Precious Metals'!H135</f>
        <v>-0.0338368580060423</v>
      </c>
    </row>
    <row r="134" customFormat="false" ht="12.75" hidden="false" customHeight="false" outlineLevel="0" collapsed="false">
      <c r="C134" s="189" t="n">
        <f aca="false">(1+0.93%)^(1/360)-1</f>
        <v>2.5714278558242E-005</v>
      </c>
      <c r="D134" s="190" t="n">
        <f aca="false">'[1]Large Cap Growth'!H136</f>
        <v>-0.00409786669880685</v>
      </c>
      <c r="E134" s="190" t="n">
        <f aca="false">'[1]Small Cap Value '!H136</f>
        <v>-0.010530749789385</v>
      </c>
      <c r="F134" s="190" t="n">
        <f aca="false">'[1]European Equities'!H136</f>
        <v>0.00153061224489792</v>
      </c>
      <c r="G134" s="190" t="n">
        <f aca="false">'[1]Japan Equities'!H136</f>
        <v>0.0102272727272728</v>
      </c>
      <c r="H134" s="190" t="n">
        <f aca="false">'[1]Latam Equities'!H136</f>
        <v>-0.00747790618626798</v>
      </c>
      <c r="I134" s="190" t="n">
        <f aca="false">'[1]EM Stocks'!H136</f>
        <v>-0.00903861955628593</v>
      </c>
      <c r="J134" s="190" t="n">
        <f aca="false">'[1]Asian Equities'!H136</f>
        <v>-0.00391849529780552</v>
      </c>
      <c r="K134" s="190" t="n">
        <f aca="false">'[1]Short Term US Gvt'!H136</f>
        <v>-0.00282220131702737</v>
      </c>
      <c r="L134" s="190" t="n">
        <f aca="false">'[1]Long Term US Gvt'!H136</f>
        <v>-0.00472143531633629</v>
      </c>
      <c r="M134" s="190" t="n">
        <f aca="false">'[1]High Yield Bond'!H136</f>
        <v>-0.00180995475113133</v>
      </c>
      <c r="N134" s="190" t="n">
        <f aca="false">'[1]High Yield Muni'!H136</f>
        <v>-0.000932835820895539</v>
      </c>
      <c r="O134" s="190" t="n">
        <f aca="false">'[1]EM Country Debt'!H136</f>
        <v>-0.00542986425339376</v>
      </c>
      <c r="P134" s="190" t="n">
        <f aca="false">'[1]Natural Resources'!H136</f>
        <v>-0.0145493257629524</v>
      </c>
      <c r="Q134" s="190" t="n">
        <f aca="false">'[1]Precious Metals'!H136</f>
        <v>-0.00562851782363971</v>
      </c>
    </row>
    <row r="135" customFormat="false" ht="12.75" hidden="false" customHeight="false" outlineLevel="0" collapsed="false">
      <c r="C135" s="189" t="n">
        <f aca="false">(1+0.93%)^(1/360)-1</f>
        <v>2.5714278558242E-005</v>
      </c>
      <c r="D135" s="190" t="n">
        <f aca="false">'[1]Large Cap Growth'!H137</f>
        <v>-0.00677719956432288</v>
      </c>
      <c r="E135" s="190" t="n">
        <f aca="false">'[1]Small Cap Value '!H137</f>
        <v>-0.0272456364410386</v>
      </c>
      <c r="F135" s="190" t="n">
        <f aca="false">'[1]European Equities'!H137</f>
        <v>-0.0183392766174223</v>
      </c>
      <c r="G135" s="190" t="n">
        <f aca="false">'[1]Japan Equities'!H137</f>
        <v>-0.0247469066366705</v>
      </c>
      <c r="H135" s="190" t="n">
        <f aca="false">'[1]Latam Equities'!H137</f>
        <v>-0.00958904109589032</v>
      </c>
      <c r="I135" s="190" t="n">
        <f aca="false">'[1]EM Stocks'!H137</f>
        <v>-0.00912106135986746</v>
      </c>
      <c r="J135" s="190" t="n">
        <f aca="false">'[1]Asian Equities'!H137</f>
        <v>-0.00314712824547603</v>
      </c>
      <c r="K135" s="190" t="n">
        <f aca="false">'[1]Short Term US Gvt'!H137</f>
        <v>0.0084905660377359</v>
      </c>
      <c r="L135" s="190" t="n">
        <f aca="false">'[1]Long Term US Gvt'!H137</f>
        <v>0.0189753320683113</v>
      </c>
      <c r="M135" s="190" t="n">
        <f aca="false">'[1]High Yield Bond'!H137</f>
        <v>-0.000906618313689878</v>
      </c>
      <c r="N135" s="190" t="n">
        <f aca="false">'[1]High Yield Muni'!H137</f>
        <v>0.00466853408029877</v>
      </c>
      <c r="O135" s="190" t="n">
        <f aca="false">'[1]EM Country Debt'!H137</f>
        <v>0.00181983621474058</v>
      </c>
      <c r="P135" s="190" t="n">
        <f aca="false">'[1]Natural Resources'!H137</f>
        <v>-0.00288080662585521</v>
      </c>
      <c r="Q135" s="190" t="n">
        <f aca="false">'[1]Precious Metals'!H137</f>
        <v>0.0220125786163521</v>
      </c>
    </row>
    <row r="136" customFormat="false" ht="12.75" hidden="false" customHeight="false" outlineLevel="0" collapsed="false">
      <c r="C136" s="189" t="n">
        <f aca="false">(1+0.93%)^(1/360)-1</f>
        <v>2.5714278558242E-005</v>
      </c>
      <c r="D136" s="190" t="n">
        <f aca="false">'[1]Large Cap Growth'!H138</f>
        <v>-0.00852930425246723</v>
      </c>
      <c r="E136" s="190" t="n">
        <f aca="false">'[1]Small Cap Value '!H138</f>
        <v>-0.0109409190371991</v>
      </c>
      <c r="F136" s="190" t="n">
        <f aca="false">'[1]European Equities'!H138</f>
        <v>-0.00155682407887914</v>
      </c>
      <c r="G136" s="190" t="n">
        <f aca="false">'[1]Japan Equities'!H138</f>
        <v>-0.0230680507497115</v>
      </c>
      <c r="H136" s="190" t="n">
        <f aca="false">'[1]Latam Equities'!H138</f>
        <v>-0.0020746887966806</v>
      </c>
      <c r="I136" s="190" t="n">
        <f aca="false">'[1]EM Stocks'!H138</f>
        <v>-0.0133891213389121</v>
      </c>
      <c r="J136" s="190" t="n">
        <f aca="false">'[1]Asian Equities'!H138</f>
        <v>-0.0157853196527229</v>
      </c>
      <c r="K136" s="190" t="n">
        <f aca="false">'[1]Short Term US Gvt'!H138</f>
        <v>0.00280636108512633</v>
      </c>
      <c r="L136" s="190" t="n">
        <f aca="false">'[1]Long Term US Gvt'!H138</f>
        <v>0.00651769087523291</v>
      </c>
      <c r="M136" s="190" t="n">
        <f aca="false">'[1]High Yield Bond'!H138</f>
        <v>-0.00362976406533566</v>
      </c>
      <c r="N136" s="190" t="n">
        <f aca="false">'[1]High Yield Muni'!H138</f>
        <v>0.000929368029739752</v>
      </c>
      <c r="O136" s="190" t="n">
        <f aca="false">'[1]EM Country Debt'!H138</f>
        <v>0.0027247956403269</v>
      </c>
      <c r="P136" s="190" t="n">
        <f aca="false">'[1]Natural Resources'!H138</f>
        <v>-0.0122788010111954</v>
      </c>
      <c r="Q136" s="190" t="n">
        <f aca="false">'[1]Precious Metals'!H138</f>
        <v>-0.0104615384615385</v>
      </c>
    </row>
    <row r="137" customFormat="false" ht="12.75" hidden="false" customHeight="false" outlineLevel="0" collapsed="false">
      <c r="C137" s="189" t="n">
        <f aca="false">(1+0.93%)^(1/360)-1</f>
        <v>2.5714278558242E-005</v>
      </c>
      <c r="D137" s="190" t="n">
        <f aca="false">'[1]Large Cap Growth'!H139</f>
        <v>-0.0169595674081358</v>
      </c>
      <c r="E137" s="190" t="n">
        <f aca="false">'[1]Small Cap Value '!H139</f>
        <v>-0.026991150442478</v>
      </c>
      <c r="F137" s="190" t="n">
        <f aca="false">'[1]European Equities'!H139</f>
        <v>-0.0202702702702701</v>
      </c>
      <c r="G137" s="190" t="n">
        <f aca="false">'[1]Japan Equities'!H139</f>
        <v>-0.0224321133412044</v>
      </c>
      <c r="H137" s="190" t="n">
        <f aca="false">'[1]Latam Equities'!H139</f>
        <v>-0.0221760221760222</v>
      </c>
      <c r="I137" s="190" t="n">
        <f aca="false">'[1]EM Stocks'!H139</f>
        <v>-0.013570822731128</v>
      </c>
      <c r="J137" s="190" t="n">
        <f aca="false">'[1]Asian Equities'!H139</f>
        <v>-0.00400962309542907</v>
      </c>
      <c r="K137" s="190" t="n">
        <f aca="false">'[1]Short Term US Gvt'!H139</f>
        <v>0</v>
      </c>
      <c r="L137" s="190" t="n">
        <f aca="false">'[1]Long Term US Gvt'!H139</f>
        <v>0.000925069380203425</v>
      </c>
      <c r="M137" s="190" t="n">
        <f aca="false">'[1]High Yield Bond'!H139</f>
        <v>-0.0036429872495447</v>
      </c>
      <c r="N137" s="190" t="n">
        <f aca="false">'[1]High Yield Muni'!H139</f>
        <v>-0.00092850510677811</v>
      </c>
      <c r="O137" s="190" t="n">
        <f aca="false">'[1]EM Country Debt'!H139</f>
        <v>0</v>
      </c>
      <c r="P137" s="190" t="n">
        <f aca="false">'[1]Natural Resources'!H139</f>
        <v>-0.023400365630713</v>
      </c>
      <c r="Q137" s="190" t="n">
        <f aca="false">'[1]Precious Metals'!H139</f>
        <v>0.00248756218905499</v>
      </c>
    </row>
    <row r="138" customFormat="false" ht="12.75" hidden="false" customHeight="false" outlineLevel="0" collapsed="false">
      <c r="C138" s="189" t="n">
        <f aca="false">(1+0.93%)^(1/360)-1</f>
        <v>2.5714278558242E-005</v>
      </c>
      <c r="D138" s="190" t="n">
        <f aca="false">'[1]Large Cap Growth'!H140</f>
        <v>0.00400050006250785</v>
      </c>
      <c r="E138" s="190" t="n">
        <f aca="false">'[1]Small Cap Value '!H140</f>
        <v>0.0127330604820373</v>
      </c>
      <c r="F138" s="190" t="n">
        <f aca="false">'[1]European Equities'!H140</f>
        <v>0.00795755968169765</v>
      </c>
      <c r="G138" s="190" t="n">
        <f aca="false">'[1]Japan Equities'!H140</f>
        <v>-0.00724637681159401</v>
      </c>
      <c r="H138" s="190" t="n">
        <f aca="false">'[1]Latam Equities'!H140</f>
        <v>-0.00708717221828492</v>
      </c>
      <c r="I138" s="190" t="n">
        <f aca="false">'[1]EM Stocks'!H140</f>
        <v>-0.00343938091143603</v>
      </c>
      <c r="J138" s="190" t="n">
        <f aca="false">'[1]Asian Equities'!H140</f>
        <v>-0.00483091787439616</v>
      </c>
      <c r="K138" s="190" t="n">
        <f aca="false">'[1]Short Term US Gvt'!H140</f>
        <v>-0.0074626865671642</v>
      </c>
      <c r="L138" s="190" t="n">
        <f aca="false">'[1]Long Term US Gvt'!H140</f>
        <v>-0.0166358595194085</v>
      </c>
      <c r="M138" s="190" t="n">
        <f aca="false">'[1]High Yield Bond'!H140</f>
        <v>-0.00457038391224851</v>
      </c>
      <c r="N138" s="190" t="n">
        <f aca="false">'[1]High Yield Muni'!H140</f>
        <v>-0.0102230483271375</v>
      </c>
      <c r="O138" s="190" t="n">
        <f aca="false">'[1]EM Country Debt'!H140</f>
        <v>-0.00181159420289856</v>
      </c>
      <c r="P138" s="190" t="n">
        <f aca="false">'[1]Natural Resources'!H140</f>
        <v>0.000374391613627845</v>
      </c>
      <c r="Q138" s="190" t="n">
        <f aca="false">'[1]Precious Metals'!H140</f>
        <v>-0.00620347394540954</v>
      </c>
    </row>
    <row r="139" customFormat="false" ht="12.75" hidden="false" customHeight="false" outlineLevel="0" collapsed="false">
      <c r="C139" s="189" t="n">
        <f aca="false">(1+0.93%)^(1/360)-1</f>
        <v>2.5714278558242E-005</v>
      </c>
      <c r="D139" s="190" t="n">
        <f aca="false">'[1]Large Cap Growth'!H141</f>
        <v>-0.00859170713485247</v>
      </c>
      <c r="E139" s="190" t="n">
        <f aca="false">'[1]Small Cap Value '!H141</f>
        <v>-0.0161652447238437</v>
      </c>
      <c r="F139" s="190" t="n">
        <f aca="false">'[1]European Equities'!H141</f>
        <v>-0.00157894736842112</v>
      </c>
      <c r="G139" s="190" t="n">
        <f aca="false">'[1]Japan Equities'!H141</f>
        <v>-0.00243309002433112</v>
      </c>
      <c r="H139" s="190" t="n">
        <f aca="false">'[1]Latam Equities'!H141</f>
        <v>-0.00999286224125628</v>
      </c>
      <c r="I139" s="190" t="n">
        <f aca="false">'[1]EM Stocks'!H141</f>
        <v>-0.005176876617774</v>
      </c>
      <c r="J139" s="190" t="n">
        <f aca="false">'[1]Asian Equities'!H141</f>
        <v>0.00242718446601953</v>
      </c>
      <c r="K139" s="190" t="n">
        <f aca="false">'[1]Short Term US Gvt'!H141</f>
        <v>0.0028195488721805</v>
      </c>
      <c r="L139" s="190" t="n">
        <f aca="false">'[1]Long Term US Gvt'!H141</f>
        <v>0.00563909774436078</v>
      </c>
      <c r="M139" s="190" t="n">
        <f aca="false">'[1]High Yield Bond'!H141</f>
        <v>-0.00367309458218557</v>
      </c>
      <c r="N139" s="190" t="n">
        <f aca="false">'[1]High Yield Muni'!H141</f>
        <v>0.00093896713615016</v>
      </c>
      <c r="O139" s="190" t="n">
        <f aca="false">'[1]EM Country Debt'!H141</f>
        <v>0</v>
      </c>
      <c r="P139" s="190" t="n">
        <f aca="false">'[1]Natural Resources'!H141</f>
        <v>-0.00261976047904189</v>
      </c>
      <c r="Q139" s="190" t="n">
        <f aca="false">'[1]Precious Metals'!H141</f>
        <v>-0.0031210986267165</v>
      </c>
    </row>
    <row r="140" customFormat="false" ht="12.75" hidden="false" customHeight="false" outlineLevel="0" collapsed="false">
      <c r="C140" s="189" t="n">
        <f aca="false">(1+0.93%)^(1/360)-1</f>
        <v>2.5714278558242E-005</v>
      </c>
      <c r="D140" s="190" t="n">
        <f aca="false">'[1]Large Cap Growth'!H142</f>
        <v>0.00992213011806076</v>
      </c>
      <c r="E140" s="190" t="n">
        <f aca="false">'[1]Small Cap Value '!H142</f>
        <v>0.0191693290734822</v>
      </c>
      <c r="F140" s="190" t="n">
        <f aca="false">'[1]European Equities'!H142</f>
        <v>0.0105429625724831</v>
      </c>
      <c r="G140" s="190" t="n">
        <f aca="false">'[1]Japan Equities'!H142</f>
        <v>-0.0158536585365853</v>
      </c>
      <c r="H140" s="190" t="n">
        <f aca="false">'[1]Latam Equities'!H142</f>
        <v>0</v>
      </c>
      <c r="I140" s="190" t="n">
        <f aca="false">'[1]EM Stocks'!H142</f>
        <v>0.00520381613182996</v>
      </c>
      <c r="J140" s="190" t="n">
        <f aca="false">'[1]Asian Equities'!H142</f>
        <v>0.00242130750605329</v>
      </c>
      <c r="K140" s="190" t="n">
        <f aca="false">'[1]Short Term US Gvt'!H142</f>
        <v>-0.00374882849109648</v>
      </c>
      <c r="L140" s="190" t="n">
        <f aca="false">'[1]Long Term US Gvt'!H142</f>
        <v>-0.00747663551401867</v>
      </c>
      <c r="M140" s="190" t="n">
        <f aca="false">'[1]High Yield Bond'!H142</f>
        <v>0.00184331797235027</v>
      </c>
      <c r="N140" s="190" t="n">
        <f aca="false">'[1]High Yield Muni'!H142</f>
        <v>-0.00281425891181986</v>
      </c>
      <c r="O140" s="190" t="n">
        <f aca="false">'[1]EM Country Debt'!H142</f>
        <v>-0.000907441016333888</v>
      </c>
      <c r="P140" s="190" t="n">
        <f aca="false">'[1]Natural Resources'!H142</f>
        <v>-0.0135084427767355</v>
      </c>
      <c r="Q140" s="190" t="n">
        <f aca="false">'[1]Precious Metals'!H142</f>
        <v>0.036944270507201</v>
      </c>
    </row>
    <row r="141" customFormat="false" ht="12.75" hidden="false" customHeight="false" outlineLevel="0" collapsed="false">
      <c r="C141" s="189" t="n">
        <f aca="false">(1+0.93%)^(1/360)-1</f>
        <v>2.5714278558242E-005</v>
      </c>
      <c r="D141" s="190" t="n">
        <f aca="false">'[1]Large Cap Growth'!H143</f>
        <v>0.0131824399950256</v>
      </c>
      <c r="E141" s="190" t="n">
        <f aca="false">'[1]Small Cap Value '!H143</f>
        <v>0.0295566502463054</v>
      </c>
      <c r="F141" s="190" t="n">
        <f aca="false">'[1]European Equities'!H143</f>
        <v>0.00208659363588937</v>
      </c>
      <c r="G141" s="190" t="n">
        <f aca="false">'[1]Japan Equities'!H143</f>
        <v>0.00619578686493161</v>
      </c>
      <c r="H141" s="190" t="n">
        <f aca="false">'[1]Latam Equities'!H143</f>
        <v>0.0144196106705119</v>
      </c>
      <c r="I141" s="190" t="n">
        <f aca="false">'[1]EM Stocks'!H143</f>
        <v>0.00949094046591892</v>
      </c>
      <c r="J141" s="190" t="n">
        <f aca="false">'[1]Asian Equities'!H143</f>
        <v>0.0032206119162641</v>
      </c>
      <c r="K141" s="190" t="n">
        <f aca="false">'[1]Short Term US Gvt'!H143</f>
        <v>-0.000940733772342606</v>
      </c>
      <c r="L141" s="190" t="n">
        <f aca="false">'[1]Long Term US Gvt'!H143</f>
        <v>-0.00282485875706207</v>
      </c>
      <c r="M141" s="190" t="n">
        <f aca="false">'[1]High Yield Bond'!H143</f>
        <v>0.00183992640294406</v>
      </c>
      <c r="N141" s="190" t="n">
        <f aca="false">'[1]High Yield Muni'!H143</f>
        <v>-0.00376293508936976</v>
      </c>
      <c r="O141" s="190" t="n">
        <f aca="false">'[1]EM Country Debt'!H143</f>
        <v>-0.0027247956403269</v>
      </c>
      <c r="P141" s="190" t="n">
        <f aca="false">'[1]Natural Resources'!H143</f>
        <v>0.0152149106124002</v>
      </c>
      <c r="Q141" s="190" t="n">
        <f aca="false">'[1]Precious Metals'!H143</f>
        <v>0.0163043478260869</v>
      </c>
    </row>
    <row r="142" customFormat="false" ht="12.75" hidden="false" customHeight="false" outlineLevel="0" collapsed="false">
      <c r="C142" s="189" t="n">
        <f aca="false">(1+0.93%)^(1/360)-1</f>
        <v>2.5714278558242E-005</v>
      </c>
      <c r="D142" s="190" t="n">
        <f aca="false">'[1]Large Cap Growth'!H144</f>
        <v>0.0238124462992513</v>
      </c>
      <c r="E142" s="190" t="n">
        <f aca="false">'[1]Small Cap Value '!H144</f>
        <v>0.0260983036102653</v>
      </c>
      <c r="F142" s="190" t="n">
        <f aca="false">'[1]European Equities'!H144</f>
        <v>0.00312337324310241</v>
      </c>
      <c r="G142" s="190" t="n">
        <f aca="false">'[1]Japan Equities'!H144</f>
        <v>0.0233990147783252</v>
      </c>
      <c r="H142" s="190" t="n">
        <f aca="false">'[1]Latam Equities'!H144</f>
        <v>0.00852878464818763</v>
      </c>
      <c r="I142" s="190" t="n">
        <f aca="false">'[1]EM Stocks'!H144</f>
        <v>-0.005128205128205</v>
      </c>
      <c r="J142" s="190" t="n">
        <f aca="false">'[1]Asian Equities'!H144</f>
        <v>-0.0192616372391653</v>
      </c>
      <c r="K142" s="190" t="n">
        <f aca="false">'[1]Short Term US Gvt'!H144</f>
        <v>-0.00282485875706207</v>
      </c>
      <c r="L142" s="190" t="n">
        <f aca="false">'[1]Long Term US Gvt'!H144</f>
        <v>-0.00944287063267235</v>
      </c>
      <c r="M142" s="190" t="n">
        <f aca="false">'[1]High Yield Bond'!H144</f>
        <v>0.00459136822773187</v>
      </c>
      <c r="N142" s="190" t="n">
        <f aca="false">'[1]High Yield Muni'!H144</f>
        <v>-0.00472143531633629</v>
      </c>
      <c r="O142" s="190" t="n">
        <f aca="false">'[1]EM Country Debt'!H144</f>
        <v>-0.00637522768670318</v>
      </c>
      <c r="P142" s="190" t="n">
        <f aca="false">'[1]Natural Resources'!H144</f>
        <v>0.00711877107530912</v>
      </c>
      <c r="Q142" s="190" t="n">
        <f aca="false">'[1]Precious Metals'!H144</f>
        <v>-0.0106951871657753</v>
      </c>
    </row>
    <row r="143" customFormat="false" ht="12.75" hidden="false" customHeight="false" outlineLevel="0" collapsed="false">
      <c r="C143" s="189" t="n">
        <f aca="false">(1+0.93%)^(1/360)-1</f>
        <v>2.5714278558242E-005</v>
      </c>
      <c r="D143" s="190" t="n">
        <f aca="false">'[1]Large Cap Growth'!H145</f>
        <v>-0.00623426447668141</v>
      </c>
      <c r="E143" s="190" t="n">
        <f aca="false">'[1]Small Cap Value '!H145</f>
        <v>-0.0139889783806697</v>
      </c>
      <c r="F143" s="190" t="n">
        <f aca="false">'[1]European Equities'!H145</f>
        <v>0.00415153087701103</v>
      </c>
      <c r="G143" s="190" t="n">
        <f aca="false">'[1]Japan Equities'!H145</f>
        <v>0</v>
      </c>
      <c r="H143" s="190" t="n">
        <f aca="false">'[1]Latam Equities'!H145</f>
        <v>0.00563777307963354</v>
      </c>
      <c r="I143" s="190" t="n">
        <f aca="false">'[1]EM Stocks'!H145</f>
        <v>-0.00773195876288657</v>
      </c>
      <c r="J143" s="190" t="n">
        <f aca="false">'[1]Asian Equities'!H145</f>
        <v>-0.00736497545008186</v>
      </c>
      <c r="K143" s="190" t="n">
        <f aca="false">'[1]Short Term US Gvt'!H145</f>
        <v>-0.000944287063267213</v>
      </c>
      <c r="L143" s="190" t="n">
        <f aca="false">'[1]Long Term US Gvt'!H145</f>
        <v>-0.00285986653956138</v>
      </c>
      <c r="M143" s="190" t="n">
        <f aca="false">'[1]High Yield Bond'!H145</f>
        <v>-0.000914076782449702</v>
      </c>
      <c r="N143" s="190" t="n">
        <f aca="false">'[1]High Yield Muni'!H145</f>
        <v>0.000948766603415807</v>
      </c>
      <c r="O143" s="190" t="n">
        <f aca="false">'[1]EM Country Debt'!H145</f>
        <v>0.00183318056828585</v>
      </c>
      <c r="P143" s="190" t="n">
        <f aca="false">'[1]Natural Resources'!H145</f>
        <v>-0.00595238095238093</v>
      </c>
      <c r="Q143" s="190" t="n">
        <f aca="false">'[1]Precious Metals'!H145</f>
        <v>0.00600600600600609</v>
      </c>
    </row>
    <row r="144" customFormat="false" ht="12.75" hidden="false" customHeight="false" outlineLevel="0" collapsed="false">
      <c r="C144" s="189" t="n">
        <f aca="false">(1+0.93%)^(1/360)-1</f>
        <v>2.5714278558242E-005</v>
      </c>
      <c r="D144" s="190" t="n">
        <f aca="false">'[1]Large Cap Growth'!H146</f>
        <v>0.00941006152732538</v>
      </c>
      <c r="E144" s="190" t="n">
        <f aca="false">'[1]Small Cap Value '!H146</f>
        <v>0.021066208082545</v>
      </c>
      <c r="F144" s="190" t="n">
        <f aca="false">'[1]European Equities'!H146</f>
        <v>0.00775193798449614</v>
      </c>
      <c r="G144" s="190" t="n">
        <f aca="false">'[1]Japan Equities'!H146</f>
        <v>0.0144404332129964</v>
      </c>
      <c r="H144" s="190" t="n">
        <f aca="false">'[1]Latam Equities'!H146</f>
        <v>0.00911002102312541</v>
      </c>
      <c r="I144" s="190" t="n">
        <f aca="false">'[1]EM Stocks'!H146</f>
        <v>0.0112554112554111</v>
      </c>
      <c r="J144" s="190" t="n">
        <f aca="false">'[1]Asian Equities'!H146</f>
        <v>0.000824402308326366</v>
      </c>
      <c r="K144" s="190" t="n">
        <f aca="false">'[1]Short Term US Gvt'!H146</f>
        <v>0.000945179584120881</v>
      </c>
      <c r="L144" s="190" t="n">
        <f aca="false">'[1]Long Term US Gvt'!H146</f>
        <v>0.00669216061185463</v>
      </c>
      <c r="M144" s="190" t="n">
        <f aca="false">'[1]High Yield Bond'!H146</f>
        <v>0.00274473924977148</v>
      </c>
      <c r="N144" s="190" t="n">
        <f aca="false">'[1]High Yield Muni'!H146</f>
        <v>0.00189573459715642</v>
      </c>
      <c r="O144" s="190" t="n">
        <f aca="false">'[1]EM Country Debt'!H146</f>
        <v>0.00914913083257085</v>
      </c>
      <c r="P144" s="190" t="n">
        <f aca="false">'[1]Natural Resources'!H146</f>
        <v>-0.00523952095808389</v>
      </c>
      <c r="Q144" s="190" t="n">
        <f aca="false">'[1]Precious Metals'!H146</f>
        <v>-0.022089552238806</v>
      </c>
    </row>
    <row r="145" customFormat="false" ht="12.75" hidden="false" customHeight="false" outlineLevel="0" collapsed="false">
      <c r="C145" s="189" t="n">
        <f aca="false">(1+0.93%)^(1/360)-1</f>
        <v>2.5714278558242E-005</v>
      </c>
      <c r="D145" s="190" t="n">
        <f aca="false">'[1]Large Cap Growth'!H147</f>
        <v>0.00406358312417843</v>
      </c>
      <c r="E145" s="190" t="n">
        <f aca="false">'[1]Small Cap Value '!H147</f>
        <v>-0.0025263157894736</v>
      </c>
      <c r="F145" s="190" t="n">
        <f aca="false">'[1]European Equities'!H147</f>
        <v>0.00102564102564107</v>
      </c>
      <c r="G145" s="190" t="n">
        <f aca="false">'[1]Japan Equities'!H147</f>
        <v>-0.00593119810201648</v>
      </c>
      <c r="H145" s="190" t="n">
        <f aca="false">'[1]Latam Equities'!H147</f>
        <v>0</v>
      </c>
      <c r="I145" s="190" t="n">
        <f aca="false">'[1]EM Stocks'!H147</f>
        <v>0.00171232876712324</v>
      </c>
      <c r="J145" s="190" t="n">
        <f aca="false">'[1]Asian Equities'!H147</f>
        <v>0.00329489291598017</v>
      </c>
      <c r="K145" s="190" t="n">
        <f aca="false">'[1]Short Term US Gvt'!H147</f>
        <v>0.000944287063267213</v>
      </c>
      <c r="L145" s="190" t="n">
        <f aca="false">'[1]Long Term US Gvt'!H147</f>
        <v>-0.0047483380816713</v>
      </c>
      <c r="M145" s="190" t="n">
        <f aca="false">'[1]High Yield Bond'!H147</f>
        <v>-0.00273722627737238</v>
      </c>
      <c r="N145" s="190" t="n">
        <f aca="false">'[1]High Yield Muni'!H147</f>
        <v>-0.00189214758751177</v>
      </c>
      <c r="O145" s="190" t="n">
        <f aca="false">'[1]EM Country Debt'!H147</f>
        <v>-0.00271985494106974</v>
      </c>
      <c r="P145" s="190" t="n">
        <f aca="false">'[1]Natural Resources'!H147</f>
        <v>0.00338600451467275</v>
      </c>
      <c r="Q145" s="190" t="n">
        <f aca="false">'[1]Precious Metals'!H147</f>
        <v>-0.0323565323565324</v>
      </c>
    </row>
    <row r="146" customFormat="false" ht="12.75" hidden="false" customHeight="false" outlineLevel="0" collapsed="false">
      <c r="C146" s="189" t="n">
        <f aca="false">(1+0.93%)^(1/360)-1</f>
        <v>2.5714278558242E-005</v>
      </c>
      <c r="D146" s="190" t="n">
        <f aca="false">'[1]Large Cap Growth'!H148</f>
        <v>-0.00964170932031905</v>
      </c>
      <c r="E146" s="190" t="n">
        <f aca="false">'[1]Small Cap Value '!H148</f>
        <v>-0.0037990713381173</v>
      </c>
      <c r="F146" s="190" t="n">
        <f aca="false">'[1]European Equities'!H148</f>
        <v>-0.00768442622950816</v>
      </c>
      <c r="G146" s="190" t="n">
        <f aca="false">'[1]Japan Equities'!H148</f>
        <v>-0.0155131264916468</v>
      </c>
      <c r="H146" s="190" t="n">
        <f aca="false">'[1]Latam Equities'!H148</f>
        <v>-0.0180555555555555</v>
      </c>
      <c r="I146" s="190" t="n">
        <f aca="false">'[1]EM Stocks'!H148</f>
        <v>0.000854700854701074</v>
      </c>
      <c r="J146" s="190" t="n">
        <f aca="false">'[1]Asian Equities'!H148</f>
        <v>0.00164203612479463</v>
      </c>
      <c r="K146" s="190" t="n">
        <f aca="false">'[1]Short Term US Gvt'!H148</f>
        <v>0</v>
      </c>
      <c r="L146" s="190" t="n">
        <f aca="false">'[1]Long Term US Gvt'!H148</f>
        <v>0</v>
      </c>
      <c r="M146" s="190" t="n">
        <f aca="false">'[1]High Yield Bond'!H148</f>
        <v>0</v>
      </c>
      <c r="N146" s="190" t="n">
        <f aca="false">'[1]High Yield Muni'!H148</f>
        <v>-0.00379146919431284</v>
      </c>
      <c r="O146" s="190" t="n">
        <f aca="false">'[1]EM Country Debt'!H148</f>
        <v>0</v>
      </c>
      <c r="P146" s="190" t="n">
        <f aca="false">'[1]Natural Resources'!H148</f>
        <v>-0.00637420322459703</v>
      </c>
      <c r="Q146" s="190" t="n">
        <f aca="false">'[1]Precious Metals'!H148</f>
        <v>-0.00441640378548902</v>
      </c>
    </row>
    <row r="147" customFormat="false" ht="12.75" hidden="false" customHeight="false" outlineLevel="0" collapsed="false">
      <c r="C147" s="189" t="n">
        <f aca="false">(1+0.93%)^(1/360)-1</f>
        <v>2.5714278558242E-005</v>
      </c>
      <c r="D147" s="190" t="n">
        <f aca="false">'[1]Large Cap Growth'!H149</f>
        <v>-0.00216346153846159</v>
      </c>
      <c r="E147" s="190" t="n">
        <f aca="false">'[1]Small Cap Value '!H149</f>
        <v>-0.00127118644067803</v>
      </c>
      <c r="F147" s="190" t="n">
        <f aca="false">'[1]European Equities'!H149</f>
        <v>-0.00826019617965923</v>
      </c>
      <c r="G147" s="190" t="n">
        <f aca="false">'[1]Japan Equities'!H149</f>
        <v>0.0133333333333332</v>
      </c>
      <c r="H147" s="190" t="n">
        <f aca="false">'[1]Latam Equities'!H149</f>
        <v>-0.000707213578500676</v>
      </c>
      <c r="I147" s="190" t="n">
        <f aca="false">'[1]EM Stocks'!H149</f>
        <v>-0.00341588385994884</v>
      </c>
      <c r="J147" s="190" t="n">
        <f aca="false">'[1]Asian Equities'!H149</f>
        <v>0</v>
      </c>
      <c r="K147" s="190" t="n">
        <f aca="false">'[1]Short Term US Gvt'!H149</f>
        <v>-0.00283018867924523</v>
      </c>
      <c r="L147" s="190" t="n">
        <f aca="false">'[1]Long Term US Gvt'!H149</f>
        <v>-0.010496183206107</v>
      </c>
      <c r="M147" s="190" t="n">
        <f aca="false">'[1]High Yield Bond'!H149</f>
        <v>-0.00182982616651417</v>
      </c>
      <c r="N147" s="190" t="n">
        <f aca="false">'[1]High Yield Muni'!H149</f>
        <v>-0.0104662226450999</v>
      </c>
      <c r="O147" s="190" t="n">
        <f aca="false">'[1]EM Country Debt'!H149</f>
        <v>-0.00363636363636355</v>
      </c>
      <c r="P147" s="190" t="n">
        <f aca="false">'[1]Natural Resources'!H149</f>
        <v>0.00452830188679254</v>
      </c>
      <c r="Q147" s="190" t="n">
        <f aca="false">'[1]Precious Metals'!H149</f>
        <v>-0.0190114068441064</v>
      </c>
    </row>
    <row r="148" customFormat="false" ht="12.75" hidden="false" customHeight="false" outlineLevel="0" collapsed="false">
      <c r="C148" s="189" t="n">
        <f aca="false">(1+0.93%)^(1/360)-1</f>
        <v>2.5714278558242E-005</v>
      </c>
      <c r="D148" s="190" t="n">
        <f aca="false">'[1]Large Cap Growth'!H150</f>
        <v>-0.0152975186701999</v>
      </c>
      <c r="E148" s="190" t="n">
        <f aca="false">'[1]Small Cap Value '!H150</f>
        <v>-0.0216376750106068</v>
      </c>
      <c r="F148" s="190" t="n">
        <f aca="false">'[1]European Equities'!H150</f>
        <v>0.00104112441436754</v>
      </c>
      <c r="G148" s="190" t="n">
        <f aca="false">'[1]Japan Equities'!H150</f>
        <v>-0.0454545454545453</v>
      </c>
      <c r="H148" s="190" t="n">
        <f aca="false">'[1]Latam Equities'!H150</f>
        <v>0.00212314225053079</v>
      </c>
      <c r="I148" s="190" t="n">
        <f aca="false">'[1]EM Stocks'!H150</f>
        <v>-0.00856898029134534</v>
      </c>
      <c r="J148" s="190" t="n">
        <f aca="false">'[1]Asian Equities'!H150</f>
        <v>-0.00573770491803272</v>
      </c>
      <c r="K148" s="190" t="n">
        <f aca="false">'[1]Short Term US Gvt'!H150</f>
        <v>0.000946073793755886</v>
      </c>
      <c r="L148" s="190" t="n">
        <f aca="false">'[1]Long Term US Gvt'!H150</f>
        <v>0.0048216007714561</v>
      </c>
      <c r="M148" s="190" t="n">
        <f aca="false">'[1]High Yield Bond'!H150</f>
        <v>-0.00274977085242889</v>
      </c>
      <c r="N148" s="190" t="n">
        <f aca="false">'[1]High Yield Muni'!H150</f>
        <v>0.000961538461538458</v>
      </c>
      <c r="O148" s="190" t="n">
        <f aca="false">'[1]EM Country Debt'!H150</f>
        <v>0.00273722627737216</v>
      </c>
      <c r="P148" s="190" t="n">
        <f aca="false">'[1]Natural Resources'!H150</f>
        <v>0.0067618332081143</v>
      </c>
      <c r="Q148" s="190" t="n">
        <f aca="false">'[1]Precious Metals'!H150</f>
        <v>0.00193798449612403</v>
      </c>
    </row>
    <row r="149" customFormat="false" ht="12.75" hidden="false" customHeight="false" outlineLevel="0" collapsed="false">
      <c r="C149" s="189" t="n">
        <f aca="false">(1+0.93%)^(1/360)-1</f>
        <v>2.5714278558242E-005</v>
      </c>
      <c r="D149" s="190" t="n">
        <f aca="false">'[1]Large Cap Growth'!H151</f>
        <v>0.00636085626911309</v>
      </c>
      <c r="E149" s="190" t="n">
        <f aca="false">'[1]Small Cap Value '!H151</f>
        <v>0.00520381613182996</v>
      </c>
      <c r="F149" s="190" t="n">
        <f aca="false">'[1]European Equities'!H151</f>
        <v>-0.00364014560582426</v>
      </c>
      <c r="G149" s="190" t="n">
        <f aca="false">'[1]Japan Equities'!H151</f>
        <v>0.00125313283208017</v>
      </c>
      <c r="H149" s="190" t="n">
        <f aca="false">'[1]Latam Equities'!H151</f>
        <v>0.000706214689265572</v>
      </c>
      <c r="I149" s="190" t="n">
        <f aca="false">'[1]EM Stocks'!H151</f>
        <v>0.00777873811581675</v>
      </c>
      <c r="J149" s="190" t="n">
        <f aca="false">'[1]Asian Equities'!H151</f>
        <v>0.000824402308326366</v>
      </c>
      <c r="K149" s="190" t="n">
        <f aca="false">'[1]Short Term US Gvt'!H151</f>
        <v>-0.00189035916824187</v>
      </c>
      <c r="L149" s="190" t="n">
        <f aca="false">'[1]Long Term US Gvt'!H151</f>
        <v>-0.000959692898272579</v>
      </c>
      <c r="M149" s="190" t="n">
        <f aca="false">'[1]High Yield Bond'!H151</f>
        <v>-0.000919117647058987</v>
      </c>
      <c r="N149" s="190" t="n">
        <f aca="false">'[1]High Yield Muni'!H151</f>
        <v>-0.000960614793467762</v>
      </c>
      <c r="O149" s="190" t="n">
        <f aca="false">'[1]EM Country Debt'!H151</f>
        <v>-0.000909918107370289</v>
      </c>
      <c r="P149" s="190" t="n">
        <f aca="false">'[1]Natural Resources'!H151</f>
        <v>-0.0029850746268657</v>
      </c>
      <c r="Q149" s="190" t="n">
        <f aca="false">'[1]Precious Metals'!H151</f>
        <v>0.00902643455834951</v>
      </c>
    </row>
    <row r="150" customFormat="false" ht="12.75" hidden="false" customHeight="false" outlineLevel="0" collapsed="false">
      <c r="C150" s="189" t="n">
        <f aca="false">(1+0.93%)^(1/360)-1</f>
        <v>2.5714278558242E-005</v>
      </c>
      <c r="D150" s="190" t="n">
        <f aca="false">'[1]Large Cap Growth'!H152</f>
        <v>-0.00255257080345195</v>
      </c>
      <c r="E150" s="190" t="n">
        <f aca="false">'[1]Small Cap Value '!H152</f>
        <v>-0.00862812769628985</v>
      </c>
      <c r="F150" s="190" t="n">
        <f aca="false">'[1]European Equities'!H152</f>
        <v>-0.00260960334029237</v>
      </c>
      <c r="G150" s="190" t="n">
        <f aca="false">'[1]Japan Equities'!H152</f>
        <v>-0.0150187734668336</v>
      </c>
      <c r="H150" s="190" t="n">
        <f aca="false">'[1]Latam Equities'!H152</f>
        <v>0.000705716302046522</v>
      </c>
      <c r="I150" s="190" t="n">
        <f aca="false">'[1]EM Stocks'!H152</f>
        <v>-0.000857632933104591</v>
      </c>
      <c r="J150" s="190" t="n">
        <f aca="false">'[1]Asian Equities'!H152</f>
        <v>-0.000823723228995044</v>
      </c>
      <c r="K150" s="190" t="n">
        <f aca="false">'[1]Short Term US Gvt'!H152</f>
        <v>-0.00284090909090917</v>
      </c>
      <c r="L150" s="190" t="n">
        <f aca="false">'[1]Long Term US Gvt'!H152</f>
        <v>-0.00576368876080702</v>
      </c>
      <c r="M150" s="190" t="n">
        <f aca="false">'[1]High Yield Bond'!H152</f>
        <v>-0.00183992640294384</v>
      </c>
      <c r="N150" s="190" t="n">
        <f aca="false">'[1]High Yield Muni'!H152</f>
        <v>-0.00192307692307692</v>
      </c>
      <c r="O150" s="190" t="n">
        <f aca="false">'[1]EM Country Debt'!H152</f>
        <v>-0.00182149362477224</v>
      </c>
      <c r="P150" s="190" t="n">
        <f aca="false">'[1]Natural Resources'!H152</f>
        <v>0.00523952095808378</v>
      </c>
      <c r="Q150" s="190" t="n">
        <f aca="false">'[1]Precious Metals'!H152</f>
        <v>0.00958466453674123</v>
      </c>
    </row>
    <row r="151" customFormat="false" ht="12.75" hidden="false" customHeight="false" outlineLevel="0" collapsed="false">
      <c r="C151" s="189" t="n">
        <f aca="false">(1+0.93%)^(1/360)-1</f>
        <v>2.5714278558242E-005</v>
      </c>
      <c r="D151" s="190" t="n">
        <f aca="false">'[1]Large Cap Growth'!H153</f>
        <v>-0.0093833780160858</v>
      </c>
      <c r="E151" s="190" t="n">
        <f aca="false">'[1]Small Cap Value '!H153</f>
        <v>-0.00609225413402958</v>
      </c>
      <c r="F151" s="190" t="n">
        <f aca="false">'[1]European Equities'!H153</f>
        <v>-0.00209314495028778</v>
      </c>
      <c r="G151" s="190" t="n">
        <f aca="false">'[1]Japan Equities'!H153</f>
        <v>0.0279542566709021</v>
      </c>
      <c r="H151" s="190" t="n">
        <f aca="false">'[1]Latam Equities'!H153</f>
        <v>-0.00352609308885743</v>
      </c>
      <c r="I151" s="190" t="n">
        <f aca="false">'[1]EM Stocks'!H153</f>
        <v>-0.00257510729613741</v>
      </c>
      <c r="J151" s="190" t="n">
        <f aca="false">'[1]Asian Equities'!H153</f>
        <v>-0.00906842539159125</v>
      </c>
      <c r="K151" s="190" t="n">
        <f aca="false">'[1]Short Term US Gvt'!H153</f>
        <v>0.00189933523266861</v>
      </c>
      <c r="L151" s="190" t="n">
        <f aca="false">'[1]Long Term US Gvt'!H153</f>
        <v>0.00579710144927548</v>
      </c>
      <c r="M151" s="190" t="n">
        <f aca="false">'[1]High Yield Bond'!H153</f>
        <v>-0.000921658986175133</v>
      </c>
      <c r="N151" s="190" t="n">
        <f aca="false">'[1]High Yield Muni'!H153</f>
        <v>0</v>
      </c>
      <c r="O151" s="190" t="n">
        <f aca="false">'[1]EM Country Debt'!H153</f>
        <v>0.00182481751824803</v>
      </c>
      <c r="P151" s="190" t="n">
        <f aca="false">'[1]Natural Resources'!H153</f>
        <v>0.000372300819061922</v>
      </c>
      <c r="Q151" s="190" t="n">
        <f aca="false">'[1]Precious Metals'!H153</f>
        <v>0.00696202531645573</v>
      </c>
    </row>
    <row r="152" customFormat="false" ht="12.75" hidden="false" customHeight="false" outlineLevel="0" collapsed="false">
      <c r="C152" s="189" t="n">
        <f aca="false">(1+0.93%)^(1/360)-1</f>
        <v>2.5714278558242E-005</v>
      </c>
      <c r="D152" s="190" t="n">
        <f aca="false">'[1]Large Cap Growth'!H154</f>
        <v>0.0231270759010949</v>
      </c>
      <c r="E152" s="190" t="n">
        <f aca="false">'[1]Small Cap Value '!H154</f>
        <v>0.0319614711033276</v>
      </c>
      <c r="F152" s="190" t="n">
        <f aca="false">'[1]European Equities'!H154</f>
        <v>0.00786575773466169</v>
      </c>
      <c r="G152" s="190" t="n">
        <f aca="false">'[1]Japan Equities'!H154</f>
        <v>0.00494437577255891</v>
      </c>
      <c r="H152" s="190" t="n">
        <f aca="false">'[1]Latam Equities'!H154</f>
        <v>-0.00707714083510269</v>
      </c>
      <c r="I152" s="190" t="n">
        <f aca="false">'[1]EM Stocks'!H154</f>
        <v>0</v>
      </c>
      <c r="J152" s="190" t="n">
        <f aca="false">'[1]Asian Equities'!H154</f>
        <v>0.00582362728785357</v>
      </c>
      <c r="K152" s="190" t="n">
        <f aca="false">'[1]Short Term US Gvt'!H154</f>
        <v>-0.00473933649289104</v>
      </c>
      <c r="L152" s="190" t="n">
        <f aca="false">'[1]Long Term US Gvt'!H154</f>
        <v>-0.0105667627281459</v>
      </c>
      <c r="M152" s="190" t="n">
        <f aca="false">'[1]High Yield Bond'!H154</f>
        <v>0.00461254612546136</v>
      </c>
      <c r="N152" s="190" t="n">
        <f aca="false">'[1]High Yield Muni'!H154</f>
        <v>-0.00289017341040476</v>
      </c>
      <c r="O152" s="190" t="n">
        <f aca="false">'[1]EM Country Debt'!H154</f>
        <v>-0.00546448087431695</v>
      </c>
      <c r="P152" s="190" t="n">
        <f aca="false">'[1]Natural Resources'!H154</f>
        <v>0.00223297357647922</v>
      </c>
      <c r="Q152" s="190" t="n">
        <f aca="false">'[1]Precious Metals'!H154</f>
        <v>0.0138277812696417</v>
      </c>
    </row>
    <row r="153" customFormat="false" ht="12.75" hidden="false" customHeight="false" outlineLevel="0" collapsed="false">
      <c r="C153" s="189" t="n">
        <f aca="false">(1+0.93%)^(1/360)-1</f>
        <v>2.5714278558242E-005</v>
      </c>
      <c r="D153" s="190" t="n">
        <f aca="false">'[1]Large Cap Growth'!H155</f>
        <v>0.00480942647589266</v>
      </c>
      <c r="E153" s="190" t="n">
        <f aca="false">'[1]Small Cap Value '!H155</f>
        <v>0.00551548578701744</v>
      </c>
      <c r="F153" s="190" t="n">
        <f aca="false">'[1]European Equities'!H155</f>
        <v>0.00520291363163383</v>
      </c>
      <c r="G153" s="190" t="n">
        <f aca="false">'[1]Japan Equities'!H155</f>
        <v>-0.0221402214022141</v>
      </c>
      <c r="H153" s="190" t="n">
        <f aca="false">'[1]Latam Equities'!H155</f>
        <v>0.0171062009978618</v>
      </c>
      <c r="I153" s="190" t="n">
        <f aca="false">'[1]EM Stocks'!H155</f>
        <v>0.00344234079173855</v>
      </c>
      <c r="J153" s="190" t="n">
        <f aca="false">'[1]Asian Equities'!H155</f>
        <v>0.00992555831265518</v>
      </c>
      <c r="K153" s="190" t="n">
        <f aca="false">'[1]Short Term US Gvt'!H155</f>
        <v>-0.00190476190476185</v>
      </c>
      <c r="L153" s="190" t="n">
        <f aca="false">'[1]Long Term US Gvt'!H155</f>
        <v>-0.000970873786407922</v>
      </c>
      <c r="M153" s="190" t="n">
        <f aca="false">'[1]High Yield Bond'!H155</f>
        <v>0.00183654729109262</v>
      </c>
      <c r="N153" s="190" t="n">
        <f aca="false">'[1]High Yield Muni'!H155</f>
        <v>0</v>
      </c>
      <c r="O153" s="190" t="n">
        <f aca="false">'[1]EM Country Debt'!H155</f>
        <v>0</v>
      </c>
      <c r="P153" s="190" t="n">
        <f aca="false">'[1]Natural Resources'!H155</f>
        <v>0.00816932788711466</v>
      </c>
      <c r="Q153" s="190" t="n">
        <f aca="false">'[1]Precious Metals'!H155</f>
        <v>-0.0173589584624922</v>
      </c>
    </row>
    <row r="154" customFormat="false" ht="12.75" hidden="false" customHeight="false" outlineLevel="0" collapsed="false">
      <c r="C154" s="189" t="n">
        <f aca="false">(1+0.93%)^(1/360)-1</f>
        <v>2.5714278558242E-005</v>
      </c>
      <c r="D154" s="190" t="n">
        <f aca="false">'[1]Large Cap Growth'!H156</f>
        <v>-0.017709704439392</v>
      </c>
      <c r="E154" s="190" t="n">
        <f aca="false">'[1]Small Cap Value '!H156</f>
        <v>-0.0172995780590718</v>
      </c>
      <c r="F154" s="190" t="n">
        <f aca="false">'[1]European Equities'!H156</f>
        <v>-0.0124223602484473</v>
      </c>
      <c r="G154" s="190" t="n">
        <f aca="false">'[1]Japan Equities'!H156</f>
        <v>-0.00628930817610063</v>
      </c>
      <c r="H154" s="190" t="n">
        <f aca="false">'[1]Latam Equities'!H156</f>
        <v>0.00280308339173097</v>
      </c>
      <c r="I154" s="190" t="n">
        <f aca="false">'[1]EM Stocks'!H156</f>
        <v>-0.00257289879931388</v>
      </c>
      <c r="J154" s="190" t="n">
        <f aca="false">'[1]Asian Equities'!H156</f>
        <v>-0.00163800163800176</v>
      </c>
      <c r="K154" s="190" t="n">
        <f aca="false">'[1]Short Term US Gvt'!H156</f>
        <v>0.000954198473282375</v>
      </c>
      <c r="L154" s="190" t="n">
        <f aca="false">'[1]Long Term US Gvt'!H156</f>
        <v>0.00194363459669589</v>
      </c>
      <c r="M154" s="190" t="n">
        <f aca="false">'[1]High Yield Bond'!H156</f>
        <v>-0.005499541704858</v>
      </c>
      <c r="N154" s="190" t="n">
        <f aca="false">'[1]High Yield Muni'!H156</f>
        <v>-0.00289855072463763</v>
      </c>
      <c r="O154" s="190" t="n">
        <f aca="false">'[1]EM Country Debt'!H156</f>
        <v>-0.00183150183150183</v>
      </c>
      <c r="P154" s="190" t="n">
        <f aca="false">'[1]Natural Resources'!H156</f>
        <v>0.000368324125230357</v>
      </c>
      <c r="Q154" s="190" t="n">
        <f aca="false">'[1]Precious Metals'!H156</f>
        <v>-0.0157728706624606</v>
      </c>
    </row>
    <row r="155" customFormat="false" ht="12.75" hidden="false" customHeight="false" outlineLevel="0" collapsed="false">
      <c r="C155" s="189" t="n">
        <f aca="false">(1+0.93%)^(1/360)-1</f>
        <v>2.5714278558242E-005</v>
      </c>
      <c r="D155" s="190" t="n">
        <f aca="false">'[1]Large Cap Growth'!H157</f>
        <v>0.000852722621512925</v>
      </c>
      <c r="E155" s="190" t="n">
        <f aca="false">'[1]Small Cap Value '!H157</f>
        <v>0.000858737655646147</v>
      </c>
      <c r="F155" s="190" t="n">
        <f aca="false">'[1]European Equities'!H157</f>
        <v>-0.00733752620545058</v>
      </c>
      <c r="G155" s="190" t="n">
        <f aca="false">'[1]Japan Equities'!H157</f>
        <v>0.00886075949367071</v>
      </c>
      <c r="H155" s="190" t="n">
        <f aca="false">'[1]Latam Equities'!H157</f>
        <v>-0.0111809923130678</v>
      </c>
      <c r="I155" s="190" t="n">
        <f aca="false">'[1]EM Stocks'!H157</f>
        <v>-0.00515907136715399</v>
      </c>
      <c r="J155" s="190" t="n">
        <f aca="false">'[1]Asian Equities'!H157</f>
        <v>-0.000820344544708807</v>
      </c>
      <c r="K155" s="190" t="n">
        <f aca="false">'[1]Short Term US Gvt'!H157</f>
        <v>-0.0104861773117254</v>
      </c>
      <c r="L155" s="190" t="n">
        <f aca="false">'[1]Long Term US Gvt'!H157</f>
        <v>-0.017458777885548</v>
      </c>
      <c r="M155" s="190" t="n">
        <f aca="false">'[1]High Yield Bond'!H157</f>
        <v>0.000921658986175133</v>
      </c>
      <c r="N155" s="190" t="n">
        <f aca="false">'[1]High Yield Muni'!H157</f>
        <v>-0.0058139534883721</v>
      </c>
      <c r="O155" s="190" t="n">
        <f aca="false">'[1]EM Country Debt'!H157</f>
        <v>-0.00550458715596336</v>
      </c>
      <c r="P155" s="190" t="n">
        <f aca="false">'[1]Natural Resources'!H157</f>
        <v>-0.0114138438880707</v>
      </c>
      <c r="Q155" s="190" t="n">
        <f aca="false">'[1]Precious Metals'!H157</f>
        <v>-0.0294871794871794</v>
      </c>
    </row>
    <row r="156" customFormat="false" ht="12.75" hidden="false" customHeight="false" outlineLevel="0" collapsed="false">
      <c r="C156" s="189" t="n">
        <f aca="false">(1+0.93%)^(1/360)-1</f>
        <v>2.5714278558242E-005</v>
      </c>
      <c r="D156" s="190" t="n">
        <f aca="false">'[1]Large Cap Growth'!H158</f>
        <v>-0.00645082765335936</v>
      </c>
      <c r="E156" s="190" t="n">
        <f aca="false">'[1]Small Cap Value '!H158</f>
        <v>-0.0068640068640069</v>
      </c>
      <c r="F156" s="190" t="n">
        <f aca="false">'[1]European Equities'!H158</f>
        <v>-0.00422386483632531</v>
      </c>
      <c r="G156" s="190" t="n">
        <f aca="false">'[1]Japan Equities'!H158</f>
        <v>0.0188205771643664</v>
      </c>
      <c r="H156" s="190" t="n">
        <f aca="false">'[1]Latam Equities'!H158</f>
        <v>-0.0098939929328622</v>
      </c>
      <c r="I156" s="190" t="n">
        <f aca="false">'[1]EM Stocks'!H158</f>
        <v>-0.000864304235090763</v>
      </c>
      <c r="J156" s="190" t="n">
        <f aca="false">'[1]Asian Equities'!H158</f>
        <v>-0.00328407224958938</v>
      </c>
      <c r="K156" s="190" t="n">
        <f aca="false">'[1]Short Term US Gvt'!H158</f>
        <v>-0.00289017341040476</v>
      </c>
      <c r="L156" s="190" t="n">
        <f aca="false">'[1]Long Term US Gvt'!H158</f>
        <v>-0.00691016781836129</v>
      </c>
      <c r="M156" s="190" t="n">
        <f aca="false">'[1]High Yield Bond'!H158</f>
        <v>-0.00184162062615101</v>
      </c>
      <c r="N156" s="190" t="n">
        <f aca="false">'[1]High Yield Muni'!H158</f>
        <v>-0.00194931773879137</v>
      </c>
      <c r="O156" s="190" t="n">
        <f aca="false">'[1]EM Country Debt'!H158</f>
        <v>-0.00738007380073802</v>
      </c>
      <c r="P156" s="190" t="n">
        <f aca="false">'[1]Natural Resources'!H158</f>
        <v>-0.00074487895716957</v>
      </c>
      <c r="Q156" s="190" t="n">
        <f aca="false">'[1]Precious Metals'!H158</f>
        <v>-0.0184940554821665</v>
      </c>
    </row>
    <row r="157" customFormat="false" ht="12.75" hidden="false" customHeight="false" outlineLevel="0" collapsed="false">
      <c r="C157" s="189" t="n">
        <f aca="false">(1+0.93%)^(1/360)-1</f>
        <v>2.5714278558242E-005</v>
      </c>
      <c r="D157" s="190" t="n">
        <f aca="false">'[1]Large Cap Growth'!H159</f>
        <v>-0.000735023888276398</v>
      </c>
      <c r="E157" s="190" t="n">
        <f aca="false">'[1]Small Cap Value '!H159</f>
        <v>-0.00734341252699777</v>
      </c>
      <c r="F157" s="190" t="n">
        <f aca="false">'[1]European Equities'!H159</f>
        <v>-0.0106044538706256</v>
      </c>
      <c r="G157" s="190" t="n">
        <f aca="false">'[1]Japan Equities'!H159</f>
        <v>-0.00492610837438412</v>
      </c>
      <c r="H157" s="190" t="n">
        <f aca="false">'[1]Latam Equities'!H159</f>
        <v>-0.0142755174875089</v>
      </c>
      <c r="I157" s="190" t="n">
        <f aca="false">'[1]EM Stocks'!H159</f>
        <v>-0.00692041522491349</v>
      </c>
      <c r="J157" s="190" t="n">
        <f aca="false">'[1]Asian Equities'!H159</f>
        <v>-0.0074135090609555</v>
      </c>
      <c r="K157" s="190" t="n">
        <f aca="false">'[1]Short Term US Gvt'!H159</f>
        <v>-0.000966183574879209</v>
      </c>
      <c r="L157" s="190" t="n">
        <f aca="false">'[1]Long Term US Gvt'!H159</f>
        <v>0</v>
      </c>
      <c r="M157" s="190" t="n">
        <f aca="false">'[1]High Yield Bond'!H159</f>
        <v>-0.00184501845018448</v>
      </c>
      <c r="N157" s="190" t="n">
        <f aca="false">'[1]High Yield Muni'!H159</f>
        <v>-0.001953125</v>
      </c>
      <c r="O157" s="190" t="n">
        <f aca="false">'[1]EM Country Debt'!H159</f>
        <v>0</v>
      </c>
      <c r="P157" s="190" t="n">
        <f aca="false">'[1]Natural Resources'!H159</f>
        <v>0.00372717107715248</v>
      </c>
      <c r="Q157" s="190" t="n">
        <f aca="false">'[1]Precious Metals'!H159</f>
        <v>-0.00874831763122475</v>
      </c>
    </row>
    <row r="158" customFormat="false" ht="12.75" hidden="false" customHeight="false" outlineLevel="0" collapsed="false">
      <c r="C158" s="189" t="n">
        <f aca="false">(1+0.93%)^(1/360)-1</f>
        <v>2.5714278558242E-005</v>
      </c>
      <c r="D158" s="190" t="n">
        <f aca="false">'[1]Large Cap Growth'!H160</f>
        <v>-0.0110334681868333</v>
      </c>
      <c r="E158" s="190" t="n">
        <f aca="false">'[1]Small Cap Value '!H160</f>
        <v>-0.020017406440383</v>
      </c>
      <c r="F158" s="190" t="n">
        <f aca="false">'[1]European Equities'!H160</f>
        <v>-0.00267952840300112</v>
      </c>
      <c r="G158" s="190" t="n">
        <f aca="false">'[1]Japan Equities'!H160</f>
        <v>-0.0445544554455446</v>
      </c>
      <c r="H158" s="190" t="n">
        <f aca="false">'[1]Latam Equities'!H160</f>
        <v>-0.0108616944243303</v>
      </c>
      <c r="I158" s="190" t="n">
        <f aca="false">'[1]EM Stocks'!H160</f>
        <v>-0.00958188153310113</v>
      </c>
      <c r="J158" s="190" t="n">
        <f aca="false">'[1]Asian Equities'!H160</f>
        <v>-0.00746887966804977</v>
      </c>
      <c r="K158" s="190" t="n">
        <f aca="false">'[1]Short Term US Gvt'!H160</f>
        <v>0.00386847195357842</v>
      </c>
      <c r="L158" s="190" t="n">
        <f aca="false">'[1]Long Term US Gvt'!H160</f>
        <v>0.0149105367793241</v>
      </c>
      <c r="M158" s="190" t="n">
        <f aca="false">'[1]High Yield Bond'!H160</f>
        <v>-0.00462107208872464</v>
      </c>
      <c r="N158" s="190" t="n">
        <f aca="false">'[1]High Yield Muni'!H160</f>
        <v>0.00293542074363984</v>
      </c>
      <c r="O158" s="190" t="n">
        <f aca="false">'[1]EM Country Debt'!H160</f>
        <v>-0.00371747211895901</v>
      </c>
      <c r="P158" s="190" t="n">
        <f aca="false">'[1]Natural Resources'!H160</f>
        <v>-0.00111399925733391</v>
      </c>
      <c r="Q158" s="190" t="n">
        <f aca="false">'[1]Precious Metals'!H160</f>
        <v>0.00678886625933473</v>
      </c>
    </row>
    <row r="159" customFormat="false" ht="12.75" hidden="false" customHeight="false" outlineLevel="0" collapsed="false">
      <c r="C159" s="189" t="n">
        <f aca="false">(1+0.93%)^(1/360)-1</f>
        <v>2.5714278558242E-005</v>
      </c>
      <c r="D159" s="190" t="n">
        <f aca="false">'[1]Large Cap Growth'!H161</f>
        <v>-0.00656997644725421</v>
      </c>
      <c r="E159" s="190" t="n">
        <f aca="false">'[1]Small Cap Value '!H161</f>
        <v>-0.00621669626998223</v>
      </c>
      <c r="F159" s="190" t="n">
        <f aca="false">'[1]European Equities'!H161</f>
        <v>0.00107469102632995</v>
      </c>
      <c r="G159" s="190" t="n">
        <f aca="false">'[1]Japan Equities'!H161</f>
        <v>-0.0168393782383419</v>
      </c>
      <c r="H159" s="190" t="n">
        <f aca="false">'[1]Latam Equities'!H161</f>
        <v>-0.0073206442166911</v>
      </c>
      <c r="I159" s="190" t="n">
        <f aca="false">'[1]EM Stocks'!H161</f>
        <v>-0.0105540897097625</v>
      </c>
      <c r="J159" s="190" t="n">
        <f aca="false">'[1]Asian Equities'!H161</f>
        <v>-0.00919732441471577</v>
      </c>
      <c r="K159" s="190" t="n">
        <f aca="false">'[1]Short Term US Gvt'!H161</f>
        <v>0.000963391136801439</v>
      </c>
      <c r="L159" s="190" t="n">
        <f aca="false">'[1]Long Term US Gvt'!H161</f>
        <v>-0.00195886385896193</v>
      </c>
      <c r="M159" s="190" t="n">
        <f aca="false">'[1]High Yield Bond'!H161</f>
        <v>-0.00649953574744666</v>
      </c>
      <c r="N159" s="190" t="n">
        <f aca="false">'[1]High Yield Muni'!H161</f>
        <v>-0.00585365853658537</v>
      </c>
      <c r="O159" s="190" t="n">
        <f aca="false">'[1]EM Country Debt'!H161</f>
        <v>-0.000932835820895539</v>
      </c>
      <c r="P159" s="190" t="n">
        <f aca="false">'[1]Natural Resources'!H161</f>
        <v>-0.000743494423791846</v>
      </c>
      <c r="Q159" s="190" t="n">
        <f aca="false">'[1]Precious Metals'!H161</f>
        <v>-0.0155091031692516</v>
      </c>
    </row>
    <row r="160" customFormat="false" ht="12.75" hidden="false" customHeight="false" outlineLevel="0" collapsed="false">
      <c r="C160" s="189" t="n">
        <f aca="false">(1+0.93%)^(1/360)-1</f>
        <v>2.5714278558242E-005</v>
      </c>
      <c r="D160" s="190" t="n">
        <f aca="false">'[1]Large Cap Growth'!H162</f>
        <v>-0.0107312203643624</v>
      </c>
      <c r="E160" s="190" t="n">
        <f aca="false">'[1]Small Cap Value '!H162</f>
        <v>-0.0201072386058981</v>
      </c>
      <c r="F160" s="190" t="n">
        <f aca="false">'[1]European Equities'!H162</f>
        <v>-0.00536768652710673</v>
      </c>
      <c r="G160" s="190" t="n">
        <f aca="false">'[1]Japan Equities'!H162</f>
        <v>0</v>
      </c>
      <c r="H160" s="190" t="n">
        <f aca="false">'[1]Latam Equities'!H162</f>
        <v>-0.00589970501474924</v>
      </c>
      <c r="I160" s="190" t="n">
        <f aca="false">'[1]EM Stocks'!H162</f>
        <v>0.00177777777777766</v>
      </c>
      <c r="J160" s="190" t="n">
        <f aca="false">'[1]Asian Equities'!H162</f>
        <v>-0.000843881856540052</v>
      </c>
      <c r="K160" s="190" t="n">
        <f aca="false">'[1]Short Term US Gvt'!H162</f>
        <v>-0.00384985563041396</v>
      </c>
      <c r="L160" s="190" t="n">
        <f aca="false">'[1]Long Term US Gvt'!H162</f>
        <v>-0.0107948969578017</v>
      </c>
      <c r="M160" s="190" t="n">
        <f aca="false">'[1]High Yield Bond'!H162</f>
        <v>-0.00280373831775693</v>
      </c>
      <c r="N160" s="190" t="n">
        <f aca="false">'[1]High Yield Muni'!H162</f>
        <v>-0.00196270853778213</v>
      </c>
      <c r="O160" s="190" t="n">
        <f aca="false">'[1]EM Country Debt'!H162</f>
        <v>-0.00186741363211962</v>
      </c>
      <c r="P160" s="190" t="n">
        <f aca="false">'[1]Natural Resources'!H162</f>
        <v>-0.00706845238095233</v>
      </c>
      <c r="Q160" s="190" t="n">
        <f aca="false">'[1]Precious Metals'!H162</f>
        <v>-0.00958904109589032</v>
      </c>
    </row>
    <row r="161" customFormat="false" ht="12.75" hidden="false" customHeight="false" outlineLevel="0" collapsed="false">
      <c r="C161" s="189" t="n">
        <f aca="false">(1+0.93%)^(1/360)-1</f>
        <v>2.5714278558242E-005</v>
      </c>
      <c r="D161" s="190" t="n">
        <f aca="false">'[1]Large Cap Growth'!H163</f>
        <v>-0.00592835519677093</v>
      </c>
      <c r="E161" s="190" t="n">
        <f aca="false">'[1]Small Cap Value '!H163</f>
        <v>-0.0168718650250799</v>
      </c>
      <c r="F161" s="190" t="n">
        <f aca="false">'[1]European Equities'!H163</f>
        <v>-0.00809498111171081</v>
      </c>
      <c r="G161" s="190" t="n">
        <f aca="false">'[1]Japan Equities'!H163</f>
        <v>0</v>
      </c>
      <c r="H161" s="190" t="n">
        <f aca="false">'[1]Latam Equities'!H163</f>
        <v>-0.0148367952522256</v>
      </c>
      <c r="I161" s="190" t="n">
        <f aca="false">'[1]EM Stocks'!H163</f>
        <v>-0.0044365572315882</v>
      </c>
      <c r="J161" s="190" t="n">
        <f aca="false">'[1]Asian Equities'!H163</f>
        <v>-0.000844594594594628</v>
      </c>
      <c r="K161" s="190" t="n">
        <f aca="false">'[1]Short Term US Gvt'!H163</f>
        <v>0.00386473429951706</v>
      </c>
      <c r="L161" s="190" t="n">
        <f aca="false">'[1]Long Term US Gvt'!H163</f>
        <v>0.00595238095238093</v>
      </c>
      <c r="M161" s="190" t="n">
        <f aca="false">'[1]High Yield Bond'!H163</f>
        <v>-0.00374882849109648</v>
      </c>
      <c r="N161" s="190" t="n">
        <f aca="false">'[1]High Yield Muni'!H163</f>
        <v>0</v>
      </c>
      <c r="O161" s="190" t="n">
        <f aca="false">'[1]EM Country Debt'!H163</f>
        <v>0</v>
      </c>
      <c r="P161" s="190" t="n">
        <f aca="false">'[1]Natural Resources'!H163</f>
        <v>-0.0146122143124766</v>
      </c>
      <c r="Q161" s="190" t="n">
        <f aca="false">'[1]Precious Metals'!H163</f>
        <v>-0.0311203319502076</v>
      </c>
    </row>
    <row r="162" customFormat="false" ht="12.75" hidden="false" customHeight="false" outlineLevel="0" collapsed="false">
      <c r="C162" s="189" t="n">
        <f aca="false">(1+0.93%)^(1/360)-1</f>
        <v>2.5714278558242E-005</v>
      </c>
      <c r="D162" s="190" t="n">
        <f aca="false">'[1]Large Cap Growth'!H164</f>
        <v>-0.00279152391828452</v>
      </c>
      <c r="E162" s="190" t="n">
        <f aca="false">'[1]Small Cap Value '!H164</f>
        <v>-0.00278293135435992</v>
      </c>
      <c r="F162" s="190" t="n">
        <f aca="false">'[1]European Equities'!H164</f>
        <v>0.0125136017410228</v>
      </c>
      <c r="G162" s="190" t="n">
        <f aca="false">'[1]Japan Equities'!H164</f>
        <v>-0.0105401844532279</v>
      </c>
      <c r="H162" s="190" t="n">
        <f aca="false">'[1]Latam Equities'!H164</f>
        <v>-0.00451807228915657</v>
      </c>
      <c r="I162" s="190" t="n">
        <f aca="false">'[1]EM Stocks'!H164</f>
        <v>0.00267379679144386</v>
      </c>
      <c r="J162" s="190" t="n">
        <f aca="false">'[1]Asian Equities'!H164</f>
        <v>0.00676246830092975</v>
      </c>
      <c r="K162" s="190" t="n">
        <f aca="false">'[1]Short Term US Gvt'!H164</f>
        <v>-0.00192492781520703</v>
      </c>
      <c r="L162" s="190" t="n">
        <f aca="false">'[1]Long Term US Gvt'!H164</f>
        <v>-0.00394477317554254</v>
      </c>
      <c r="M162" s="190" t="n">
        <f aca="false">'[1]High Yield Bond'!H164</f>
        <v>-0.000940733772342606</v>
      </c>
      <c r="N162" s="190" t="n">
        <f aca="false">'[1]High Yield Muni'!H164</f>
        <v>-0.000983284169124854</v>
      </c>
      <c r="O162" s="190" t="n">
        <f aca="false">'[1]EM Country Debt'!H164</f>
        <v>-0.00467726847521033</v>
      </c>
      <c r="P162" s="190" t="n">
        <f aca="false">'[1]Natural Resources'!H164</f>
        <v>-0.00494296577946762</v>
      </c>
      <c r="Q162" s="190" t="n">
        <f aca="false">'[1]Precious Metals'!H164</f>
        <v>0.000713775874375378</v>
      </c>
    </row>
    <row r="163" customFormat="false" ht="12.75" hidden="false" customHeight="false" outlineLevel="0" collapsed="false">
      <c r="C163" s="189" t="n">
        <f aca="false">(1+0.93%)^(1/360)-1</f>
        <v>2.5714278558242E-005</v>
      </c>
      <c r="D163" s="190" t="n">
        <f aca="false">'[1]Large Cap Growth'!H165</f>
        <v>0.00687110319379047</v>
      </c>
      <c r="E163" s="190" t="n">
        <f aca="false">'[1]Small Cap Value '!H165</f>
        <v>0.00790697674418617</v>
      </c>
      <c r="F163" s="190" t="n">
        <f aca="false">'[1]European Equities'!H165</f>
        <v>0.00429876410531982</v>
      </c>
      <c r="G163" s="190" t="n">
        <f aca="false">'[1]Japan Equities'!H165</f>
        <v>0.00266311584553924</v>
      </c>
      <c r="H163" s="190" t="n">
        <f aca="false">'[1]Latam Equities'!H165</f>
        <v>0.00907715582450819</v>
      </c>
      <c r="I163" s="190" t="n">
        <f aca="false">'[1]EM Stocks'!H165</f>
        <v>0.00177777777777766</v>
      </c>
      <c r="J163" s="190" t="n">
        <f aca="false">'[1]Asian Equities'!H165</f>
        <v>0</v>
      </c>
      <c r="K163" s="190" t="n">
        <f aca="false">'[1]Short Term US Gvt'!H165</f>
        <v>0.0028929604628738</v>
      </c>
      <c r="L163" s="190" t="n">
        <f aca="false">'[1]Long Term US Gvt'!H165</f>
        <v>0.00693069306930694</v>
      </c>
      <c r="M163" s="190" t="n">
        <f aca="false">'[1]High Yield Bond'!H165</f>
        <v>0.000941619585687503</v>
      </c>
      <c r="N163" s="190" t="n">
        <f aca="false">'[1]High Yield Muni'!H165</f>
        <v>0.000984251968503935</v>
      </c>
      <c r="O163" s="190" t="n">
        <f aca="false">'[1]EM Country Debt'!H165</f>
        <v>-0.00093984962406013</v>
      </c>
      <c r="P163" s="190" t="n">
        <f aca="false">'[1]Natural Resources'!H165</f>
        <v>0.00229270156667938</v>
      </c>
      <c r="Q163" s="190" t="n">
        <f aca="false">'[1]Precious Metals'!H165</f>
        <v>0.0135520684736092</v>
      </c>
    </row>
    <row r="164" customFormat="false" ht="12.75" hidden="false" customHeight="false" outlineLevel="0" collapsed="false">
      <c r="C164" s="189" t="n">
        <f aca="false">(1+0.93%)^(1/360)-1</f>
        <v>2.5714278558242E-005</v>
      </c>
      <c r="D164" s="190" t="n">
        <f aca="false">'[1]Large Cap Growth'!H166</f>
        <v>0.0102363199797801</v>
      </c>
      <c r="E164" s="190" t="n">
        <f aca="false">'[1]Small Cap Value '!H166</f>
        <v>0.0083064143977849</v>
      </c>
      <c r="F164" s="190" t="n">
        <f aca="false">'[1]European Equities'!H166</f>
        <v>0.00802568218298538</v>
      </c>
      <c r="G164" s="190" t="n">
        <f aca="false">'[1]Japan Equities'!H166</f>
        <v>-0.00132802124834008</v>
      </c>
      <c r="H164" s="190" t="n">
        <f aca="false">'[1]Latam Equities'!H166</f>
        <v>0.000749625187406178</v>
      </c>
      <c r="I164" s="190" t="n">
        <f aca="false">'[1]EM Stocks'!H166</f>
        <v>-0.00887311446317651</v>
      </c>
      <c r="J164" s="190" t="n">
        <f aca="false">'[1]Asian Equities'!H166</f>
        <v>-0.00587741393786734</v>
      </c>
      <c r="K164" s="190" t="n">
        <f aca="false">'[1]Short Term US Gvt'!H166</f>
        <v>-0.00288461538461549</v>
      </c>
      <c r="L164" s="190" t="n">
        <f aca="false">'[1]Long Term US Gvt'!H166</f>
        <v>-0.0068829891838742</v>
      </c>
      <c r="M164" s="190" t="n">
        <f aca="false">'[1]High Yield Bond'!H166</f>
        <v>0.00282220131702715</v>
      </c>
      <c r="N164" s="190" t="n">
        <f aca="false">'[1]High Yield Muni'!H166</f>
        <v>-0.000983284169124854</v>
      </c>
      <c r="O164" s="190" t="n">
        <f aca="false">'[1]EM Country Debt'!H166</f>
        <v>-0.00470366886171225</v>
      </c>
      <c r="P164" s="190" t="n">
        <f aca="false">'[1]Natural Resources'!H166</f>
        <v>0</v>
      </c>
      <c r="Q164" s="190" t="n">
        <f aca="false">'[1]Precious Metals'!H166</f>
        <v>-0.00422237860661512</v>
      </c>
    </row>
    <row r="165" customFormat="false" ht="12.75" hidden="false" customHeight="false" outlineLevel="0" collapsed="false">
      <c r="C165" s="189" t="n">
        <f aca="false">(1+0.93%)^(1/360)-1</f>
        <v>2.5714278558242E-005</v>
      </c>
      <c r="D165" s="190" t="n">
        <f aca="false">'[1]Large Cap Growth'!H167</f>
        <v>-0.00950713034776074</v>
      </c>
      <c r="E165" s="190" t="n">
        <f aca="false">'[1]Small Cap Value '!H167</f>
        <v>-0.0141876430205951</v>
      </c>
      <c r="F165" s="190" t="n">
        <f aca="false">'[1]European Equities'!H167</f>
        <v>0.00477707006369421</v>
      </c>
      <c r="G165" s="190" t="n">
        <f aca="false">'[1]Japan Equities'!H167</f>
        <v>-0.0132978723404255</v>
      </c>
      <c r="H165" s="190" t="n">
        <f aca="false">'[1]Latam Equities'!H167</f>
        <v>-0.0097378277153557</v>
      </c>
      <c r="I165" s="190" t="n">
        <f aca="false">'[1]EM Stocks'!H167</f>
        <v>-0.0134288272157566</v>
      </c>
      <c r="J165" s="190" t="n">
        <f aca="false">'[1]Asian Equities'!H167</f>
        <v>-0.0152027027027026</v>
      </c>
      <c r="K165" s="190" t="n">
        <f aca="false">'[1]Short Term US Gvt'!H167</f>
        <v>0.00578592092574737</v>
      </c>
      <c r="L165" s="190" t="n">
        <f aca="false">'[1]Long Term US Gvt'!H167</f>
        <v>0.00693069306930694</v>
      </c>
      <c r="M165" s="190" t="n">
        <f aca="false">'[1]High Yield Bond'!H167</f>
        <v>-0.00375234521575996</v>
      </c>
      <c r="N165" s="190" t="n">
        <f aca="false">'[1]High Yield Muni'!H167</f>
        <v>0.00492125984251968</v>
      </c>
      <c r="O165" s="190" t="n">
        <f aca="false">'[1]EM Country Debt'!H167</f>
        <v>0.000945179584120881</v>
      </c>
      <c r="P165" s="190" t="n">
        <f aca="false">'[1]Natural Resources'!H167</f>
        <v>0.00838734273732356</v>
      </c>
      <c r="Q165" s="190" t="n">
        <f aca="false">'[1]Precious Metals'!H167</f>
        <v>0.00989399293286208</v>
      </c>
    </row>
    <row r="166" customFormat="false" ht="12.75" hidden="false" customHeight="false" outlineLevel="0" collapsed="false">
      <c r="C166" s="189" t="n">
        <f aca="false">(1+0.93%)^(1/360)-1</f>
        <v>2.5714278558242E-005</v>
      </c>
      <c r="D166" s="190" t="n">
        <f aca="false">'[1]Large Cap Growth'!H168</f>
        <v>-0.00277847941399356</v>
      </c>
      <c r="E166" s="190" t="n">
        <f aca="false">'[1]Small Cap Value '!H168</f>
        <v>-0.00417827298050144</v>
      </c>
      <c r="F166" s="190" t="n">
        <f aca="false">'[1]European Equities'!H168</f>
        <v>0.000528262017960968</v>
      </c>
      <c r="G166" s="190" t="n">
        <f aca="false">'[1]Japan Equities'!H168</f>
        <v>-0.0107816711590296</v>
      </c>
      <c r="H166" s="190" t="n">
        <f aca="false">'[1]Latam Equities'!H168</f>
        <v>-0.00302571860816947</v>
      </c>
      <c r="I166" s="190" t="n">
        <f aca="false">'[1]EM Stocks'!H168</f>
        <v>-0.00453720508166955</v>
      </c>
      <c r="J166" s="190" t="n">
        <f aca="false">'[1]Asian Equities'!H168</f>
        <v>-0.000857632933104591</v>
      </c>
      <c r="K166" s="190" t="n">
        <f aca="false">'[1]Short Term US Gvt'!H168</f>
        <v>0.00383509108341329</v>
      </c>
      <c r="L166" s="190" t="n">
        <f aca="false">'[1]Long Term US Gvt'!H168</f>
        <v>0.00589970501474935</v>
      </c>
      <c r="M166" s="190" t="n">
        <f aca="false">'[1]High Yield Bond'!H168</f>
        <v>-0.00376647834274946</v>
      </c>
      <c r="N166" s="190" t="n">
        <f aca="false">'[1]High Yield Muni'!H168</f>
        <v>0</v>
      </c>
      <c r="O166" s="190" t="n">
        <f aca="false">'[1]EM Country Debt'!H168</f>
        <v>-0.00283286118980164</v>
      </c>
      <c r="P166" s="190" t="n">
        <f aca="false">'[1]Natural Resources'!H168</f>
        <v>-0.00793950850661629</v>
      </c>
      <c r="Q166" s="190" t="n">
        <f aca="false">'[1]Precious Metals'!H168</f>
        <v>-0.0216934919524142</v>
      </c>
    </row>
    <row r="167" customFormat="false" ht="12.75" hidden="false" customHeight="false" outlineLevel="0" collapsed="false">
      <c r="C167" s="189" t="n">
        <f aca="false">(1+0.93%)^(1/360)-1</f>
        <v>2.5714278558242E-005</v>
      </c>
      <c r="D167" s="190" t="n">
        <f aca="false">'[1]Large Cap Growth'!H169</f>
        <v>-0.00316616008105375</v>
      </c>
      <c r="E167" s="190" t="n">
        <f aca="false">'[1]Small Cap Value '!H169</f>
        <v>-0.0186480186480186</v>
      </c>
      <c r="F167" s="190" t="n">
        <f aca="false">'[1]European Equities'!H169</f>
        <v>0.00475184794086592</v>
      </c>
      <c r="G167" s="190" t="n">
        <f aca="false">'[1]Japan Equities'!H169</f>
        <v>-0.0245231607629427</v>
      </c>
      <c r="H167" s="190" t="n">
        <f aca="false">'[1]Latam Equities'!H169</f>
        <v>0.00227617602427932</v>
      </c>
      <c r="I167" s="190" t="n">
        <f aca="false">'[1]EM Stocks'!H169</f>
        <v>0</v>
      </c>
      <c r="J167" s="190" t="n">
        <f aca="false">'[1]Asian Equities'!H169</f>
        <v>-0.00171673819742491</v>
      </c>
      <c r="K167" s="190" t="n">
        <f aca="false">'[1]Short Term US Gvt'!H169</f>
        <v>-0.00573065902578807</v>
      </c>
      <c r="L167" s="190" t="n">
        <f aca="false">'[1]Long Term US Gvt'!H169</f>
        <v>-0.0127077223851418</v>
      </c>
      <c r="M167" s="190" t="n">
        <f aca="false">'[1]High Yield Bond'!H169</f>
        <v>-0.00567107750472595</v>
      </c>
      <c r="N167" s="190" t="n">
        <f aca="false">'[1]High Yield Muni'!H169</f>
        <v>-0.00195886385896193</v>
      </c>
      <c r="O167" s="190" t="n">
        <f aca="false">'[1]EM Country Debt'!H169</f>
        <v>-0.00852272727272729</v>
      </c>
      <c r="P167" s="190" t="n">
        <f aca="false">'[1]Natural Resources'!H169</f>
        <v>-0.00266768292682917</v>
      </c>
      <c r="Q167" s="190" t="n">
        <f aca="false">'[1]Precious Metals'!H169</f>
        <v>-0.0207439198855508</v>
      </c>
    </row>
    <row r="168" customFormat="false" ht="12.75" hidden="false" customHeight="false" outlineLevel="0" collapsed="false">
      <c r="C168" s="189" t="n">
        <f aca="false">(1+0.93%)^(1/360)-1</f>
        <v>2.5714278558242E-005</v>
      </c>
      <c r="D168" s="190" t="n">
        <f aca="false">'[1]Large Cap Growth'!H170</f>
        <v>-0.0118155253462076</v>
      </c>
      <c r="E168" s="190" t="n">
        <f aca="false">'[1]Small Cap Value '!H170</f>
        <v>-0.0237529691211401</v>
      </c>
      <c r="F168" s="190" t="n">
        <f aca="false">'[1]European Equities'!H170</f>
        <v>-0.000525486074619108</v>
      </c>
      <c r="G168" s="190" t="n">
        <f aca="false">'[1]Japan Equities'!H170</f>
        <v>-0.0153631284916201</v>
      </c>
      <c r="H168" s="190" t="n">
        <f aca="false">'[1]Latam Equities'!H170</f>
        <v>-0.00757002271006824</v>
      </c>
      <c r="I168" s="190" t="n">
        <f aca="false">'[1]EM Stocks'!H170</f>
        <v>-0.00820419325432997</v>
      </c>
      <c r="J168" s="190" t="n">
        <f aca="false">'[1]Asian Equities'!H170</f>
        <v>-0.00515907136715399</v>
      </c>
      <c r="K168" s="190" t="n">
        <f aca="false">'[1]Short Term US Gvt'!H170</f>
        <v>0</v>
      </c>
      <c r="L168" s="190" t="n">
        <f aca="false">'[1]Long Term US Gvt'!H170</f>
        <v>-0.00495049504950484</v>
      </c>
      <c r="M168" s="190" t="n">
        <f aca="false">'[1]High Yield Bond'!H170</f>
        <v>-0.00285171102661586</v>
      </c>
      <c r="N168" s="190" t="n">
        <f aca="false">'[1]High Yield Muni'!H170</f>
        <v>0</v>
      </c>
      <c r="O168" s="190" t="n">
        <f aca="false">'[1]EM Country Debt'!H170</f>
        <v>-0.00764087870105068</v>
      </c>
      <c r="P168" s="190" t="n">
        <f aca="false">'[1]Natural Resources'!H170</f>
        <v>0.000764233855559793</v>
      </c>
      <c r="Q168" s="190" t="n">
        <f aca="false">'[1]Precious Metals'!H170</f>
        <v>0.0131482834185537</v>
      </c>
    </row>
    <row r="169" customFormat="false" ht="12.75" hidden="false" customHeight="false" outlineLevel="0" collapsed="false">
      <c r="C169" s="189" t="n">
        <f aca="false">(1+0.93%)^(1/360)-1</f>
        <v>2.5714278558242E-005</v>
      </c>
      <c r="D169" s="190" t="n">
        <f aca="false">'[1]Large Cap Growth'!H171</f>
        <v>-0.00038570326562104</v>
      </c>
      <c r="E169" s="190" t="n">
        <f aca="false">'[1]Small Cap Value '!H171</f>
        <v>-0.000486618004866268</v>
      </c>
      <c r="F169" s="190" t="n">
        <f aca="false">'[1]European Equities'!H171</f>
        <v>0</v>
      </c>
      <c r="G169" s="190" t="n">
        <f aca="false">'[1]Japan Equities'!H171</f>
        <v>0.00141843971631195</v>
      </c>
      <c r="H169" s="190" t="n">
        <f aca="false">'[1]Latam Equities'!H171</f>
        <v>0.000762776506483487</v>
      </c>
      <c r="I169" s="190" t="n">
        <f aca="false">'[1]EM Stocks'!H171</f>
        <v>-0.000919117647058987</v>
      </c>
      <c r="J169" s="190" t="n">
        <f aca="false">'[1]Asian Equities'!H171</f>
        <v>-0.00172860847018141</v>
      </c>
      <c r="K169" s="190" t="n">
        <f aca="false">'[1]Short Term US Gvt'!H171</f>
        <v>-0.00192122958693564</v>
      </c>
      <c r="L169" s="190" t="n">
        <f aca="false">'[1]Long Term US Gvt'!H171</f>
        <v>-0.00597014925373141</v>
      </c>
      <c r="M169" s="190" t="n">
        <f aca="false">'[1]High Yield Bond'!H171</f>
        <v>-0.000953288846520461</v>
      </c>
      <c r="N169" s="190" t="n">
        <f aca="false">'[1]High Yield Muni'!H171</f>
        <v>-0.00196270853778213</v>
      </c>
      <c r="O169" s="190" t="n">
        <f aca="false">'[1]EM Country Debt'!H171</f>
        <v>-0.000962463907603461</v>
      </c>
      <c r="P169" s="190" t="n">
        <f aca="false">'[1]Natural Resources'!H171</f>
        <v>-0.00152730049637273</v>
      </c>
      <c r="Q169" s="190" t="n">
        <f aca="false">'[1]Precious Metals'!H171</f>
        <v>-0.00360490266762792</v>
      </c>
    </row>
    <row r="170" customFormat="false" ht="12.75" hidden="false" customHeight="false" outlineLevel="0" collapsed="false">
      <c r="C170" s="189" t="n">
        <f aca="false">(1+0.93%)^(1/360)-1</f>
        <v>2.5714278558242E-005</v>
      </c>
      <c r="D170" s="190" t="n">
        <f aca="false">'[1]Large Cap Growth'!H172</f>
        <v>-0.00437299035369776</v>
      </c>
      <c r="E170" s="190" t="n">
        <f aca="false">'[1]Small Cap Value '!H172</f>
        <v>-0.00973709834469327</v>
      </c>
      <c r="F170" s="190" t="n">
        <f aca="false">'[1]European Equities'!H172</f>
        <v>-0.0110410094637224</v>
      </c>
      <c r="G170" s="190" t="n">
        <f aca="false">'[1]Japan Equities'!H172</f>
        <v>-0.0155807365439092</v>
      </c>
      <c r="H170" s="190" t="n">
        <f aca="false">'[1]Latam Equities'!H172</f>
        <v>-0.0160060975609755</v>
      </c>
      <c r="I170" s="190" t="n">
        <f aca="false">'[1]EM Stocks'!H172</f>
        <v>-0.00643974241030343</v>
      </c>
      <c r="J170" s="190" t="n">
        <f aca="false">'[1]Asian Equities'!H172</f>
        <v>-0.00259740259740271</v>
      </c>
      <c r="K170" s="190" t="n">
        <f aca="false">'[1]Short Term US Gvt'!H172</f>
        <v>0.00096246390760335</v>
      </c>
      <c r="L170" s="190" t="n">
        <f aca="false">'[1]Long Term US Gvt'!H172</f>
        <v>0</v>
      </c>
      <c r="M170" s="190" t="n">
        <f aca="false">'[1]High Yield Bond'!H172</f>
        <v>0.00190839694656475</v>
      </c>
      <c r="N170" s="190" t="n">
        <f aca="false">'[1]High Yield Muni'!H172</f>
        <v>0</v>
      </c>
      <c r="O170" s="190" t="n">
        <f aca="false">'[1]EM Country Debt'!H172</f>
        <v>-0.00481695568400775</v>
      </c>
      <c r="P170" s="190" t="n">
        <f aca="false">'[1]Natural Resources'!H172</f>
        <v>-0.000764818355640573</v>
      </c>
      <c r="Q170" s="190" t="n">
        <f aca="false">'[1]Precious Metals'!H172</f>
        <v>-0.00723589001447178</v>
      </c>
    </row>
    <row r="171" customFormat="false" ht="12.75" hidden="false" customHeight="false" outlineLevel="0" collapsed="false">
      <c r="C171" s="189" t="n">
        <f aca="false">(1+0.93%)^(1/360)-1</f>
        <v>2.5714278558242E-005</v>
      </c>
      <c r="D171" s="190" t="n">
        <f aca="false">'[1]Large Cap Growth'!H173</f>
        <v>0.00413383283813462</v>
      </c>
      <c r="E171" s="190" t="n">
        <f aca="false">'[1]Small Cap Value '!H173</f>
        <v>-0.00294985250737456</v>
      </c>
      <c r="F171" s="190" t="n">
        <f aca="false">'[1]European Equities'!H173</f>
        <v>-0.00212652844231787</v>
      </c>
      <c r="G171" s="190" t="n">
        <f aca="false">'[1]Japan Equities'!H173</f>
        <v>-0.018705035971223</v>
      </c>
      <c r="H171" s="190" t="n">
        <f aca="false">'[1]Latam Equities'!H173</f>
        <v>-0.00464756003098377</v>
      </c>
      <c r="I171" s="190" t="n">
        <f aca="false">'[1]EM Stocks'!H173</f>
        <v>-0.0148148148148148</v>
      </c>
      <c r="J171" s="190" t="n">
        <f aca="false">'[1]Asian Equities'!H173</f>
        <v>-0.0112847222222221</v>
      </c>
      <c r="K171" s="190" t="n">
        <f aca="false">'[1]Short Term US Gvt'!H173</f>
        <v>0.00865384615384612</v>
      </c>
      <c r="L171" s="190" t="n">
        <f aca="false">'[1]Long Term US Gvt'!H173</f>
        <v>0.0220220220220222</v>
      </c>
      <c r="M171" s="190" t="n">
        <f aca="false">'[1]High Yield Bond'!H173</f>
        <v>0.000952380952381038</v>
      </c>
      <c r="N171" s="190" t="n">
        <f aca="false">'[1]High Yield Muni'!H173</f>
        <v>0.00589970501474935</v>
      </c>
      <c r="O171" s="190" t="n">
        <f aca="false">'[1]EM Country Debt'!H173</f>
        <v>0.00774443368828659</v>
      </c>
      <c r="P171" s="190" t="n">
        <f aca="false">'[1]Natural Resources'!H173</f>
        <v>0.00344431687715274</v>
      </c>
      <c r="Q171" s="190" t="n">
        <f aca="false">'[1]Precious Metals'!H173</f>
        <v>-0.00364431486880468</v>
      </c>
    </row>
    <row r="172" customFormat="false" ht="12.75" hidden="false" customHeight="false" outlineLevel="0" collapsed="false">
      <c r="C172" s="189" t="n">
        <f aca="false">(1+0.93%)^(1/360)-1</f>
        <v>2.5714278558242E-005</v>
      </c>
      <c r="D172" s="190" t="n">
        <f aca="false">'[1]Large Cap Growth'!H174</f>
        <v>-0.0145375016081308</v>
      </c>
      <c r="E172" s="190" t="n">
        <f aca="false">'[1]Small Cap Value '!H174</f>
        <v>-0.0202169625246549</v>
      </c>
      <c r="F172" s="190" t="n">
        <f aca="false">'[1]European Equities'!H174</f>
        <v>-0.00372935535428875</v>
      </c>
      <c r="G172" s="190" t="n">
        <f aca="false">'[1]Japan Equities'!H174</f>
        <v>-0.0146627565982406</v>
      </c>
      <c r="H172" s="190" t="n">
        <f aca="false">'[1]Latam Equities'!H174</f>
        <v>0.00155642023346303</v>
      </c>
      <c r="I172" s="190" t="n">
        <f aca="false">'[1]EM Stocks'!H174</f>
        <v>-0.00187969924812048</v>
      </c>
      <c r="J172" s="190" t="n">
        <f aca="false">'[1]Asian Equities'!H174</f>
        <v>-0.00351185250219499</v>
      </c>
      <c r="K172" s="190" t="n">
        <f aca="false">'[1]Short Term US Gvt'!H174</f>
        <v>-0.000953288846520461</v>
      </c>
      <c r="L172" s="190" t="n">
        <f aca="false">'[1]Long Term US Gvt'!H174</f>
        <v>-0.00195886385896193</v>
      </c>
      <c r="M172" s="190" t="n">
        <f aca="false">'[1]High Yield Bond'!H174</f>
        <v>-0.00190294957183634</v>
      </c>
      <c r="N172" s="190" t="n">
        <f aca="false">'[1]High Yield Muni'!H174</f>
        <v>0.00195503421309873</v>
      </c>
      <c r="O172" s="190" t="n">
        <f aca="false">'[1]EM Country Debt'!H174</f>
        <v>-0.0028818443804034</v>
      </c>
      <c r="P172" s="190" t="n">
        <f aca="false">'[1]Natural Resources'!H174</f>
        <v>-0.00419527078565973</v>
      </c>
      <c r="Q172" s="190" t="n">
        <f aca="false">'[1]Precious Metals'!H174</f>
        <v>0.00731528895391365</v>
      </c>
    </row>
    <row r="173" customFormat="false" ht="12.75" hidden="false" customHeight="false" outlineLevel="0" collapsed="false">
      <c r="C173" s="189" t="n">
        <f aca="false">(1+0.93%)^(1/360)-1</f>
        <v>2.5714278558242E-005</v>
      </c>
      <c r="D173" s="190" t="n">
        <f aca="false">'[1]Large Cap Growth'!H175</f>
        <v>-0.0105744125326369</v>
      </c>
      <c r="E173" s="190" t="n">
        <f aca="false">'[1]Small Cap Value '!H175</f>
        <v>-0.0145948666331154</v>
      </c>
      <c r="F173" s="190" t="n">
        <f aca="false">'[1]European Equities'!H175</f>
        <v>-0.00374331550802143</v>
      </c>
      <c r="G173" s="190" t="n">
        <f aca="false">'[1]Japan Equities'!H175</f>
        <v>-0.019345238095238</v>
      </c>
      <c r="H173" s="190" t="n">
        <f aca="false">'[1]Latam Equities'!H175</f>
        <v>-0.00155400155400154</v>
      </c>
      <c r="I173" s="190" t="n">
        <f aca="false">'[1]EM Stocks'!H175</f>
        <v>-0.00659133709981152</v>
      </c>
      <c r="J173" s="190" t="n">
        <f aca="false">'[1]Asian Equities'!H175</f>
        <v>-0.00792951541850218</v>
      </c>
      <c r="K173" s="190" t="n">
        <f aca="false">'[1]Short Term US Gvt'!H175</f>
        <v>0.00190839694656475</v>
      </c>
      <c r="L173" s="190" t="n">
        <f aca="false">'[1]Long Term US Gvt'!H175</f>
        <v>0.00981354268891077</v>
      </c>
      <c r="M173" s="190" t="n">
        <f aca="false">'[1]High Yield Bond'!H175</f>
        <v>-0.000953288846520461</v>
      </c>
      <c r="N173" s="190" t="n">
        <f aca="false">'[1]High Yield Muni'!H175</f>
        <v>0.00292682926829269</v>
      </c>
      <c r="O173" s="190" t="n">
        <f aca="false">'[1]EM Country Debt'!H175</f>
        <v>0.000963391136801439</v>
      </c>
      <c r="P173" s="190" t="n">
        <f aca="false">'[1]Natural Resources'!H175</f>
        <v>-0.0114898506319419</v>
      </c>
      <c r="Q173" s="190" t="n">
        <f aca="false">'[1]Precious Metals'!H175</f>
        <v>-0.0239651416122004</v>
      </c>
    </row>
    <row r="174" customFormat="false" ht="12.75" hidden="false" customHeight="false" outlineLevel="0" collapsed="false">
      <c r="C174" s="189" t="n">
        <f aca="false">(1+0.93%)^(1/360)-1</f>
        <v>2.5714278558242E-005</v>
      </c>
      <c r="D174" s="190" t="n">
        <f aca="false">'[1]Large Cap Growth'!H176</f>
        <v>0.00237498350705878</v>
      </c>
      <c r="E174" s="190" t="n">
        <f aca="false">'[1]Small Cap Value '!H176</f>
        <v>0.00153217568947905</v>
      </c>
      <c r="F174" s="190" t="n">
        <f aca="false">'[1]European Equities'!H176</f>
        <v>-0.00375738056897479</v>
      </c>
      <c r="G174" s="190" t="n">
        <f aca="false">'[1]Japan Equities'!H176</f>
        <v>-0.0030349013657055</v>
      </c>
      <c r="H174" s="190" t="n">
        <f aca="false">'[1]Latam Equities'!H176</f>
        <v>-0.00856031128404666</v>
      </c>
      <c r="I174" s="190" t="n">
        <f aca="false">'[1]EM Stocks'!H176</f>
        <v>-0.00094786729857832</v>
      </c>
      <c r="J174" s="190" t="n">
        <f aca="false">'[1]Asian Equities'!H176</f>
        <v>0</v>
      </c>
      <c r="K174" s="190" t="n">
        <f aca="false">'[1]Short Term US Gvt'!H176</f>
        <v>-0.00285714285714278</v>
      </c>
      <c r="L174" s="190" t="n">
        <f aca="false">'[1]Long Term US Gvt'!H176</f>
        <v>-0.000971817298347943</v>
      </c>
      <c r="M174" s="190" t="n">
        <f aca="false">'[1]High Yield Bond'!H176</f>
        <v>0.00190839694656475</v>
      </c>
      <c r="N174" s="190" t="n">
        <f aca="false">'[1]High Yield Muni'!H176</f>
        <v>-0.00291828793774318</v>
      </c>
      <c r="O174" s="190" t="n">
        <f aca="false">'[1]EM Country Debt'!H176</f>
        <v>-0.00962463907603484</v>
      </c>
      <c r="P174" s="190" t="n">
        <f aca="false">'[1]Natural Resources'!H176</f>
        <v>-0.0197597830298333</v>
      </c>
      <c r="Q174" s="190" t="n">
        <f aca="false">'[1]Precious Metals'!H176</f>
        <v>-0.0297619047619048</v>
      </c>
    </row>
    <row r="175" customFormat="false" ht="12.75" hidden="false" customHeight="false" outlineLevel="0" collapsed="false">
      <c r="C175" s="189" t="n">
        <f aca="false">(1+0.93%)^(1/360)-1</f>
        <v>2.5714278558242E-005</v>
      </c>
      <c r="D175" s="190" t="n">
        <f aca="false">'[1]Large Cap Growth'!H177</f>
        <v>-0.00579175990522574</v>
      </c>
      <c r="E175" s="190" t="n">
        <f aca="false">'[1]Small Cap Value '!H177</f>
        <v>0.00458949515553297</v>
      </c>
      <c r="F175" s="190" t="n">
        <f aca="false">'[1]European Equities'!H177</f>
        <v>-0.00431034482758608</v>
      </c>
      <c r="G175" s="190" t="n">
        <f aca="false">'[1]Japan Equities'!H177</f>
        <v>0.00304414003044129</v>
      </c>
      <c r="H175" s="190" t="n">
        <f aca="false">'[1]Latam Equities'!H177</f>
        <v>-0.0219780219780219</v>
      </c>
      <c r="I175" s="190" t="n">
        <f aca="false">'[1]EM Stocks'!H177</f>
        <v>-0.00948766603415552</v>
      </c>
      <c r="J175" s="190" t="n">
        <f aca="false">'[1]Asian Equities'!H177</f>
        <v>-0.00444049733570151</v>
      </c>
      <c r="K175" s="190" t="n">
        <f aca="false">'[1]Short Term US Gvt'!H177</f>
        <v>-0.00573065902578807</v>
      </c>
      <c r="L175" s="190" t="n">
        <f aca="false">'[1]Long Term US Gvt'!H177</f>
        <v>-0.00680933852140064</v>
      </c>
      <c r="M175" s="190" t="n">
        <f aca="false">'[1]High Yield Bond'!H177</f>
        <v>0.00380952380952371</v>
      </c>
      <c r="N175" s="190" t="n">
        <f aca="false">'[1]High Yield Muni'!H177</f>
        <v>-0.00195121951219512</v>
      </c>
      <c r="O175" s="190" t="n">
        <f aca="false">'[1]EM Country Debt'!H177</f>
        <v>-0.0077745383867831</v>
      </c>
      <c r="P175" s="190" t="n">
        <f aca="false">'[1]Natural Resources'!H177</f>
        <v>-0.0106719367588932</v>
      </c>
      <c r="Q175" s="190" t="n">
        <f aca="false">'[1]Precious Metals'!H177</f>
        <v>-0.0122699386503067</v>
      </c>
    </row>
    <row r="176" customFormat="false" ht="12.75" hidden="false" customHeight="false" outlineLevel="0" collapsed="false">
      <c r="C176" s="189" t="n">
        <f aca="false">(1+0.93%)^(1/360)-1</f>
        <v>2.5714278558242E-005</v>
      </c>
      <c r="D176" s="190" t="n">
        <f aca="false">'[1]Large Cap Growth'!H178</f>
        <v>0.00794386336554998</v>
      </c>
      <c r="E176" s="190" t="n">
        <f aca="false">'[1]Small Cap Value '!H178</f>
        <v>0.00761421319796973</v>
      </c>
      <c r="F176" s="190" t="n">
        <f aca="false">'[1]European Equities'!H178</f>
        <v>0.0102813852813854</v>
      </c>
      <c r="G176" s="190" t="n">
        <f aca="false">'[1]Japan Equities'!H178</f>
        <v>0.0106221547799696</v>
      </c>
      <c r="H176" s="190" t="n">
        <f aca="false">'[1]Latam Equities'!H178</f>
        <v>0.0032102728731942</v>
      </c>
      <c r="I176" s="190" t="n">
        <f aca="false">'[1]EM Stocks'!H178</f>
        <v>0.00862068965517238</v>
      </c>
      <c r="J176" s="190" t="n">
        <f aca="false">'[1]Asian Equities'!H178</f>
        <v>0.00892060660124883</v>
      </c>
      <c r="K176" s="190" t="n">
        <f aca="false">'[1]Short Term US Gvt'!H178</f>
        <v>-0.00480307396733914</v>
      </c>
      <c r="L176" s="190" t="n">
        <f aca="false">'[1]Long Term US Gvt'!H178</f>
        <v>-0.0176297747306564</v>
      </c>
      <c r="M176" s="190" t="n">
        <f aca="false">'[1]High Yield Bond'!H178</f>
        <v>0.00569259962049351</v>
      </c>
      <c r="N176" s="190" t="n">
        <f aca="false">'[1]High Yield Muni'!H178</f>
        <v>-0.0029325513196482</v>
      </c>
      <c r="O176" s="190" t="n">
        <f aca="false">'[1]EM Country Debt'!H178</f>
        <v>0.00293829578844274</v>
      </c>
      <c r="P176" s="190" t="n">
        <f aca="false">'[1]Natural Resources'!H178</f>
        <v>-0.0143827407111466</v>
      </c>
      <c r="Q176" s="190" t="n">
        <f aca="false">'[1]Precious Metals'!H178</f>
        <v>-0.0178571428571429</v>
      </c>
    </row>
    <row r="177" customFormat="false" ht="12.75" hidden="false" customHeight="false" outlineLevel="0" collapsed="false">
      <c r="C177" s="189" t="n">
        <f aca="false">(1+0.93%)^(1/360)-1</f>
        <v>2.5714278558242E-005</v>
      </c>
      <c r="D177" s="190" t="n">
        <f aca="false">'[1]Large Cap Growth'!H179</f>
        <v>0.0236437672402472</v>
      </c>
      <c r="E177" s="190" t="n">
        <f aca="false">'[1]Small Cap Value '!H179</f>
        <v>0.00705289672544063</v>
      </c>
      <c r="F177" s="190" t="n">
        <f aca="false">'[1]European Equities'!H179</f>
        <v>-0.00856989823245846</v>
      </c>
      <c r="G177" s="190" t="n">
        <f aca="false">'[1]Japan Equities'!H179</f>
        <v>0.00750750750750751</v>
      </c>
      <c r="H177" s="190" t="n">
        <f aca="false">'[1]Latam Equities'!H179</f>
        <v>-0.00560000000000005</v>
      </c>
      <c r="I177" s="190" t="n">
        <f aca="false">'[1]EM Stocks'!H179</f>
        <v>0.00284900284900291</v>
      </c>
      <c r="J177" s="190" t="n">
        <f aca="false">'[1]Asian Equities'!H179</f>
        <v>0.00442086648983198</v>
      </c>
      <c r="K177" s="190" t="n">
        <f aca="false">'[1]Short Term US Gvt'!H179</f>
        <v>0.00868725868725861</v>
      </c>
      <c r="L177" s="190" t="n">
        <f aca="false">'[1]Long Term US Gvt'!H179</f>
        <v>0.0109670987038886</v>
      </c>
      <c r="M177" s="190" t="n">
        <f aca="false">'[1]High Yield Bond'!H179</f>
        <v>0.00566037735849068</v>
      </c>
      <c r="N177" s="190" t="n">
        <f aca="false">'[1]High Yield Muni'!H179</f>
        <v>0.00196078431372571</v>
      </c>
      <c r="O177" s="190" t="n">
        <f aca="false">'[1]EM Country Debt'!H179</f>
        <v>-0.001953125</v>
      </c>
      <c r="P177" s="190" t="n">
        <f aca="false">'[1]Natural Resources'!H179</f>
        <v>-0.00770166193757604</v>
      </c>
      <c r="Q177" s="190" t="n">
        <f aca="false">'[1]Precious Metals'!H179</f>
        <v>-0.0150197628458497</v>
      </c>
    </row>
    <row r="178" customFormat="false" ht="12.75" hidden="false" customHeight="false" outlineLevel="0" collapsed="false">
      <c r="C178" s="189" t="n">
        <f aca="false">(1+0.93%)^(1/360)-1</f>
        <v>2.5714278558242E-005</v>
      </c>
      <c r="D178" s="190" t="n">
        <f aca="false">'[1]Large Cap Growth'!H180</f>
        <v>0.00744257667137171</v>
      </c>
      <c r="E178" s="190" t="n">
        <f aca="false">'[1]Small Cap Value '!H180</f>
        <v>0</v>
      </c>
      <c r="F178" s="190" t="n">
        <f aca="false">'[1]European Equities'!H180</f>
        <v>0</v>
      </c>
      <c r="G178" s="190" t="n">
        <f aca="false">'[1]Japan Equities'!H180</f>
        <v>0.0119225037257824</v>
      </c>
      <c r="H178" s="190" t="n">
        <f aca="false">'[1]Latam Equities'!H180</f>
        <v>0.0209171359613838</v>
      </c>
      <c r="I178" s="190" t="n">
        <f aca="false">'[1]EM Stocks'!H180</f>
        <v>0.00568181818181812</v>
      </c>
      <c r="J178" s="190" t="n">
        <f aca="false">'[1]Asian Equities'!H180</f>
        <v>0.00352112676056349</v>
      </c>
      <c r="K178" s="190" t="n">
        <f aca="false">'[1]Short Term US Gvt'!H180</f>
        <v>-0.00574162679425827</v>
      </c>
      <c r="L178" s="190" t="n">
        <f aca="false">'[1]Long Term US Gvt'!H180</f>
        <v>-0.00690335305719925</v>
      </c>
      <c r="M178" s="190" t="n">
        <f aca="false">'[1]High Yield Bond'!H180</f>
        <v>0.00281425891181986</v>
      </c>
      <c r="N178" s="190" t="n">
        <f aca="false">'[1]High Yield Muni'!H180</f>
        <v>0</v>
      </c>
      <c r="O178" s="190" t="n">
        <f aca="false">'[1]EM Country Debt'!H180</f>
        <v>0.00195694716242656</v>
      </c>
      <c r="P178" s="190" t="n">
        <f aca="false">'[1]Natural Resources'!H180</f>
        <v>0.00367647058823528</v>
      </c>
      <c r="Q178" s="190" t="n">
        <f aca="false">'[1]Precious Metals'!H180</f>
        <v>-0.00802568218298572</v>
      </c>
    </row>
    <row r="179" customFormat="false" ht="12.75" hidden="false" customHeight="false" outlineLevel="0" collapsed="false">
      <c r="C179" s="189" t="n">
        <f aca="false">(1+0.93%)^(1/360)-1</f>
        <v>2.5714278558242E-005</v>
      </c>
      <c r="D179" s="190" t="n">
        <f aca="false">'[1]Large Cap Growth'!H181</f>
        <v>0.0105719016685772</v>
      </c>
      <c r="E179" s="190" t="n">
        <f aca="false">'[1]Small Cap Value '!H181</f>
        <v>0.0095047523761882</v>
      </c>
      <c r="F179" s="190" t="n">
        <f aca="false">'[1]European Equities'!H181</f>
        <v>0.012965964343598</v>
      </c>
      <c r="G179" s="190" t="n">
        <f aca="false">'[1]Japan Equities'!H181</f>
        <v>-0.0117820324005891</v>
      </c>
      <c r="H179" s="190" t="n">
        <f aca="false">'[1]Latam Equities'!H181</f>
        <v>0.0173364854215918</v>
      </c>
      <c r="I179" s="190" t="n">
        <f aca="false">'[1]EM Stocks'!H181</f>
        <v>0.00188323917137478</v>
      </c>
      <c r="J179" s="190" t="n">
        <f aca="false">'[1]Asian Equities'!H181</f>
        <v>-0.00526315789473686</v>
      </c>
      <c r="K179" s="190" t="n">
        <f aca="false">'[1]Short Term US Gvt'!H181</f>
        <v>0.00192492781520692</v>
      </c>
      <c r="L179" s="190" t="n">
        <f aca="false">'[1]Long Term US Gvt'!H181</f>
        <v>-0.00297914597815308</v>
      </c>
      <c r="M179" s="190" t="n">
        <f aca="false">'[1]High Yield Bond'!H181</f>
        <v>0.00280636108512633</v>
      </c>
      <c r="N179" s="190" t="n">
        <f aca="false">'[1]High Yield Muni'!H181</f>
        <v>0</v>
      </c>
      <c r="O179" s="190" t="n">
        <f aca="false">'[1]EM Country Debt'!H181</f>
        <v>0.009765625</v>
      </c>
      <c r="P179" s="190" t="n">
        <f aca="false">'[1]Natural Resources'!H181</f>
        <v>0.00569800569800583</v>
      </c>
      <c r="Q179" s="190" t="n">
        <f aca="false">'[1]Precious Metals'!H181</f>
        <v>0.00161812297734643</v>
      </c>
    </row>
    <row r="180" customFormat="false" ht="12.75" hidden="false" customHeight="false" outlineLevel="0" collapsed="false">
      <c r="C180" s="189" t="n">
        <f aca="false">(1+0.93%)^(1/360)-1</f>
        <v>2.5714278558242E-005</v>
      </c>
      <c r="D180" s="190" t="n">
        <f aca="false">'[1]Large Cap Growth'!H182</f>
        <v>-0.000504159314343444</v>
      </c>
      <c r="E180" s="190" t="n">
        <f aca="false">'[1]Small Cap Value '!H182</f>
        <v>-0.0148662041625373</v>
      </c>
      <c r="F180" s="190" t="n">
        <f aca="false">'[1]European Equities'!H182</f>
        <v>0</v>
      </c>
      <c r="G180" s="190" t="n">
        <f aca="false">'[1]Japan Equities'!H182</f>
        <v>0.0104321907600597</v>
      </c>
      <c r="H180" s="190" t="n">
        <f aca="false">'[1]Latam Equities'!H182</f>
        <v>-0.00619674670797832</v>
      </c>
      <c r="I180" s="190" t="n">
        <f aca="false">'[1]EM Stocks'!H182</f>
        <v>-0.00469924812030087</v>
      </c>
      <c r="J180" s="190" t="n">
        <f aca="false">'[1]Asian Equities'!H182</f>
        <v>-0.000881834215167521</v>
      </c>
      <c r="K180" s="190" t="n">
        <f aca="false">'[1]Short Term US Gvt'!H182</f>
        <v>0.00672430355427478</v>
      </c>
      <c r="L180" s="190" t="n">
        <f aca="false">'[1]Long Term US Gvt'!H182</f>
        <v>0.0179282868525898</v>
      </c>
      <c r="M180" s="190" t="n">
        <f aca="false">'[1]High Yield Bond'!H182</f>
        <v>-0.00373134328358216</v>
      </c>
      <c r="N180" s="190" t="n">
        <f aca="false">'[1]High Yield Muni'!H182</f>
        <v>0</v>
      </c>
      <c r="O180" s="190" t="n">
        <f aca="false">'[1]EM Country Debt'!H182</f>
        <v>0.00870406189555117</v>
      </c>
      <c r="P180" s="190" t="n">
        <f aca="false">'[1]Natural Resources'!H182</f>
        <v>0.00809388911371922</v>
      </c>
      <c r="Q180" s="190" t="n">
        <f aca="false">'[1]Precious Metals'!H182</f>
        <v>-0.0121163166397416</v>
      </c>
    </row>
    <row r="181" customFormat="false" ht="12.75" hidden="false" customHeight="false" outlineLevel="0" collapsed="false">
      <c r="C181" s="189" t="n">
        <f aca="false">(1+0.93%)^(1/360)-1</f>
        <v>2.5714278558242E-005</v>
      </c>
      <c r="D181" s="190" t="n">
        <f aca="false">'[1]Large Cap Growth'!H183</f>
        <v>0.0105926860025221</v>
      </c>
      <c r="E181" s="190" t="n">
        <f aca="false">'[1]Small Cap Value '!H183</f>
        <v>0.00804828973843064</v>
      </c>
      <c r="F181" s="190" t="n">
        <f aca="false">'[1]European Equities'!H183</f>
        <v>0.00586666666666669</v>
      </c>
      <c r="G181" s="190" t="n">
        <f aca="false">'[1]Japan Equities'!H183</f>
        <v>0.0235988200589972</v>
      </c>
      <c r="H181" s="190" t="n">
        <f aca="false">'[1]Latam Equities'!H183</f>
        <v>0.00701480904130936</v>
      </c>
      <c r="I181" s="190" t="n">
        <f aca="false">'[1]EM Stocks'!H183</f>
        <v>0.00849858356940514</v>
      </c>
      <c r="J181" s="190" t="n">
        <f aca="false">'[1]Asian Equities'!H183</f>
        <v>0.00706090026478368</v>
      </c>
      <c r="K181" s="190" t="n">
        <f aca="false">'[1]Short Term US Gvt'!H183</f>
        <v>-0.00190839694656486</v>
      </c>
      <c r="L181" s="190" t="n">
        <f aca="false">'[1]Long Term US Gvt'!H183</f>
        <v>-0.00782778864970646</v>
      </c>
      <c r="M181" s="190" t="n">
        <f aca="false">'[1]High Yield Bond'!H183</f>
        <v>0.00468164794007486</v>
      </c>
      <c r="N181" s="190" t="n">
        <f aca="false">'[1]High Yield Muni'!H183</f>
        <v>-0.000978473581213279</v>
      </c>
      <c r="O181" s="190" t="n">
        <f aca="false">'[1]EM Country Debt'!H183</f>
        <v>0.00671140939597326</v>
      </c>
      <c r="P181" s="190" t="n">
        <f aca="false">'[1]Natural Resources'!H183</f>
        <v>-0.0100361300682457</v>
      </c>
      <c r="Q181" s="190" t="n">
        <f aca="false">'[1]Precious Metals'!H183</f>
        <v>0.00572363041700741</v>
      </c>
    </row>
    <row r="182" customFormat="false" ht="12.75" hidden="false" customHeight="false" outlineLevel="0" collapsed="false">
      <c r="C182" s="189" t="n">
        <f aca="false">(1+0.93%)^(1/360)-1</f>
        <v>2.5714278558242E-005</v>
      </c>
      <c r="D182" s="190" t="n">
        <f aca="false">'[1]Large Cap Growth'!H184</f>
        <v>0.00187172448215622</v>
      </c>
      <c r="E182" s="190" t="n">
        <f aca="false">'[1]Small Cap Value '!H184</f>
        <v>-0.00149700598802383</v>
      </c>
      <c r="F182" s="190" t="n">
        <f aca="false">'[1]European Equities'!H184</f>
        <v>0.00424178154825028</v>
      </c>
      <c r="G182" s="190" t="n">
        <f aca="false">'[1]Japan Equities'!H184</f>
        <v>0.00432276657060515</v>
      </c>
      <c r="H182" s="190" t="n">
        <f aca="false">'[1]Latam Equities'!H184</f>
        <v>0.0100619195046441</v>
      </c>
      <c r="I182" s="190" t="n">
        <f aca="false">'[1]EM Stocks'!H184</f>
        <v>0.00280898876404501</v>
      </c>
      <c r="J182" s="190" t="n">
        <f aca="false">'[1]Asian Equities'!H184</f>
        <v>-0.00175284837861522</v>
      </c>
      <c r="K182" s="190" t="n">
        <f aca="false">'[1]Short Term US Gvt'!H184</f>
        <v>0.00573613766730396</v>
      </c>
      <c r="L182" s="190" t="n">
        <f aca="false">'[1]Long Term US Gvt'!H184</f>
        <v>0.0118343195266271</v>
      </c>
      <c r="M182" s="190" t="n">
        <f aca="false">'[1]High Yield Bond'!H184</f>
        <v>0.00372786579683115</v>
      </c>
      <c r="N182" s="190" t="n">
        <f aca="false">'[1]High Yield Muni'!H184</f>
        <v>0.00489715964740434</v>
      </c>
      <c r="O182" s="190" t="n">
        <f aca="false">'[1]EM Country Debt'!H184</f>
        <v>0.00571428571428578</v>
      </c>
      <c r="P182" s="190" t="n">
        <f aca="false">'[1]Natural Resources'!H184</f>
        <v>0.00283860502838595</v>
      </c>
      <c r="Q182" s="190" t="n">
        <f aca="false">'[1]Precious Metals'!H184</f>
        <v>0.00813008130081294</v>
      </c>
    </row>
    <row r="183" customFormat="false" ht="12.75" hidden="false" customHeight="false" outlineLevel="0" collapsed="false">
      <c r="C183" s="189" t="n">
        <f aca="false">(1+0.93%)^(1/360)-1</f>
        <v>2.5714278558242E-005</v>
      </c>
      <c r="D183" s="190" t="n">
        <f aca="false">'[1]Large Cap Growth'!H185</f>
        <v>-0.0112093660480758</v>
      </c>
      <c r="E183" s="190" t="n">
        <f aca="false">'[1]Small Cap Value '!H185</f>
        <v>-0.0119940029985008</v>
      </c>
      <c r="F183" s="190" t="n">
        <f aca="false">'[1]European Equities'!H185</f>
        <v>-0.00686378035902868</v>
      </c>
      <c r="G183" s="190" t="n">
        <f aca="false">'[1]Japan Equities'!H185</f>
        <v>-0.0100430416068865</v>
      </c>
      <c r="H183" s="190" t="n">
        <f aca="false">'[1]Latam Equities'!H185</f>
        <v>0</v>
      </c>
      <c r="I183" s="190" t="n">
        <f aca="false">'[1]EM Stocks'!H185</f>
        <v>-0.00653594771241828</v>
      </c>
      <c r="J183" s="190" t="n">
        <f aca="false">'[1]Asian Equities'!H185</f>
        <v>-0.00965759438103608</v>
      </c>
      <c r="K183" s="190" t="n">
        <f aca="false">'[1]Short Term US Gvt'!H185</f>
        <v>0.00380228136882144</v>
      </c>
      <c r="L183" s="190" t="n">
        <f aca="false">'[1]Long Term US Gvt'!H185</f>
        <v>0.0126705653021444</v>
      </c>
      <c r="M183" s="190" t="n">
        <f aca="false">'[1]High Yield Bond'!H185</f>
        <v>-0.00185701021355611</v>
      </c>
      <c r="N183" s="190" t="n">
        <f aca="false">'[1]High Yield Muni'!H185</f>
        <v>0.002923976608187</v>
      </c>
      <c r="O183" s="190" t="n">
        <f aca="false">'[1]EM Country Debt'!H185</f>
        <v>0.00662878787878785</v>
      </c>
      <c r="P183" s="190" t="n">
        <f aca="false">'[1]Natural Resources'!H185</f>
        <v>0.00889607763849565</v>
      </c>
      <c r="Q183" s="190" t="n">
        <f aca="false">'[1]Precious Metals'!H185</f>
        <v>-0.00645161290322582</v>
      </c>
    </row>
    <row r="184" customFormat="false" ht="12.75" hidden="false" customHeight="false" outlineLevel="0" collapsed="false">
      <c r="C184" s="189" t="n">
        <f aca="false">(1+0.93%)^(1/360)-1</f>
        <v>2.5714278558242E-005</v>
      </c>
      <c r="D184" s="190" t="n">
        <f aca="false">'[1]Large Cap Growth'!H186</f>
        <v>-0.0113364403577277</v>
      </c>
      <c r="E184" s="190" t="n">
        <f aca="false">'[1]Small Cap Value '!H186</f>
        <v>-0.0151745068285281</v>
      </c>
      <c r="F184" s="190" t="n">
        <f aca="false">'[1]European Equities'!H186</f>
        <v>0.00265816055289747</v>
      </c>
      <c r="G184" s="190" t="n">
        <f aca="false">'[1]Japan Equities'!H186</f>
        <v>-0.00289855072463774</v>
      </c>
      <c r="H184" s="190" t="n">
        <f aca="false">'[1]Latam Equities'!H186</f>
        <v>-0.00689655172413795</v>
      </c>
      <c r="I184" s="190" t="n">
        <f aca="false">'[1]EM Stocks'!H186</f>
        <v>-0.00751879699248126</v>
      </c>
      <c r="J184" s="190" t="n">
        <f aca="false">'[1]Asian Equities'!H186</f>
        <v>-0.00354609929078009</v>
      </c>
      <c r="K184" s="190" t="n">
        <f aca="false">'[1]Short Term US Gvt'!H186</f>
        <v>0</v>
      </c>
      <c r="L184" s="190" t="n">
        <f aca="false">'[1]Long Term US Gvt'!H186</f>
        <v>0.00288739172281027</v>
      </c>
      <c r="M184" s="190" t="n">
        <f aca="false">'[1]High Yield Bond'!H186</f>
        <v>-0.00186046511627902</v>
      </c>
      <c r="N184" s="190" t="n">
        <f aca="false">'[1]High Yield Muni'!H186</f>
        <v>0</v>
      </c>
      <c r="O184" s="190" t="n">
        <f aca="false">'[1]EM Country Debt'!H186</f>
        <v>0.000940733772342384</v>
      </c>
      <c r="P184" s="190" t="n">
        <f aca="false">'[1]Natural Resources'!H186</f>
        <v>-0.00240480961923839</v>
      </c>
      <c r="Q184" s="190" t="n">
        <f aca="false">'[1]Precious Metals'!H186</f>
        <v>-0.0121753246753247</v>
      </c>
    </row>
    <row r="185" customFormat="false" ht="12.75" hidden="false" customHeight="false" outlineLevel="0" collapsed="false">
      <c r="C185" s="189" t="n">
        <f aca="false">(1+0.93%)^(1/360)-1</f>
        <v>2.5714278558242E-005</v>
      </c>
      <c r="D185" s="190" t="n">
        <f aca="false">'[1]Large Cap Growth'!H187</f>
        <v>0.0173270480315963</v>
      </c>
      <c r="E185" s="190" t="n">
        <f aca="false">'[1]Small Cap Value '!H187</f>
        <v>-0.0071905495634309</v>
      </c>
      <c r="F185" s="190" t="n">
        <f aca="false">'[1]European Equities'!H187</f>
        <v>-0.0201484623541887</v>
      </c>
      <c r="G185" s="190" t="n">
        <f aca="false">'[1]Japan Equities'!H187</f>
        <v>-0.00436046511627908</v>
      </c>
      <c r="H185" s="190" t="n">
        <f aca="false">'[1]Latam Equities'!H187</f>
        <v>-0.0038580246913581</v>
      </c>
      <c r="I185" s="190" t="n">
        <f aca="false">'[1]EM Stocks'!H187</f>
        <v>-0.00757575757575757</v>
      </c>
      <c r="J185" s="190" t="n">
        <f aca="false">'[1]Asian Equities'!H187</f>
        <v>-0.00177935943060492</v>
      </c>
      <c r="K185" s="190" t="n">
        <f aca="false">'[1]Short Term US Gvt'!H187</f>
        <v>0.000946969696969724</v>
      </c>
      <c r="L185" s="190" t="n">
        <f aca="false">'[1]Long Term US Gvt'!H187</f>
        <v>0.00575815738963525</v>
      </c>
      <c r="M185" s="190" t="n">
        <f aca="false">'[1]High Yield Bond'!H187</f>
        <v>0</v>
      </c>
      <c r="N185" s="190" t="n">
        <f aca="false">'[1]High Yield Muni'!H187</f>
        <v>0.000971817298348165</v>
      </c>
      <c r="O185" s="190" t="n">
        <f aca="false">'[1]EM Country Debt'!H187</f>
        <v>0.0028195488721805</v>
      </c>
      <c r="P185" s="190" t="n">
        <f aca="false">'[1]Natural Resources'!H187</f>
        <v>-0.00964242667738058</v>
      </c>
      <c r="Q185" s="190" t="n">
        <f aca="false">'[1]Precious Metals'!H187</f>
        <v>-0.0205423171733772</v>
      </c>
    </row>
    <row r="186" customFormat="false" ht="12.75" hidden="false" customHeight="false" outlineLevel="0" collapsed="false">
      <c r="C186" s="189" t="n">
        <f aca="false">(1+0.93%)^(1/360)-1</f>
        <v>2.5714278558242E-005</v>
      </c>
      <c r="D186" s="190" t="n">
        <f aca="false">'[1]Large Cap Growth'!H188</f>
        <v>-0.00651221039448957</v>
      </c>
      <c r="E186" s="190" t="n">
        <f aca="false">'[1]Small Cap Value '!H188</f>
        <v>0</v>
      </c>
      <c r="F186" s="190" t="n">
        <f aca="false">'[1]European Equities'!H188</f>
        <v>-0.00649350649350655</v>
      </c>
      <c r="G186" s="190" t="n">
        <f aca="false">'[1]Japan Equities'!H188</f>
        <v>-0.0175182481751823</v>
      </c>
      <c r="H186" s="190" t="n">
        <f aca="false">'[1]Latam Equities'!H188</f>
        <v>-0.00232378001549183</v>
      </c>
      <c r="I186" s="190" t="n">
        <f aca="false">'[1]EM Stocks'!H188</f>
        <v>0.0047709923664121</v>
      </c>
      <c r="J186" s="190" t="n">
        <f aca="false">'[1]Asian Equities'!H188</f>
        <v>0.0053475935828875</v>
      </c>
      <c r="K186" s="190" t="n">
        <f aca="false">'[1]Short Term US Gvt'!H188</f>
        <v>-0.00189214758751177</v>
      </c>
      <c r="L186" s="190" t="n">
        <f aca="false">'[1]Long Term US Gvt'!H188</f>
        <v>-0.00381679389312983</v>
      </c>
      <c r="M186" s="190" t="n">
        <f aca="false">'[1]High Yield Bond'!H188</f>
        <v>-0.00279589934762359</v>
      </c>
      <c r="N186" s="190" t="n">
        <f aca="false">'[1]High Yield Muni'!H188</f>
        <v>-0.00291262135922343</v>
      </c>
      <c r="O186" s="190" t="n">
        <f aca="false">'[1]EM Country Debt'!H188</f>
        <v>-0.00281162136832236</v>
      </c>
      <c r="P186" s="190" t="n">
        <f aca="false">'[1]Natural Resources'!H188</f>
        <v>0.00486815415821495</v>
      </c>
      <c r="Q186" s="190" t="n">
        <f aca="false">'[1]Precious Metals'!H188</f>
        <v>-0.0469798657718121</v>
      </c>
    </row>
    <row r="187" customFormat="false" ht="12.75" hidden="false" customHeight="false" outlineLevel="0" collapsed="false">
      <c r="C187" s="189" t="n">
        <f aca="false">(1+0.93%)^(1/360)-1</f>
        <v>2.5714278558242E-005</v>
      </c>
      <c r="D187" s="190" t="n">
        <f aca="false">'[1]Large Cap Growth'!H189</f>
        <v>-0.0105886801966469</v>
      </c>
      <c r="E187" s="190" t="n">
        <f aca="false">'[1]Small Cap Value '!H189</f>
        <v>-0.0191412312467666</v>
      </c>
      <c r="F187" s="190" t="n">
        <f aca="false">'[1]European Equities'!H189</f>
        <v>-0.00980392156862742</v>
      </c>
      <c r="G187" s="190" t="n">
        <f aca="false">'[1]Japan Equities'!H189</f>
        <v>0.00445765230312034</v>
      </c>
      <c r="H187" s="190" t="n">
        <f aca="false">'[1]Latam Equities'!H189</f>
        <v>-0.0108695652173914</v>
      </c>
      <c r="I187" s="190" t="n">
        <f aca="false">'[1]EM Stocks'!H189</f>
        <v>-0.0028490028490028</v>
      </c>
      <c r="J187" s="190" t="n">
        <f aca="false">'[1]Asian Equities'!H189</f>
        <v>0.00443262411347534</v>
      </c>
      <c r="K187" s="190" t="n">
        <f aca="false">'[1]Short Term US Gvt'!H189</f>
        <v>0</v>
      </c>
      <c r="L187" s="190" t="n">
        <f aca="false">'[1]Long Term US Gvt'!H189</f>
        <v>-0.00383141762452099</v>
      </c>
      <c r="M187" s="190" t="n">
        <f aca="false">'[1]High Yield Bond'!H189</f>
        <v>-0.00373831775700928</v>
      </c>
      <c r="N187" s="190" t="n">
        <f aca="false">'[1]High Yield Muni'!H189</f>
        <v>0.00292112950340817</v>
      </c>
      <c r="O187" s="190" t="n">
        <f aca="false">'[1]EM Country Debt'!H189</f>
        <v>-0.00093984962406013</v>
      </c>
      <c r="P187" s="190" t="n">
        <f aca="false">'[1]Natural Resources'!H189</f>
        <v>-0.00121114251110221</v>
      </c>
      <c r="Q187" s="190" t="n">
        <f aca="false">'[1]Precious Metals'!H189</f>
        <v>-0.039612676056338</v>
      </c>
    </row>
    <row r="188" customFormat="false" ht="12.75" hidden="false" customHeight="false" outlineLevel="0" collapsed="false">
      <c r="C188" s="189" t="n">
        <f aca="false">(1+0.93%)^(1/360)-1</f>
        <v>2.5714278558242E-005</v>
      </c>
      <c r="D188" s="190" t="n">
        <f aca="false">'[1]Large Cap Growth'!H190</f>
        <v>0.0129952860236975</v>
      </c>
      <c r="E188" s="190" t="n">
        <f aca="false">'[1]Small Cap Value '!H190</f>
        <v>0.0147679324894514</v>
      </c>
      <c r="F188" s="190" t="n">
        <f aca="false">'[1]European Equities'!H190</f>
        <v>0.00110011001100108</v>
      </c>
      <c r="G188" s="190" t="n">
        <f aca="false">'[1]Japan Equities'!H190</f>
        <v>0.00147928994082847</v>
      </c>
      <c r="H188" s="190" t="n">
        <f aca="false">'[1]Latam Equities'!H190</f>
        <v>-0.000784929356357877</v>
      </c>
      <c r="I188" s="190" t="n">
        <f aca="false">'[1]EM Stocks'!H190</f>
        <v>0.00285714285714289</v>
      </c>
      <c r="J188" s="190" t="n">
        <f aca="false">'[1]Asian Equities'!H190</f>
        <v>0.000882612533097849</v>
      </c>
      <c r="K188" s="190" t="n">
        <f aca="false">'[1]Short Term US Gvt'!H190</f>
        <v>0.00663507109004735</v>
      </c>
      <c r="L188" s="190" t="n">
        <f aca="false">'[1]Long Term US Gvt'!H190</f>
        <v>0.0192307692307692</v>
      </c>
      <c r="M188" s="190" t="n">
        <f aca="false">'[1]High Yield Bond'!H190</f>
        <v>0.00375234521575973</v>
      </c>
      <c r="N188" s="190" t="n">
        <f aca="false">'[1]High Yield Muni'!H190</f>
        <v>0</v>
      </c>
      <c r="O188" s="190" t="n">
        <f aca="false">'[1]EM Country Debt'!H190</f>
        <v>-0.00188146754468499</v>
      </c>
      <c r="P188" s="190" t="n">
        <f aca="false">'[1]Natural Resources'!H190</f>
        <v>0.00202101859337112</v>
      </c>
      <c r="Q188" s="190" t="n">
        <f aca="false">'[1]Precious Metals'!H190</f>
        <v>0</v>
      </c>
    </row>
    <row r="189" customFormat="false" ht="12.75" hidden="false" customHeight="false" outlineLevel="0" collapsed="false">
      <c r="C189" s="189" t="n">
        <f aca="false">(1+0.93%)^(1/360)-1</f>
        <v>2.5714278558242E-005</v>
      </c>
      <c r="D189" s="190" t="n">
        <f aca="false">'[1]Large Cap Growth'!H191</f>
        <v>-0.0124512639919508</v>
      </c>
      <c r="E189" s="190" t="n">
        <f aca="false">'[1]Small Cap Value '!H191</f>
        <v>-0.00311850311850304</v>
      </c>
      <c r="F189" s="190" t="n">
        <f aca="false">'[1]European Equities'!H191</f>
        <v>-0.00384615384615383</v>
      </c>
      <c r="G189" s="190" t="n">
        <f aca="false">'[1]Japan Equities'!H191</f>
        <v>-0.0059084194977842</v>
      </c>
      <c r="H189" s="190" t="n">
        <f aca="false">'[1]Latam Equities'!H191</f>
        <v>-0.00864100549882174</v>
      </c>
      <c r="I189" s="190" t="n">
        <f aca="false">'[1]EM Stocks'!H191</f>
        <v>0.00284900284900291</v>
      </c>
      <c r="J189" s="190" t="n">
        <f aca="false">'[1]Asian Equities'!H191</f>
        <v>0.000881834215167521</v>
      </c>
      <c r="K189" s="190" t="n">
        <f aca="false">'[1]Short Term US Gvt'!H191</f>
        <v>0.00188323917137478</v>
      </c>
      <c r="L189" s="190" t="n">
        <f aca="false">'[1]Long Term US Gvt'!H191</f>
        <v>0.00094339622641515</v>
      </c>
      <c r="M189" s="190" t="n">
        <f aca="false">'[1]High Yield Bond'!H191</f>
        <v>-0.00186915887850458</v>
      </c>
      <c r="N189" s="190" t="n">
        <f aca="false">'[1]High Yield Muni'!H191</f>
        <v>0</v>
      </c>
      <c r="O189" s="190" t="n">
        <f aca="false">'[1]EM Country Debt'!H191</f>
        <v>-0.005655042412818</v>
      </c>
      <c r="P189" s="190" t="n">
        <f aca="false">'[1]Natural Resources'!H191</f>
        <v>-0.00080677692617992</v>
      </c>
      <c r="Q189" s="190" t="n">
        <f aca="false">'[1]Precious Metals'!H191</f>
        <v>0.00366636113657193</v>
      </c>
    </row>
    <row r="190" customFormat="false" ht="12.75" hidden="false" customHeight="false" outlineLevel="0" collapsed="false">
      <c r="C190" s="189" t="n">
        <f aca="false">(1+0.93%)^(1/360)-1</f>
        <v>2.5714278558242E-005</v>
      </c>
      <c r="D190" s="190" t="n">
        <f aca="false">'[1]Large Cap Growth'!H192</f>
        <v>0.0151553744268975</v>
      </c>
      <c r="E190" s="190" t="n">
        <f aca="false">'[1]Small Cap Value '!H192</f>
        <v>0.0375391032325338</v>
      </c>
      <c r="F190" s="190" t="n">
        <f aca="false">'[1]European Equities'!H192</f>
        <v>0.0126861555432984</v>
      </c>
      <c r="G190" s="190" t="n">
        <f aca="false">'[1]Japan Equities'!H192</f>
        <v>0.038632986627043</v>
      </c>
      <c r="H190" s="190" t="n">
        <f aca="false">'[1]Latam Equities'!H192</f>
        <v>0.0015847860538829</v>
      </c>
      <c r="I190" s="190" t="n">
        <f aca="false">'[1]EM Stocks'!H192</f>
        <v>0.012310606060606</v>
      </c>
      <c r="J190" s="190" t="n">
        <f aca="false">'[1]Asian Equities'!H192</f>
        <v>0.00704845814977984</v>
      </c>
      <c r="K190" s="190" t="n">
        <f aca="false">'[1]Short Term US Gvt'!H192</f>
        <v>0.00375939849624052</v>
      </c>
      <c r="L190" s="190" t="n">
        <f aca="false">'[1]Long Term US Gvt'!H192</f>
        <v>0</v>
      </c>
      <c r="M190" s="190" t="n">
        <f aca="false">'[1]High Yield Bond'!H192</f>
        <v>0.00468164794007486</v>
      </c>
      <c r="N190" s="190" t="n">
        <f aca="false">'[1]High Yield Muni'!H192</f>
        <v>0</v>
      </c>
      <c r="O190" s="190" t="n">
        <f aca="false">'[1]EM Country Debt'!H192</f>
        <v>-0.00473933649289104</v>
      </c>
      <c r="P190" s="190" t="n">
        <f aca="false">'[1]Natural Resources'!H192</f>
        <v>-0.0104965684295518</v>
      </c>
      <c r="Q190" s="190" t="n">
        <f aca="false">'[1]Precious Metals'!H192</f>
        <v>-0.0018264840182648</v>
      </c>
    </row>
    <row r="191" customFormat="false" ht="12.75" hidden="false" customHeight="false" outlineLevel="0" collapsed="false">
      <c r="C191" s="189" t="n">
        <f aca="false">(1+0.93%)^(1/360)-1</f>
        <v>2.5714278558242E-005</v>
      </c>
      <c r="D191" s="190" t="n">
        <f aca="false">'[1]Large Cap Growth'!H193</f>
        <v>0.00853092460168115</v>
      </c>
      <c r="E191" s="190" t="n">
        <f aca="false">'[1]Small Cap Value '!H193</f>
        <v>0.00201005025125633</v>
      </c>
      <c r="F191" s="190" t="n">
        <f aca="false">'[1]European Equities'!H193</f>
        <v>0.00708061002178639</v>
      </c>
      <c r="G191" s="190" t="n">
        <f aca="false">'[1]Japan Equities'!H193</f>
        <v>0.0028612303290414</v>
      </c>
      <c r="H191" s="190" t="n">
        <f aca="false">'[1]Latam Equities'!H193</f>
        <v>0.00712025316455689</v>
      </c>
      <c r="I191" s="190" t="n">
        <f aca="false">'[1]EM Stocks'!H193</f>
        <v>0.00280636108512633</v>
      </c>
      <c r="J191" s="190" t="n">
        <f aca="false">'[1]Asian Equities'!H193</f>
        <v>0.000874890638670189</v>
      </c>
      <c r="K191" s="190" t="n">
        <f aca="false">'[1]Short Term US Gvt'!H193</f>
        <v>0.000936329588014928</v>
      </c>
      <c r="L191" s="190" t="n">
        <f aca="false">'[1]Long Term US Gvt'!H193</f>
        <v>0.000942507068802945</v>
      </c>
      <c r="M191" s="190" t="n">
        <f aca="false">'[1]High Yield Bond'!H193</f>
        <v>0.00186393289841558</v>
      </c>
      <c r="N191" s="190" t="n">
        <f aca="false">'[1]High Yield Muni'!H193</f>
        <v>0.0019417475728154</v>
      </c>
      <c r="O191" s="190" t="n">
        <f aca="false">'[1]EM Country Debt'!H193</f>
        <v>0.00190476190476185</v>
      </c>
      <c r="P191" s="190" t="n">
        <f aca="false">'[1]Natural Resources'!H193</f>
        <v>0.00081599347205219</v>
      </c>
      <c r="Q191" s="190" t="n">
        <f aca="false">'[1]Precious Metals'!H193</f>
        <v>0.00914913083257085</v>
      </c>
    </row>
    <row r="192" customFormat="false" ht="12.75" hidden="false" customHeight="false" outlineLevel="0" collapsed="false">
      <c r="C192" s="189" t="n">
        <f aca="false">(1+0.93%)^(1/360)-1</f>
        <v>2.5714278558242E-005</v>
      </c>
      <c r="D192" s="190" t="n">
        <f aca="false">'[1]Large Cap Growth'!H194</f>
        <v>0.00833436994651082</v>
      </c>
      <c r="E192" s="190" t="n">
        <f aca="false">'[1]Small Cap Value '!H194</f>
        <v>-0.00100300902708117</v>
      </c>
      <c r="F192" s="190" t="n">
        <f aca="false">'[1]European Equities'!H194</f>
        <v>0.0135208220659817</v>
      </c>
      <c r="G192" s="190" t="n">
        <f aca="false">'[1]Japan Equities'!H194</f>
        <v>-0.00998573466476449</v>
      </c>
      <c r="H192" s="190" t="n">
        <f aca="false">'[1]Latam Equities'!H194</f>
        <v>0.00392772977219158</v>
      </c>
      <c r="I192" s="190" t="n">
        <f aca="false">'[1]EM Stocks'!H194</f>
        <v>0.00186567164179108</v>
      </c>
      <c r="J192" s="190" t="n">
        <f aca="false">'[1]Asian Equities'!H194</f>
        <v>0.000874125874125831</v>
      </c>
      <c r="K192" s="190" t="n">
        <f aca="false">'[1]Short Term US Gvt'!H194</f>
        <v>0.00561272217025266</v>
      </c>
      <c r="L192" s="190" t="n">
        <f aca="false">'[1]Long Term US Gvt'!H194</f>
        <v>0.0178907721280603</v>
      </c>
      <c r="M192" s="190" t="n">
        <f aca="false">'[1]High Yield Bond'!H194</f>
        <v>0</v>
      </c>
      <c r="N192" s="190" t="n">
        <f aca="false">'[1]High Yield Muni'!H194</f>
        <v>0.00678294573643412</v>
      </c>
      <c r="O192" s="190" t="n">
        <f aca="false">'[1]EM Country Debt'!H194</f>
        <v>0.00570342205323193</v>
      </c>
      <c r="P192" s="190" t="n">
        <f aca="false">'[1]Natural Resources'!H194</f>
        <v>0.00978393803505906</v>
      </c>
      <c r="Q192" s="190" t="n">
        <f aca="false">'[1]Precious Metals'!H194</f>
        <v>0.0244786944696285</v>
      </c>
    </row>
    <row r="193" customFormat="false" ht="12.75" hidden="false" customHeight="false" outlineLevel="0" collapsed="false">
      <c r="C193" s="189" t="n">
        <f aca="false">(1+0.93%)^(1/360)-1</f>
        <v>2.5714278558242E-005</v>
      </c>
      <c r="D193" s="190" t="n">
        <f aca="false">'[1]Large Cap Growth'!H195</f>
        <v>-0.00764865531704917</v>
      </c>
      <c r="E193" s="190" t="n">
        <f aca="false">'[1]Small Cap Value '!H195</f>
        <v>-0.0160642570281124</v>
      </c>
      <c r="F193" s="190" t="n">
        <f aca="false">'[1]European Equities'!H195</f>
        <v>-0.0128068303094984</v>
      </c>
      <c r="G193" s="190" t="n">
        <f aca="false">'[1]Japan Equities'!H195</f>
        <v>-0.0115273775216138</v>
      </c>
      <c r="H193" s="190" t="n">
        <f aca="false">'[1]Latam Equities'!H195</f>
        <v>-0.016431924882629</v>
      </c>
      <c r="I193" s="190" t="n">
        <f aca="false">'[1]EM Stocks'!H195</f>
        <v>-0.0186219739292366</v>
      </c>
      <c r="J193" s="190" t="n">
        <f aca="false">'[1]Asian Equities'!H195</f>
        <v>-0.0131004366812226</v>
      </c>
      <c r="K193" s="190" t="n">
        <f aca="false">'[1]Short Term US Gvt'!H195</f>
        <v>0.00279069767441853</v>
      </c>
      <c r="L193" s="190" t="n">
        <f aca="false">'[1]Long Term US Gvt'!H195</f>
        <v>0.00925069380203514</v>
      </c>
      <c r="M193" s="190" t="n">
        <f aca="false">'[1]High Yield Bond'!H195</f>
        <v>-0.00186046511627902</v>
      </c>
      <c r="N193" s="190" t="n">
        <f aca="false">'[1]High Yield Muni'!H195</f>
        <v>0</v>
      </c>
      <c r="O193" s="190" t="n">
        <f aca="false">'[1]EM Country Debt'!H195</f>
        <v>-0.00189035916824187</v>
      </c>
      <c r="P193" s="190" t="n">
        <f aca="false">'[1]Natural Resources'!H195</f>
        <v>0.0113039967702866</v>
      </c>
      <c r="Q193" s="190" t="n">
        <f aca="false">'[1]Precious Metals'!H195</f>
        <v>-0.00884955752212402</v>
      </c>
    </row>
    <row r="194" customFormat="false" ht="12.75" hidden="false" customHeight="false" outlineLevel="0" collapsed="false">
      <c r="C194" s="189" t="n">
        <f aca="false">(1+0.93%)^(1/360)-1</f>
        <v>2.5714278558242E-005</v>
      </c>
      <c r="D194" s="190" t="n">
        <f aca="false">'[1]Large Cap Growth'!H196</f>
        <v>-0.00534559920437583</v>
      </c>
      <c r="E194" s="190" t="n">
        <f aca="false">'[1]Small Cap Value '!H196</f>
        <v>-0.0137755102040817</v>
      </c>
      <c r="F194" s="190" t="n">
        <f aca="false">'[1]European Equities'!H196</f>
        <v>-0.00864864864864867</v>
      </c>
      <c r="G194" s="190" t="n">
        <f aca="false">'[1]Japan Equities'!H196</f>
        <v>0.0349854227405246</v>
      </c>
      <c r="H194" s="190" t="n">
        <f aca="false">'[1]Latam Equities'!H196</f>
        <v>0.00159108989657919</v>
      </c>
      <c r="I194" s="190" t="n">
        <f aca="false">'[1]EM Stocks'!H196</f>
        <v>0.00189753320683117</v>
      </c>
      <c r="J194" s="190" t="n">
        <f aca="false">'[1]Asian Equities'!H196</f>
        <v>-0.00353982300884959</v>
      </c>
      <c r="K194" s="190" t="n">
        <f aca="false">'[1]Short Term US Gvt'!H196</f>
        <v>-0.00185528756957321</v>
      </c>
      <c r="L194" s="190" t="n">
        <f aca="false">'[1]Long Term US Gvt'!H196</f>
        <v>-0.00366636113657204</v>
      </c>
      <c r="M194" s="190" t="n">
        <f aca="false">'[1]High Yield Bond'!H196</f>
        <v>-0.00186393289841558</v>
      </c>
      <c r="N194" s="190" t="n">
        <f aca="false">'[1]High Yield Muni'!H196</f>
        <v>0</v>
      </c>
      <c r="O194" s="190" t="n">
        <f aca="false">'[1]EM Country Debt'!H196</f>
        <v>0.0047348484848484</v>
      </c>
      <c r="P194" s="190" t="n">
        <f aca="false">'[1]Natural Resources'!H196</f>
        <v>0.00479041916167677</v>
      </c>
      <c r="Q194" s="190" t="n">
        <f aca="false">'[1]Precious Metals'!H196</f>
        <v>-0.00267857142857142</v>
      </c>
    </row>
    <row r="195" customFormat="false" ht="12.75" hidden="false" customHeight="false" outlineLevel="0" collapsed="false">
      <c r="C195" s="189" t="n">
        <f aca="false">(1+0.93%)^(1/360)-1</f>
        <v>2.5714278558242E-005</v>
      </c>
      <c r="D195" s="190" t="n">
        <f aca="false">'[1]Large Cap Growth'!H197</f>
        <v>0.0202474690663665</v>
      </c>
      <c r="E195" s="190" t="n">
        <f aca="false">'[1]Small Cap Value '!H197</f>
        <v>0.0155199172271081</v>
      </c>
      <c r="F195" s="190" t="n">
        <f aca="false">'[1]European Equities'!H197</f>
        <v>0.00708833151581234</v>
      </c>
      <c r="G195" s="190" t="n">
        <f aca="false">'[1]Japan Equities'!H197</f>
        <v>0.00704225352112675</v>
      </c>
      <c r="H195" s="190" t="n">
        <f aca="false">'[1]Latam Equities'!H197</f>
        <v>0.0111199364575061</v>
      </c>
      <c r="I195" s="190" t="n">
        <f aca="false">'[1]EM Stocks'!H197</f>
        <v>0.0142045454545454</v>
      </c>
      <c r="J195" s="190" t="n">
        <f aca="false">'[1]Asian Equities'!H197</f>
        <v>0.00621669626998234</v>
      </c>
      <c r="K195" s="190" t="n">
        <f aca="false">'[1]Short Term US Gvt'!H197</f>
        <v>-0.0018587360594795</v>
      </c>
      <c r="L195" s="190" t="n">
        <f aca="false">'[1]Long Term US Gvt'!H197</f>
        <v>-0.00275988960441576</v>
      </c>
      <c r="M195" s="190" t="n">
        <f aca="false">'[1]High Yield Bond'!H197</f>
        <v>0.00280112044817926</v>
      </c>
      <c r="N195" s="190" t="n">
        <f aca="false">'[1]High Yield Muni'!H197</f>
        <v>0</v>
      </c>
      <c r="O195" s="190" t="n">
        <f aca="false">'[1]EM Country Debt'!H197</f>
        <v>0.0433553251649388</v>
      </c>
      <c r="P195" s="190" t="n">
        <f aca="false">'[1]Natural Resources'!H197</f>
        <v>-0.00516487882399697</v>
      </c>
      <c r="Q195" s="190" t="n">
        <f aca="false">'[1]Precious Metals'!H197</f>
        <v>0.0071620411817368</v>
      </c>
    </row>
    <row r="196" customFormat="false" ht="12.75" hidden="false" customHeight="false" outlineLevel="0" collapsed="false">
      <c r="C196" s="189" t="n">
        <f aca="false">(1+0.93%)^(1/360)-1</f>
        <v>2.5714278558242E-005</v>
      </c>
      <c r="D196" s="190" t="n">
        <f aca="false">'[1]Large Cap Growth'!H198</f>
        <v>0.000245007962758947</v>
      </c>
      <c r="E196" s="190" t="n">
        <f aca="false">'[1]Small Cap Value '!H198</f>
        <v>-0.00764136525725923</v>
      </c>
      <c r="F196" s="190" t="n">
        <f aca="false">'[1]European Equities'!H198</f>
        <v>0.0027070925825663</v>
      </c>
      <c r="G196" s="190" t="n">
        <f aca="false">'[1]Japan Equities'!H198</f>
        <v>0.00139860139860137</v>
      </c>
      <c r="H196" s="190" t="n">
        <f aca="false">'[1]Latam Equities'!H198</f>
        <v>0.00078554595443836</v>
      </c>
      <c r="I196" s="190" t="n">
        <f aca="false">'[1]EM Stocks'!H198</f>
        <v>0.00466853408029877</v>
      </c>
      <c r="J196" s="190" t="n">
        <f aca="false">'[1]Asian Equities'!H198</f>
        <v>-0.00176522506619592</v>
      </c>
      <c r="K196" s="190" t="n">
        <f aca="false">'[1]Short Term US Gvt'!H198</f>
        <v>-0.000931098696461796</v>
      </c>
      <c r="L196" s="190" t="n">
        <f aca="false">'[1]Long Term US Gvt'!H198</f>
        <v>-0.00276752767527666</v>
      </c>
      <c r="M196" s="190" t="n">
        <f aca="false">'[1]High Yield Bond'!H198</f>
        <v>-0.000931098696461796</v>
      </c>
      <c r="N196" s="190" t="n">
        <f aca="false">'[1]High Yield Muni'!H198</f>
        <v>0.00096246390760335</v>
      </c>
      <c r="O196" s="190" t="n">
        <f aca="false">'[1]EM Country Debt'!H198</f>
        <v>-0.00361336946702806</v>
      </c>
      <c r="P196" s="190" t="n">
        <f aca="false">'[1]Natural Resources'!H198</f>
        <v>0.0139776357827477</v>
      </c>
      <c r="Q196" s="190" t="n">
        <f aca="false">'[1]Precious Metals'!H198</f>
        <v>0</v>
      </c>
    </row>
    <row r="197" customFormat="false" ht="12.75" hidden="false" customHeight="false" outlineLevel="0" collapsed="false">
      <c r="C197" s="189" t="n">
        <f aca="false">(1+0.93%)^(1/360)-1</f>
        <v>2.5714278558242E-005</v>
      </c>
      <c r="D197" s="190" t="n">
        <f aca="false">'[1]Large Cap Growth'!H199</f>
        <v>-0.00906307409675455</v>
      </c>
      <c r="E197" s="190" t="n">
        <f aca="false">'[1]Small Cap Value '!H199</f>
        <v>-0.018993839835729</v>
      </c>
      <c r="F197" s="190" t="n">
        <f aca="false">'[1]European Equities'!H199</f>
        <v>0.00647948164146883</v>
      </c>
      <c r="G197" s="190" t="n">
        <f aca="false">'[1]Japan Equities'!H199</f>
        <v>-0.0027932960893855</v>
      </c>
      <c r="H197" s="190" t="n">
        <f aca="false">'[1]Latam Equities'!H199</f>
        <v>-0.00156985871271587</v>
      </c>
      <c r="I197" s="190" t="n">
        <f aca="false">'[1]EM Stocks'!H199</f>
        <v>-0.00464684014869876</v>
      </c>
      <c r="J197" s="190" t="n">
        <f aca="false">'[1]Asian Equities'!H199</f>
        <v>-0.00176834659593295</v>
      </c>
      <c r="K197" s="190" t="n">
        <f aca="false">'[1]Short Term US Gvt'!H199</f>
        <v>0.000931966449207788</v>
      </c>
      <c r="L197" s="190" t="n">
        <f aca="false">'[1]Long Term US Gvt'!H199</f>
        <v>0.00185013876040707</v>
      </c>
      <c r="M197" s="190" t="n">
        <f aca="false">'[1]High Yield Bond'!H199</f>
        <v>-0.00372786579683138</v>
      </c>
      <c r="N197" s="190" t="n">
        <f aca="false">'[1]High Yield Muni'!H199</f>
        <v>0</v>
      </c>
      <c r="O197" s="190" t="n">
        <f aca="false">'[1]EM Country Debt'!H199</f>
        <v>0</v>
      </c>
      <c r="P197" s="190" t="n">
        <f aca="false">'[1]Natural Resources'!H199</f>
        <v>-0.00630169358014965</v>
      </c>
      <c r="Q197" s="190" t="n">
        <f aca="false">'[1]Precious Metals'!H199</f>
        <v>0.0195555555555555</v>
      </c>
    </row>
    <row r="198" customFormat="false" ht="12.75" hidden="false" customHeight="false" outlineLevel="0" collapsed="false">
      <c r="C198" s="189" t="n">
        <f aca="false">(1+0.93%)^(1/360)-1</f>
        <v>2.5714278558242E-005</v>
      </c>
      <c r="D198" s="190" t="n">
        <f aca="false">'[1]Large Cap Growth'!H200</f>
        <v>-0.0283030527746878</v>
      </c>
      <c r="E198" s="190" t="n">
        <f aca="false">'[1]Small Cap Value '!H200</f>
        <v>-0.0261643118785976</v>
      </c>
      <c r="F198" s="190" t="n">
        <f aca="false">'[1]European Equities'!H200</f>
        <v>-0.003755364806867</v>
      </c>
      <c r="G198" s="190" t="n">
        <f aca="false">'[1]Japan Equities'!H200</f>
        <v>-0.0434173669467787</v>
      </c>
      <c r="H198" s="190" t="n">
        <f aca="false">'[1]Latam Equities'!H200</f>
        <v>-0.00628930817610063</v>
      </c>
      <c r="I198" s="190" t="n">
        <f aca="false">'[1]EM Stocks'!H200</f>
        <v>-0.0186741363211952</v>
      </c>
      <c r="J198" s="190" t="n">
        <f aca="false">'[1]Asian Equities'!H200</f>
        <v>-0.0150575730735164</v>
      </c>
      <c r="K198" s="190" t="n">
        <f aca="false">'[1]Short Term US Gvt'!H200</f>
        <v>0.0027932960893855</v>
      </c>
      <c r="L198" s="190" t="n">
        <f aca="false">'[1]Long Term US Gvt'!H200</f>
        <v>0.0055401662049861</v>
      </c>
      <c r="M198" s="190" t="n">
        <f aca="false">'[1]High Yield Bond'!H200</f>
        <v>-0.00374181478016833</v>
      </c>
      <c r="N198" s="190" t="n">
        <f aca="false">'[1]High Yield Muni'!H200</f>
        <v>0.000961538461538458</v>
      </c>
      <c r="O198" s="190" t="n">
        <f aca="false">'[1]EM Country Debt'!H200</f>
        <v>0.0117860380779693</v>
      </c>
      <c r="P198" s="190" t="n">
        <f aca="false">'[1]Natural Resources'!H200</f>
        <v>0.00317082837891403</v>
      </c>
      <c r="Q198" s="190" t="n">
        <f aca="false">'[1]Precious Metals'!H200</f>
        <v>0.0104620749782038</v>
      </c>
    </row>
    <row r="199" customFormat="false" ht="12.75" hidden="false" customHeight="false" outlineLevel="0" collapsed="false">
      <c r="C199" s="189" t="n">
        <f aca="false">(1+0.93%)^(1/360)-1</f>
        <v>2.5714278558242E-005</v>
      </c>
      <c r="D199" s="190" t="n">
        <f aca="false">'[1]Large Cap Growth'!H201</f>
        <v>0.00635970490969218</v>
      </c>
      <c r="E199" s="190" t="n">
        <f aca="false">'[1]Small Cap Value '!H201</f>
        <v>0.00537345513164977</v>
      </c>
      <c r="F199" s="190" t="n">
        <f aca="false">'[1]European Equities'!H201</f>
        <v>-0.00430802369413041</v>
      </c>
      <c r="G199" s="190" t="n">
        <f aca="false">'[1]Japan Equities'!H201</f>
        <v>0.00292825768667626</v>
      </c>
      <c r="H199" s="190" t="n">
        <f aca="false">'[1]Latam Equities'!H201</f>
        <v>0.00395569620253156</v>
      </c>
      <c r="I199" s="190" t="n">
        <f aca="false">'[1]EM Stocks'!H201</f>
        <v>-0.00380589914367258</v>
      </c>
      <c r="J199" s="190" t="n">
        <f aca="false">'[1]Asian Equities'!H201</f>
        <v>-0.00269784172661869</v>
      </c>
      <c r="K199" s="190" t="n">
        <f aca="false">'[1]Short Term US Gvt'!H201</f>
        <v>0.00185701021355622</v>
      </c>
      <c r="L199" s="190" t="n">
        <f aca="false">'[1]Long Term US Gvt'!H201</f>
        <v>0.0110192837465564</v>
      </c>
      <c r="M199" s="190" t="n">
        <f aca="false">'[1]High Yield Bond'!H201</f>
        <v>0.00093896713615016</v>
      </c>
      <c r="N199" s="190" t="n">
        <f aca="false">'[1]High Yield Muni'!H201</f>
        <v>0.00192122958693552</v>
      </c>
      <c r="O199" s="190" t="n">
        <f aca="false">'[1]EM Country Debt'!H201</f>
        <v>0.00627240143369168</v>
      </c>
      <c r="P199" s="190" t="n">
        <f aca="false">'[1]Natural Resources'!H201</f>
        <v>0.00908731726590273</v>
      </c>
      <c r="Q199" s="190" t="n">
        <f aca="false">'[1]Precious Metals'!H201</f>
        <v>-0.00603968938740296</v>
      </c>
    </row>
    <row r="200" customFormat="false" ht="12.75" hidden="false" customHeight="false" outlineLevel="0" collapsed="false">
      <c r="C200" s="189" t="n">
        <f aca="false">(1+0.93%)^(1/360)-1</f>
        <v>2.5714278558242E-005</v>
      </c>
      <c r="D200" s="190" t="n">
        <f aca="false">'[1]Large Cap Growth'!H202</f>
        <v>-0.0155460060667342</v>
      </c>
      <c r="E200" s="190" t="n">
        <f aca="false">'[1]Small Cap Value '!H202</f>
        <v>-0.0320684126135757</v>
      </c>
      <c r="F200" s="190" t="n">
        <f aca="false">'[1]European Equities'!H202</f>
        <v>-0.0129799891833423</v>
      </c>
      <c r="G200" s="190" t="n">
        <f aca="false">'[1]Japan Equities'!H202</f>
        <v>-0.0496350364963504</v>
      </c>
      <c r="H200" s="190" t="n">
        <f aca="false">'[1]Latam Equities'!H202</f>
        <v>-0.0078802206461781</v>
      </c>
      <c r="I200" s="190" t="n">
        <f aca="false">'[1]EM Stocks'!H202</f>
        <v>-0.00955109837631341</v>
      </c>
      <c r="J200" s="190" t="n">
        <f aca="false">'[1]Asian Equities'!H202</f>
        <v>-0.00631199278629402</v>
      </c>
      <c r="K200" s="190" t="n">
        <f aca="false">'[1]Short Term US Gvt'!H202</f>
        <v>-0.000926784059314123</v>
      </c>
      <c r="L200" s="190" t="n">
        <f aca="false">'[1]Long Term US Gvt'!H202</f>
        <v>-0.000908265213442339</v>
      </c>
      <c r="M200" s="190" t="n">
        <f aca="false">'[1]High Yield Bond'!H202</f>
        <v>-0.00469043151969983</v>
      </c>
      <c r="N200" s="190" t="n">
        <f aca="false">'[1]High Yield Muni'!H202</f>
        <v>0</v>
      </c>
      <c r="O200" s="190" t="n">
        <f aca="false">'[1]EM Country Debt'!H202</f>
        <v>0</v>
      </c>
      <c r="P200" s="190" t="n">
        <f aca="false">'[1]Natural Resources'!H202</f>
        <v>0.00117462803445578</v>
      </c>
      <c r="Q200" s="190" t="n">
        <f aca="false">'[1]Precious Metals'!H202</f>
        <v>-0.0243055555555555</v>
      </c>
    </row>
    <row r="201" customFormat="false" ht="12.75" hidden="false" customHeight="false" outlineLevel="0" collapsed="false">
      <c r="C201" s="189" t="n">
        <f aca="false">(1+0.93%)^(1/360)-1</f>
        <v>2.5714278558242E-005</v>
      </c>
      <c r="D201" s="190" t="n">
        <f aca="false">'[1]Large Cap Growth'!H203</f>
        <v>-0.00475028886891782</v>
      </c>
      <c r="E201" s="190" t="n">
        <f aca="false">'[1]Small Cap Value '!H203</f>
        <v>-0.00110436223081167</v>
      </c>
      <c r="F201" s="190" t="n">
        <f aca="false">'[1]European Equities'!H203</f>
        <v>0.0104109589041097</v>
      </c>
      <c r="G201" s="190" t="n">
        <f aca="false">'[1]Japan Equities'!H203</f>
        <v>-0.0230414746543778</v>
      </c>
      <c r="H201" s="190" t="n">
        <f aca="false">'[1]Latam Equities'!H203</f>
        <v>-0.0119142176330421</v>
      </c>
      <c r="I201" s="190" t="n">
        <f aca="false">'[1]EM Stocks'!H203</f>
        <v>-0.0125361620057858</v>
      </c>
      <c r="J201" s="190" t="n">
        <f aca="false">'[1]Asian Equities'!H203</f>
        <v>-0.00272232304900177</v>
      </c>
      <c r="K201" s="190" t="n">
        <f aca="false">'[1]Short Term US Gvt'!H203</f>
        <v>0.000927643784786714</v>
      </c>
      <c r="L201" s="190" t="n">
        <f aca="false">'[1]Long Term US Gvt'!H203</f>
        <v>0.00181818181818172</v>
      </c>
      <c r="M201" s="190" t="n">
        <f aca="false">'[1]High Yield Bond'!H203</f>
        <v>0</v>
      </c>
      <c r="N201" s="190" t="n">
        <f aca="false">'[1]High Yield Muni'!H203</f>
        <v>0</v>
      </c>
      <c r="O201" s="190" t="n">
        <f aca="false">'[1]EM Country Debt'!H203</f>
        <v>-0.00712377560106858</v>
      </c>
      <c r="P201" s="190" t="n">
        <f aca="false">'[1]Natural Resources'!H203</f>
        <v>-0.00782166601486112</v>
      </c>
      <c r="Q201" s="190" t="n">
        <f aca="false">'[1]Precious Metals'!H203</f>
        <v>-0.0062277580071175</v>
      </c>
    </row>
    <row r="202" customFormat="false" ht="12.75" hidden="false" customHeight="false" outlineLevel="0" collapsed="false">
      <c r="C202" s="189" t="n">
        <f aca="false">(1+0.93%)^(1/360)-1</f>
        <v>2.5714278558242E-005</v>
      </c>
      <c r="D202" s="190" t="n">
        <f aca="false">'[1]Large Cap Growth'!H204</f>
        <v>0.00515995872033037</v>
      </c>
      <c r="E202" s="190" t="n">
        <f aca="false">'[1]Small Cap Value '!H204</f>
        <v>-0.00497512437810943</v>
      </c>
      <c r="F202" s="190" t="n">
        <f aca="false">'[1]European Equities'!H204</f>
        <v>0.00542299349240771</v>
      </c>
      <c r="G202" s="190" t="n">
        <f aca="false">'[1]Japan Equities'!H204</f>
        <v>-0.00786163522012595</v>
      </c>
      <c r="H202" s="190" t="n">
        <f aca="false">'[1]Latam Equities'!H204</f>
        <v>-0.00241157556270089</v>
      </c>
      <c r="I202" s="190" t="n">
        <f aca="false">'[1]EM Stocks'!H204</f>
        <v>0</v>
      </c>
      <c r="J202" s="190" t="n">
        <f aca="false">'[1]Asian Equities'!H204</f>
        <v>0.00272975432211098</v>
      </c>
      <c r="K202" s="190" t="n">
        <f aca="false">'[1]Short Term US Gvt'!H204</f>
        <v>-0.00185356811862836</v>
      </c>
      <c r="L202" s="190" t="n">
        <f aca="false">'[1]Long Term US Gvt'!H204</f>
        <v>-0.00635208711433755</v>
      </c>
      <c r="M202" s="190" t="n">
        <f aca="false">'[1]High Yield Bond'!H204</f>
        <v>-0.00282752120640895</v>
      </c>
      <c r="N202" s="190" t="n">
        <f aca="false">'[1]High Yield Muni'!H204</f>
        <v>-0.00767018216682647</v>
      </c>
      <c r="O202" s="190" t="n">
        <f aca="false">'[1]EM Country Debt'!H204</f>
        <v>0</v>
      </c>
      <c r="P202" s="190" t="n">
        <f aca="false">'[1]Natural Resources'!H204</f>
        <v>-0.000394166338194779</v>
      </c>
      <c r="Q202" s="190" t="n">
        <f aca="false">'[1]Precious Metals'!H204</f>
        <v>-0.0152193375111906</v>
      </c>
    </row>
    <row r="203" customFormat="false" ht="12.75" hidden="false" customHeight="false" outlineLevel="0" collapsed="false">
      <c r="C203" s="189" t="n">
        <f aca="false">(1+0.93%)^(1/360)-1</f>
        <v>2.5714278558242E-005</v>
      </c>
      <c r="D203" s="190" t="n">
        <f aca="false">'[1]Large Cap Growth'!H205</f>
        <v>0.00924024640657084</v>
      </c>
      <c r="E203" s="190" t="n">
        <f aca="false">'[1]Small Cap Value '!H205</f>
        <v>-0.00111111111111106</v>
      </c>
      <c r="F203" s="190" t="n">
        <f aca="false">'[1]European Equities'!H205</f>
        <v>0.00215749730312842</v>
      </c>
      <c r="G203" s="190" t="n">
        <f aca="false">'[1]Japan Equities'!H205</f>
        <v>-0.0253565768621234</v>
      </c>
      <c r="H203" s="190" t="n">
        <f aca="false">'[1]Latam Equities'!H205</f>
        <v>-0.00161160354552781</v>
      </c>
      <c r="I203" s="190" t="n">
        <f aca="false">'[1]EM Stocks'!H205</f>
        <v>-0.00292968749999989</v>
      </c>
      <c r="J203" s="190" t="n">
        <f aca="false">'[1]Asian Equities'!H205</f>
        <v>-0.00181488203266789</v>
      </c>
      <c r="K203" s="190" t="n">
        <f aca="false">'[1]Short Term US Gvt'!H205</f>
        <v>0</v>
      </c>
      <c r="L203" s="190" t="n">
        <f aca="false">'[1]Long Term US Gvt'!H205</f>
        <v>0.00365296803652981</v>
      </c>
      <c r="M203" s="190" t="n">
        <f aca="false">'[1]High Yield Bond'!H205</f>
        <v>0.000945179584120881</v>
      </c>
      <c r="N203" s="190" t="n">
        <f aca="false">'[1]High Yield Muni'!H205</f>
        <v>-0.000966183574879209</v>
      </c>
      <c r="O203" s="190" t="n">
        <f aca="false">'[1]EM Country Debt'!H205</f>
        <v>0.00179372197309413</v>
      </c>
      <c r="P203" s="190" t="n">
        <f aca="false">'[1]Natural Resources'!H205</f>
        <v>0.000394321766561623</v>
      </c>
      <c r="Q203" s="190" t="n">
        <f aca="false">'[1]Precious Metals'!H205</f>
        <v>-0.00636363636363635</v>
      </c>
    </row>
    <row r="204" customFormat="false" ht="12.75" hidden="false" customHeight="false" outlineLevel="0" collapsed="false">
      <c r="C204" s="189" t="n">
        <f aca="false">(1+0.93%)^(1/360)-1</f>
        <v>2.5714278558242E-005</v>
      </c>
      <c r="D204" s="190" t="n">
        <f aca="false">'[1]Large Cap Growth'!H206</f>
        <v>-0.0138606307222788</v>
      </c>
      <c r="E204" s="190" t="n">
        <f aca="false">'[1]Small Cap Value '!H206</f>
        <v>-0.011123470522803</v>
      </c>
      <c r="F204" s="190" t="n">
        <f aca="false">'[1]European Equities'!H206</f>
        <v>0.0129171151776104</v>
      </c>
      <c r="G204" s="190" t="n">
        <f aca="false">'[1]Japan Equities'!H206</f>
        <v>0.00162601626016268</v>
      </c>
      <c r="H204" s="190" t="n">
        <f aca="false">'[1]Latam Equities'!H206</f>
        <v>0.00322841000807106</v>
      </c>
      <c r="I204" s="190" t="n">
        <f aca="false">'[1]EM Stocks'!H206</f>
        <v>0</v>
      </c>
      <c r="J204" s="190" t="n">
        <f aca="false">'[1]Asian Equities'!H206</f>
        <v>0</v>
      </c>
      <c r="K204" s="190" t="n">
        <f aca="false">'[1]Short Term US Gvt'!H206</f>
        <v>0.00557103064066866</v>
      </c>
      <c r="L204" s="190" t="n">
        <f aca="false">'[1]Long Term US Gvt'!H206</f>
        <v>0.0118289353958143</v>
      </c>
      <c r="M204" s="190" t="n">
        <f aca="false">'[1]High Yield Bond'!H206</f>
        <v>-0.00188857412653443</v>
      </c>
      <c r="N204" s="190" t="n">
        <f aca="false">'[1]High Yield Muni'!H206</f>
        <v>0.00096711798839455</v>
      </c>
      <c r="O204" s="190" t="n">
        <f aca="false">'[1]EM Country Debt'!H206</f>
        <v>0.00895255147717089</v>
      </c>
      <c r="P204" s="190" t="n">
        <f aca="false">'[1]Natural Resources'!H206</f>
        <v>-0.00394166338194724</v>
      </c>
      <c r="Q204" s="190" t="n">
        <f aca="false">'[1]Precious Metals'!H206</f>
        <v>0.0109789569990852</v>
      </c>
    </row>
    <row r="205" customFormat="false" ht="12.75" hidden="false" customHeight="false" outlineLevel="0" collapsed="false">
      <c r="C205" s="189" t="n">
        <f aca="false">(1+0.93%)^(1/360)-1</f>
        <v>2.5714278558242E-005</v>
      </c>
      <c r="D205" s="190" t="n">
        <f aca="false">'[1]Large Cap Growth'!H207</f>
        <v>-0.00296582849774341</v>
      </c>
      <c r="E205" s="190" t="n">
        <f aca="false">'[1]Small Cap Value '!H207</f>
        <v>-0.00843644544431954</v>
      </c>
      <c r="F205" s="190" t="n">
        <f aca="false">'[1]European Equities'!H207</f>
        <v>-0.00850159404888418</v>
      </c>
      <c r="G205" s="190" t="n">
        <f aca="false">'[1]Japan Equities'!H207</f>
        <v>-0.00487012987012991</v>
      </c>
      <c r="H205" s="190" t="n">
        <f aca="false">'[1]Latam Equities'!H207</f>
        <v>0</v>
      </c>
      <c r="I205" s="190" t="n">
        <f aca="false">'[1]EM Stocks'!H207</f>
        <v>-0.00979431929480912</v>
      </c>
      <c r="J205" s="190" t="n">
        <f aca="false">'[1]Asian Equities'!H207</f>
        <v>-0.00181818181818183</v>
      </c>
      <c r="K205" s="190" t="n">
        <f aca="false">'[1]Short Term US Gvt'!H207</f>
        <v>0.00461680517082175</v>
      </c>
      <c r="L205" s="190" t="n">
        <f aca="false">'[1]Long Term US Gvt'!H207</f>
        <v>0.0116906474820144</v>
      </c>
      <c r="M205" s="190" t="n">
        <f aca="false">'[1]High Yield Bond'!H207</f>
        <v>0</v>
      </c>
      <c r="N205" s="190" t="n">
        <f aca="false">'[1]High Yield Muni'!H207</f>
        <v>0.000966183574879098</v>
      </c>
      <c r="O205" s="190" t="n">
        <f aca="false">'[1]EM Country Debt'!H207</f>
        <v>0.00266193433895312</v>
      </c>
      <c r="P205" s="190" t="n">
        <f aca="false">'[1]Natural Resources'!H207</f>
        <v>0.00593589236248526</v>
      </c>
      <c r="Q205" s="190" t="n">
        <f aca="false">'[1]Precious Metals'!H207</f>
        <v>-0.00542986425339376</v>
      </c>
    </row>
    <row r="206" customFormat="false" ht="12.75" hidden="false" customHeight="false" outlineLevel="0" collapsed="false">
      <c r="C206" s="189" t="n">
        <f aca="false">(1+0.93%)^(1/360)-1</f>
        <v>2.5714278558242E-005</v>
      </c>
      <c r="D206" s="190" t="n">
        <f aca="false">'[1]Large Cap Growth'!H208</f>
        <v>-0.00219865494050686</v>
      </c>
      <c r="E206" s="190" t="n">
        <f aca="false">'[1]Small Cap Value '!H208</f>
        <v>0.00510493477027785</v>
      </c>
      <c r="F206" s="190" t="n">
        <f aca="false">'[1]European Equities'!H208</f>
        <v>0.00696677384780275</v>
      </c>
      <c r="G206" s="190" t="n">
        <f aca="false">'[1]Japan Equities'!H208</f>
        <v>0.0261011419249593</v>
      </c>
      <c r="H206" s="190" t="n">
        <f aca="false">'[1]Latam Equities'!H208</f>
        <v>-0.00965406275140779</v>
      </c>
      <c r="I206" s="190" t="n">
        <f aca="false">'[1]EM Stocks'!H208</f>
        <v>0.00296735905044532</v>
      </c>
      <c r="J206" s="190" t="n">
        <f aca="false">'[1]Asian Equities'!H208</f>
        <v>0.00546448087431672</v>
      </c>
      <c r="K206" s="190" t="n">
        <f aca="false">'[1]Short Term US Gvt'!H208</f>
        <v>-0.00183823529411775</v>
      </c>
      <c r="L206" s="190" t="n">
        <f aca="false">'[1]Long Term US Gvt'!H208</f>
        <v>-0.00533333333333341</v>
      </c>
      <c r="M206" s="190" t="n">
        <f aca="false">'[1]High Yield Bond'!H208</f>
        <v>0.000946073793755886</v>
      </c>
      <c r="N206" s="190" t="n">
        <f aca="false">'[1]High Yield Muni'!H208</f>
        <v>-0.00193050193050193</v>
      </c>
      <c r="O206" s="190" t="n">
        <f aca="false">'[1]EM Country Debt'!H208</f>
        <v>-0.00265486725663722</v>
      </c>
      <c r="P206" s="190" t="n">
        <f aca="false">'[1]Natural Resources'!H208</f>
        <v>-0.00944138473642808</v>
      </c>
      <c r="Q206" s="190" t="n">
        <f aca="false">'[1]Precious Metals'!H208</f>
        <v>0.0172884440400363</v>
      </c>
    </row>
    <row r="207" customFormat="false" ht="12.75" hidden="false" customHeight="false" outlineLevel="0" collapsed="false">
      <c r="C207" s="189" t="n">
        <f aca="false">(1+0.93%)^(1/360)-1</f>
        <v>2.5714278558242E-005</v>
      </c>
      <c r="D207" s="190" t="n">
        <f aca="false">'[1]Large Cap Growth'!H209</f>
        <v>0.0189241736876213</v>
      </c>
      <c r="E207" s="190" t="n">
        <f aca="false">'[1]Small Cap Value '!H209</f>
        <v>0.0293453724604966</v>
      </c>
      <c r="F207" s="190" t="n">
        <f aca="false">'[1]European Equities'!H209</f>
        <v>0.0250133049494414</v>
      </c>
      <c r="G207" s="190" t="n">
        <f aca="false">'[1]Japan Equities'!H209</f>
        <v>-0.00953895071542121</v>
      </c>
      <c r="H207" s="190" t="n">
        <f aca="false">'[1]Latam Equities'!H209</f>
        <v>0.0105605199025183</v>
      </c>
      <c r="I207" s="190" t="n">
        <f aca="false">'[1]EM Stocks'!H209</f>
        <v>0.0138067061143983</v>
      </c>
      <c r="J207" s="190" t="n">
        <f aca="false">'[1]Asian Equities'!H209</f>
        <v>0.00905797101449291</v>
      </c>
      <c r="K207" s="190" t="n">
        <f aca="false">'[1]Short Term US Gvt'!H209</f>
        <v>-0.00368324125230191</v>
      </c>
      <c r="L207" s="190" t="n">
        <f aca="false">'[1]Long Term US Gvt'!H209</f>
        <v>-0.00714924039320819</v>
      </c>
      <c r="M207" s="190" t="n">
        <f aca="false">'[1]High Yield Bond'!H209</f>
        <v>0.00661625708884683</v>
      </c>
      <c r="N207" s="190" t="n">
        <f aca="false">'[1]High Yield Muni'!H209</f>
        <v>-0.0019342359767891</v>
      </c>
      <c r="O207" s="190" t="n">
        <f aca="false">'[1]EM Country Debt'!H209</f>
        <v>-0.0017746228926353</v>
      </c>
      <c r="P207" s="190" t="n">
        <f aca="false">'[1]Natural Resources'!H209</f>
        <v>0.00198570293884037</v>
      </c>
      <c r="Q207" s="190" t="n">
        <f aca="false">'[1]Precious Metals'!H209</f>
        <v>0.0187835420393561</v>
      </c>
    </row>
    <row r="208" customFormat="false" ht="12.75" hidden="false" customHeight="false" outlineLevel="0" collapsed="false">
      <c r="C208" s="189" t="n">
        <f aca="false">(1+0.93%)^(1/360)-1</f>
        <v>2.5714278558242E-005</v>
      </c>
      <c r="D208" s="190" t="n">
        <f aca="false">'[1]Large Cap Growth'!H210</f>
        <v>-0.00279862612899118</v>
      </c>
      <c r="E208" s="190" t="n">
        <f aca="false">'[1]Small Cap Value '!H210</f>
        <v>0.00438596491228083</v>
      </c>
      <c r="F208" s="190" t="n">
        <f aca="false">'[1]European Equities'!H210</f>
        <v>-0.0031152647975079</v>
      </c>
      <c r="G208" s="190" t="n">
        <f aca="false">'[1]Japan Equities'!H210</f>
        <v>-0.00160513643659721</v>
      </c>
      <c r="H208" s="190" t="n">
        <f aca="false">'[1]Latam Equities'!H210</f>
        <v>0.00964630225080398</v>
      </c>
      <c r="I208" s="190" t="n">
        <f aca="false">'[1]EM Stocks'!H210</f>
        <v>0</v>
      </c>
      <c r="J208" s="190" t="n">
        <f aca="false">'[1]Asian Equities'!H210</f>
        <v>-0.000897666068222613</v>
      </c>
      <c r="K208" s="190" t="n">
        <f aca="false">'[1]Short Term US Gvt'!H210</f>
        <v>0.00277264325323467</v>
      </c>
      <c r="L208" s="190" t="n">
        <f aca="false">'[1]Long Term US Gvt'!H210</f>
        <v>0.00540054005400537</v>
      </c>
      <c r="M208" s="190" t="n">
        <f aca="false">'[1]High Yield Bond'!H210</f>
        <v>0.00187793427230032</v>
      </c>
      <c r="N208" s="190" t="n">
        <f aca="false">'[1]High Yield Muni'!H210</f>
        <v>-0.00387596899224818</v>
      </c>
      <c r="O208" s="190" t="n">
        <f aca="false">'[1]EM Country Debt'!H210</f>
        <v>0.00888888888888895</v>
      </c>
      <c r="P208" s="190" t="n">
        <f aca="false">'[1]Natural Resources'!H210</f>
        <v>0.00317082837891403</v>
      </c>
      <c r="Q208" s="190" t="n">
        <f aca="false">'[1]Precious Metals'!H210</f>
        <v>0.0149253731343284</v>
      </c>
    </row>
    <row r="209" customFormat="false" ht="12.75" hidden="false" customHeight="false" outlineLevel="0" collapsed="false">
      <c r="C209" s="189" t="n">
        <f aca="false">(1+0.93%)^(1/360)-1</f>
        <v>2.5714278558242E-005</v>
      </c>
      <c r="D209" s="190" t="n">
        <f aca="false">'[1]Large Cap Growth'!H211</f>
        <v>0.0346983033550197</v>
      </c>
      <c r="E209" s="190" t="n">
        <f aca="false">'[1]Small Cap Value '!H211</f>
        <v>0.0131004366812226</v>
      </c>
      <c r="F209" s="190" t="n">
        <f aca="false">'[1]European Equities'!H211</f>
        <v>0.0161458333333335</v>
      </c>
      <c r="G209" s="190" t="n">
        <f aca="false">'[1]Japan Equities'!H211</f>
        <v>0.00482315112540199</v>
      </c>
      <c r="H209" s="190" t="n">
        <f aca="false">'[1]Latam Equities'!H211</f>
        <v>-0.000796178343949072</v>
      </c>
      <c r="I209" s="190" t="n">
        <f aca="false">'[1]EM Stocks'!H211</f>
        <v>-0.00583657587548625</v>
      </c>
      <c r="J209" s="190" t="n">
        <f aca="false">'[1]Asian Equities'!H211</f>
        <v>-0.00269541778975746</v>
      </c>
      <c r="K209" s="190" t="n">
        <f aca="false">'[1]Short Term US Gvt'!H211</f>
        <v>-0.00276497695852529</v>
      </c>
      <c r="L209" s="190" t="n">
        <f aca="false">'[1]Long Term US Gvt'!H211</f>
        <v>0.000895255147717045</v>
      </c>
      <c r="M209" s="190" t="n">
        <f aca="false">'[1]High Yield Bond'!H211</f>
        <v>0.00281162136832225</v>
      </c>
      <c r="N209" s="190" t="n">
        <f aca="false">'[1]High Yield Muni'!H211</f>
        <v>-0.000972762645914393</v>
      </c>
      <c r="O209" s="190" t="n">
        <f aca="false">'[1]EM Country Debt'!H211</f>
        <v>0.00528634361233493</v>
      </c>
      <c r="P209" s="190" t="n">
        <f aca="false">'[1]Natural Resources'!H211</f>
        <v>0.00987751876728571</v>
      </c>
      <c r="Q209" s="190" t="n">
        <f aca="false">'[1]Precious Metals'!H211</f>
        <v>-0.00865051903114189</v>
      </c>
    </row>
    <row r="210" customFormat="false" ht="12.75" hidden="false" customHeight="false" outlineLevel="0" collapsed="false">
      <c r="C210" s="189" t="n">
        <f aca="false">(1+0.93%)^(1/360)-1</f>
        <v>2.5714278558242E-005</v>
      </c>
      <c r="D210" s="190" t="n">
        <f aca="false">'[1]Large Cap Growth'!H212</f>
        <v>0.0075206509678214</v>
      </c>
      <c r="E210" s="190" t="n">
        <f aca="false">'[1]Small Cap Value '!H212</f>
        <v>-0.00215517241379304</v>
      </c>
      <c r="F210" s="190" t="n">
        <f aca="false">'[1]European Equities'!H212</f>
        <v>0.00307534597642234</v>
      </c>
      <c r="G210" s="190" t="n">
        <f aca="false">'[1]Japan Equities'!H212</f>
        <v>-0.0144</v>
      </c>
      <c r="H210" s="190" t="n">
        <f aca="false">'[1]Latam Equities'!H212</f>
        <v>0.0111553784860556</v>
      </c>
      <c r="I210" s="190" t="n">
        <f aca="false">'[1]EM Stocks'!H212</f>
        <v>0.00684931506849296</v>
      </c>
      <c r="J210" s="190" t="n">
        <f aca="false">'[1]Asian Equities'!H212</f>
        <v>0.00180180180180178</v>
      </c>
      <c r="K210" s="190" t="n">
        <f aca="false">'[1]Short Term US Gvt'!H212</f>
        <v>0.00184842883548986</v>
      </c>
      <c r="L210" s="190" t="n">
        <f aca="false">'[1]Long Term US Gvt'!H212</f>
        <v>0.00983899821109113</v>
      </c>
      <c r="M210" s="190" t="n">
        <f aca="false">'[1]High Yield Bond'!H212</f>
        <v>0</v>
      </c>
      <c r="N210" s="190" t="n">
        <f aca="false">'[1]High Yield Muni'!H212</f>
        <v>0.00292112950340817</v>
      </c>
      <c r="O210" s="190" t="n">
        <f aca="false">'[1]EM Country Debt'!H212</f>
        <v>0.00788781770376867</v>
      </c>
      <c r="P210" s="190" t="n">
        <f aca="false">'[1]Natural Resources'!H212</f>
        <v>0.00312989045383416</v>
      </c>
      <c r="Q210" s="190" t="n">
        <f aca="false">'[1]Precious Metals'!H212</f>
        <v>0.00610820244328081</v>
      </c>
    </row>
    <row r="211" customFormat="false" ht="12.75" hidden="false" customHeight="false" outlineLevel="0" collapsed="false">
      <c r="C211" s="189" t="n">
        <f aca="false">(1+0.93%)^(1/360)-1</f>
        <v>2.5714278558242E-005</v>
      </c>
      <c r="D211" s="190" t="n">
        <f aca="false">'[1]Large Cap Growth'!H213</f>
        <v>0.00024473813020065</v>
      </c>
      <c r="E211" s="190" t="n">
        <f aca="false">'[1]Small Cap Value '!H213</f>
        <v>-0.0124190064794817</v>
      </c>
      <c r="F211" s="190" t="n">
        <f aca="false">'[1]European Equities'!H213</f>
        <v>-0.00664282064384258</v>
      </c>
      <c r="G211" s="190" t="n">
        <f aca="false">'[1]Japan Equities'!H213</f>
        <v>-0.0194805194805195</v>
      </c>
      <c r="H211" s="190" t="n">
        <f aca="false">'[1]Latam Equities'!H213</f>
        <v>-0.00315208825847113</v>
      </c>
      <c r="I211" s="190" t="n">
        <f aca="false">'[1]EM Stocks'!H213</f>
        <v>-0.0145772594752185</v>
      </c>
      <c r="J211" s="190" t="n">
        <f aca="false">'[1]Asian Equities'!H213</f>
        <v>-0.00899280575539563</v>
      </c>
      <c r="K211" s="190" t="n">
        <f aca="false">'[1]Short Term US Gvt'!H213</f>
        <v>0.00369003690036918</v>
      </c>
      <c r="L211" s="190" t="n">
        <f aca="false">'[1]Long Term US Gvt'!H213</f>
        <v>0.00974313551815786</v>
      </c>
      <c r="M211" s="190" t="n">
        <f aca="false">'[1]High Yield Bond'!H213</f>
        <v>-0.00186915887850458</v>
      </c>
      <c r="N211" s="190" t="n">
        <f aca="false">'[1]High Yield Muni'!H213</f>
        <v>0.0019417475728154</v>
      </c>
      <c r="O211" s="190" t="n">
        <f aca="false">'[1]EM Country Debt'!H213</f>
        <v>-0.00260869565217381</v>
      </c>
      <c r="P211" s="190" t="n">
        <f aca="false">'[1]Natural Resources'!H213</f>
        <v>0.00312012480499213</v>
      </c>
      <c r="Q211" s="190" t="n">
        <f aca="false">'[1]Precious Metals'!H213</f>
        <v>-0.0225498699045967</v>
      </c>
    </row>
    <row r="212" customFormat="false" ht="12.75" hidden="false" customHeight="false" outlineLevel="0" collapsed="false">
      <c r="C212" s="189" t="n">
        <f aca="false">(1+0.93%)^(1/360)-1</f>
        <v>2.5714278558242E-005</v>
      </c>
      <c r="D212" s="190" t="n">
        <f aca="false">'[1]Large Cap Growth'!H214</f>
        <v>-0.0220210423293369</v>
      </c>
      <c r="E212" s="190" t="n">
        <f aca="false">'[1]Small Cap Value '!H214</f>
        <v>-0.0142154182613449</v>
      </c>
      <c r="F212" s="190" t="n">
        <f aca="false">'[1]European Equities'!H214</f>
        <v>-0.0205761316872429</v>
      </c>
      <c r="G212" s="190" t="n">
        <f aca="false">'[1]Japan Equities'!H214</f>
        <v>0.0215231788079471</v>
      </c>
      <c r="H212" s="190" t="n">
        <f aca="false">'[1]Latam Equities'!H214</f>
        <v>-0.00553359683794463</v>
      </c>
      <c r="I212" s="190" t="n">
        <f aca="false">'[1]EM Stocks'!H214</f>
        <v>-0.00887573964497035</v>
      </c>
      <c r="J212" s="190" t="n">
        <f aca="false">'[1]Asian Equities'!H214</f>
        <v>0.00181488203266778</v>
      </c>
      <c r="K212" s="190" t="n">
        <f aca="false">'[1]Short Term US Gvt'!H214</f>
        <v>0.00367647058823528</v>
      </c>
      <c r="L212" s="190" t="n">
        <f aca="false">'[1]Long Term US Gvt'!H214</f>
        <v>0.00614035087719311</v>
      </c>
      <c r="M212" s="190" t="n">
        <f aca="false">'[1]High Yield Bond'!H214</f>
        <v>-0.00187265917602997</v>
      </c>
      <c r="N212" s="190" t="n">
        <f aca="false">'[1]High Yield Muni'!H214</f>
        <v>0.000968992248062017</v>
      </c>
      <c r="O212" s="190" t="n">
        <f aca="false">'[1]EM Country Debt'!H214</f>
        <v>-0.00610287707061907</v>
      </c>
      <c r="P212" s="190" t="n">
        <f aca="false">'[1]Natural Resources'!H214</f>
        <v>0.00466562986003116</v>
      </c>
      <c r="Q212" s="190" t="n">
        <f aca="false">'[1]Precious Metals'!H214</f>
        <v>-0.00798580301685892</v>
      </c>
    </row>
    <row r="213" customFormat="false" ht="12.75" hidden="false" customHeight="false" outlineLevel="0" collapsed="false">
      <c r="C213" s="189" t="n">
        <f aca="false">(1+0.93%)^(1/360)-1</f>
        <v>2.5714278558242E-005</v>
      </c>
      <c r="D213" s="190" t="n">
        <f aca="false">'[1]Large Cap Growth'!H215</f>
        <v>0.0115086314736053</v>
      </c>
      <c r="E213" s="190" t="n">
        <f aca="false">'[1]Small Cap Value '!H215</f>
        <v>0.0232945091514143</v>
      </c>
      <c r="F213" s="190" t="n">
        <f aca="false">'[1]European Equities'!H215</f>
        <v>0.00840336134453779</v>
      </c>
      <c r="G213" s="190" t="n">
        <f aca="false">'[1]Japan Equities'!H215</f>
        <v>-0.00972447325769843</v>
      </c>
      <c r="H213" s="190" t="n">
        <f aca="false">'[1]Latam Equities'!H215</f>
        <v>0.00317965023847377</v>
      </c>
      <c r="I213" s="190" t="n">
        <f aca="false">'[1]EM Stocks'!H215</f>
        <v>-0.00597014925373141</v>
      </c>
      <c r="J213" s="190" t="n">
        <f aca="false">'[1]Asian Equities'!H215</f>
        <v>-0.00271739130434778</v>
      </c>
      <c r="K213" s="190" t="n">
        <f aca="false">'[1]Short Term US Gvt'!H215</f>
        <v>-0.00183150183150183</v>
      </c>
      <c r="L213" s="190" t="n">
        <f aca="false">'[1]Long Term US Gvt'!H215</f>
        <v>-0.00610287707061907</v>
      </c>
      <c r="M213" s="190" t="n">
        <f aca="false">'[1]High Yield Bond'!H215</f>
        <v>0.000938086303939878</v>
      </c>
      <c r="N213" s="190" t="n">
        <f aca="false">'[1]High Yield Muni'!H215</f>
        <v>-0.00290416263310744</v>
      </c>
      <c r="O213" s="190" t="n">
        <f aca="false">'[1]EM Country Debt'!H215</f>
        <v>-0.00526315789473686</v>
      </c>
      <c r="P213" s="190" t="n">
        <f aca="false">'[1]Natural Resources'!H215</f>
        <v>0.0027089783281733</v>
      </c>
      <c r="Q213" s="190" t="n">
        <f aca="false">'[1]Precious Metals'!H215</f>
        <v>-0.0241502683363148</v>
      </c>
    </row>
    <row r="214" customFormat="false" ht="12.75" hidden="false" customHeight="false" outlineLevel="0" collapsed="false">
      <c r="C214" s="189" t="n">
        <f aca="false">(1+0.93%)^(1/360)-1</f>
        <v>2.5714278558242E-005</v>
      </c>
      <c r="D214" s="190" t="n">
        <f aca="false">'[1]Large Cap Growth'!H216</f>
        <v>-0.00346277516695526</v>
      </c>
      <c r="E214" s="190" t="n">
        <f aca="false">'[1]Small Cap Value '!H216</f>
        <v>-0.00487804878048781</v>
      </c>
      <c r="F214" s="190" t="n">
        <f aca="false">'[1]European Equities'!H216</f>
        <v>-0.00625000000000009</v>
      </c>
      <c r="G214" s="190" t="n">
        <f aca="false">'[1]Japan Equities'!H216</f>
        <v>-0.00654664484451717</v>
      </c>
      <c r="H214" s="190" t="n">
        <f aca="false">'[1]Latam Equities'!H216</f>
        <v>-0.00871632329635497</v>
      </c>
      <c r="I214" s="190" t="n">
        <f aca="false">'[1]EM Stocks'!H216</f>
        <v>-0.00900900900900903</v>
      </c>
      <c r="J214" s="190" t="n">
        <f aca="false">'[1]Asian Equities'!H216</f>
        <v>-0.00454132606721158</v>
      </c>
      <c r="K214" s="190" t="n">
        <f aca="false">'[1]Short Term US Gvt'!H216</f>
        <v>-0.00183486238532105</v>
      </c>
      <c r="L214" s="190" t="n">
        <f aca="false">'[1]Long Term US Gvt'!H216</f>
        <v>-0.00263157894736854</v>
      </c>
      <c r="M214" s="190" t="n">
        <f aca="false">'[1]High Yield Bond'!H216</f>
        <v>-0.00281162136832236</v>
      </c>
      <c r="N214" s="190" t="n">
        <f aca="false">'[1]High Yield Muni'!H216</f>
        <v>-0.00194174757281562</v>
      </c>
      <c r="O214" s="190" t="n">
        <f aca="false">'[1]EM Country Debt'!H216</f>
        <v>-0.00529100529100535</v>
      </c>
      <c r="P214" s="190" t="n">
        <f aca="false">'[1]Natural Resources'!H216</f>
        <v>0.0108066383635663</v>
      </c>
      <c r="Q214" s="190" t="n">
        <f aca="false">'[1]Precious Metals'!H216</f>
        <v>-0.000916590284142926</v>
      </c>
    </row>
    <row r="215" customFormat="false" ht="12.75" hidden="false" customHeight="false" outlineLevel="0" collapsed="false">
      <c r="C215" s="189" t="n">
        <f aca="false">(1+0.93%)^(1/360)-1</f>
        <v>2.5714278558242E-005</v>
      </c>
      <c r="D215" s="190" t="n">
        <f aca="false">'[1]Large Cap Growth'!H217</f>
        <v>-0.0244477537850584</v>
      </c>
      <c r="E215" s="190" t="n">
        <f aca="false">'[1]Small Cap Value '!H217</f>
        <v>-0.0157952069716775</v>
      </c>
      <c r="F215" s="190" t="n">
        <f aca="false">'[1]European Equities'!H217</f>
        <v>-0.0193920335429768</v>
      </c>
      <c r="G215" s="190" t="n">
        <f aca="false">'[1]Japan Equities'!H217</f>
        <v>-0.00329489291598029</v>
      </c>
      <c r="H215" s="190" t="n">
        <f aca="false">'[1]Latam Equities'!H217</f>
        <v>-0.0071942446043165</v>
      </c>
      <c r="I215" s="190" t="n">
        <f aca="false">'[1]EM Stocks'!H217</f>
        <v>-0.00202020202020192</v>
      </c>
      <c r="J215" s="190" t="n">
        <f aca="false">'[1]Asian Equities'!H217</f>
        <v>0</v>
      </c>
      <c r="K215" s="190" t="n">
        <f aca="false">'[1]Short Term US Gvt'!H217</f>
        <v>0.00183823529411753</v>
      </c>
      <c r="L215" s="190" t="n">
        <f aca="false">'[1]Long Term US Gvt'!H217</f>
        <v>-0.000879507475813557</v>
      </c>
      <c r="M215" s="190" t="n">
        <f aca="false">'[1]High Yield Bond'!H217</f>
        <v>-0.00281954887218061</v>
      </c>
      <c r="N215" s="190" t="n">
        <f aca="false">'[1]High Yield Muni'!H217</f>
        <v>-0.000972762645914393</v>
      </c>
      <c r="O215" s="190" t="n">
        <f aca="false">'[1]EM Country Debt'!H217</f>
        <v>0.000886524822695023</v>
      </c>
      <c r="P215" s="190" t="n">
        <f aca="false">'[1]Natural Resources'!H217</f>
        <v>0.00687285223367695</v>
      </c>
      <c r="Q215" s="190" t="n">
        <f aca="false">'[1]Precious Metals'!H217</f>
        <v>-0.0192660550458716</v>
      </c>
    </row>
    <row r="216" customFormat="false" ht="12.75" hidden="false" customHeight="false" outlineLevel="0" collapsed="false">
      <c r="C216" s="189" t="n">
        <f aca="false">(1+0.93%)^(1/360)-1</f>
        <v>2.5714278558242E-005</v>
      </c>
      <c r="D216" s="190" t="n">
        <f aca="false">'[1]Large Cap Growth'!H218</f>
        <v>-0.0115761353517364</v>
      </c>
      <c r="E216" s="190" t="n">
        <f aca="false">'[1]Small Cap Value '!H218</f>
        <v>-0.00940785832872171</v>
      </c>
      <c r="F216" s="190" t="n">
        <f aca="false">'[1]European Equities'!H218</f>
        <v>0.00320684126135751</v>
      </c>
      <c r="G216" s="190" t="n">
        <f aca="false">'[1]Japan Equities'!H218</f>
        <v>0.00495867768595049</v>
      </c>
      <c r="H216" s="190" t="n">
        <f aca="false">'[1]Latam Equities'!H218</f>
        <v>-0.00241545893719797</v>
      </c>
      <c r="I216" s="190" t="n">
        <f aca="false">'[1]EM Stocks'!H218</f>
        <v>0.00303643724696356</v>
      </c>
      <c r="J216" s="190" t="n">
        <f aca="false">'[1]Asian Equities'!H218</f>
        <v>-0.000912408759124239</v>
      </c>
      <c r="K216" s="190" t="n">
        <f aca="false">'[1]Short Term US Gvt'!H218</f>
        <v>-0.00458715596330284</v>
      </c>
      <c r="L216" s="190" t="n">
        <f aca="false">'[1]Long Term US Gvt'!H218</f>
        <v>-0.0105633802816901</v>
      </c>
      <c r="M216" s="190" t="n">
        <f aca="false">'[1]High Yield Bond'!H218</f>
        <v>-0.001885014137606</v>
      </c>
      <c r="N216" s="190" t="n">
        <f aca="false">'[1]High Yield Muni'!H218</f>
        <v>-0.00194741966893863</v>
      </c>
      <c r="O216" s="190" t="n">
        <f aca="false">'[1]EM Country Debt'!H218</f>
        <v>0</v>
      </c>
      <c r="P216" s="190" t="n">
        <f aca="false">'[1]Natural Resources'!H218</f>
        <v>-0.0269245354569587</v>
      </c>
      <c r="Q216" s="190" t="n">
        <f aca="false">'[1]Precious Metals'!H218</f>
        <v>0.0196445275958841</v>
      </c>
    </row>
    <row r="217" customFormat="false" ht="12.75" hidden="false" customHeight="false" outlineLevel="0" collapsed="false">
      <c r="C217" s="189" t="n">
        <f aca="false">(1+0.93%)^(1/360)-1</f>
        <v>2.5714278558242E-005</v>
      </c>
      <c r="D217" s="190" t="n">
        <f aca="false">'[1]Large Cap Growth'!H219</f>
        <v>0.0214929214929216</v>
      </c>
      <c r="E217" s="190" t="n">
        <f aca="false">'[1]Small Cap Value '!H219</f>
        <v>0.0217877094972068</v>
      </c>
      <c r="F217" s="190" t="n">
        <f aca="false">'[1]European Equities'!H219</f>
        <v>0.00745871070857751</v>
      </c>
      <c r="G217" s="190" t="n">
        <f aca="false">'[1]Japan Equities'!H219</f>
        <v>-0.0131578947368421</v>
      </c>
      <c r="H217" s="190" t="n">
        <f aca="false">'[1]Latam Equities'!H219</f>
        <v>0.00968523002421295</v>
      </c>
      <c r="I217" s="190" t="n">
        <f aca="false">'[1]EM Stocks'!H219</f>
        <v>-0.00706357214934417</v>
      </c>
      <c r="J217" s="190" t="n">
        <f aca="false">'[1]Asian Equities'!H219</f>
        <v>-0.00639269406392684</v>
      </c>
      <c r="K217" s="190" t="n">
        <f aca="false">'[1]Short Term US Gvt'!H219</f>
        <v>-0.00276497695852529</v>
      </c>
      <c r="L217" s="190" t="n">
        <f aca="false">'[1]Long Term US Gvt'!H219</f>
        <v>-0.00533807829181499</v>
      </c>
      <c r="M217" s="190" t="n">
        <f aca="false">'[1]High Yield Bond'!H219</f>
        <v>0.00472143531633629</v>
      </c>
      <c r="N217" s="190" t="n">
        <f aca="false">'[1]High Yield Muni'!H219</f>
        <v>-0.000975609756097562</v>
      </c>
      <c r="O217" s="190" t="n">
        <f aca="false">'[1]EM Country Debt'!H219</f>
        <v>-0.0035429583702391</v>
      </c>
      <c r="P217" s="190" t="n">
        <f aca="false">'[1]Natural Resources'!H219</f>
        <v>-0.0151987529228371</v>
      </c>
      <c r="Q217" s="190" t="n">
        <f aca="false">'[1]Precious Metals'!H219</f>
        <v>-0.00275229357798179</v>
      </c>
    </row>
    <row r="218" customFormat="false" ht="12.75" hidden="false" customHeight="false" outlineLevel="0" collapsed="false">
      <c r="C218" s="189" t="n">
        <f aca="false">(1+0.93%)^(1/360)-1</f>
        <v>2.5714278558242E-005</v>
      </c>
      <c r="D218" s="190" t="n">
        <f aca="false">'[1]Large Cap Growth'!H220</f>
        <v>0.00932342194783908</v>
      </c>
      <c r="E218" s="190" t="n">
        <f aca="false">'[1]Small Cap Value '!H220</f>
        <v>0.00929469655549498</v>
      </c>
      <c r="F218" s="190" t="n">
        <f aca="false">'[1]European Equities'!H220</f>
        <v>-0.00793231094658908</v>
      </c>
      <c r="G218" s="190" t="n">
        <f aca="false">'[1]Japan Equities'!H220</f>
        <v>-0.005</v>
      </c>
      <c r="H218" s="190" t="n">
        <f aca="false">'[1]Latam Equities'!H220</f>
        <v>-0.000799360511590685</v>
      </c>
      <c r="I218" s="190" t="n">
        <f aca="false">'[1]EM Stocks'!H220</f>
        <v>-0.00203252032520318</v>
      </c>
      <c r="J218" s="190" t="n">
        <f aca="false">'[1]Asian Equities'!H220</f>
        <v>-0.000919117647058987</v>
      </c>
      <c r="K218" s="190" t="n">
        <f aca="false">'[1]Short Term US Gvt'!H220</f>
        <v>0.000924214417744818</v>
      </c>
      <c r="L218" s="190" t="n">
        <f aca="false">'[1]Long Term US Gvt'!H220</f>
        <v>-0.000894454382826426</v>
      </c>
      <c r="M218" s="190" t="n">
        <f aca="false">'[1]High Yield Bond'!H220</f>
        <v>0</v>
      </c>
      <c r="N218" s="190" t="n">
        <f aca="false">'[1]High Yield Muni'!H220</f>
        <v>-0.001953125</v>
      </c>
      <c r="O218" s="190" t="n">
        <f aca="false">'[1]EM Country Debt'!H220</f>
        <v>-0.00355555555555553</v>
      </c>
      <c r="P218" s="190" t="n">
        <f aca="false">'[1]Natural Resources'!H220</f>
        <v>0.00197863078749516</v>
      </c>
      <c r="Q218" s="190" t="n">
        <f aca="false">'[1]Precious Metals'!H220</f>
        <v>0.017479300827967</v>
      </c>
    </row>
    <row r="219" customFormat="false" ht="12.75" hidden="false" customHeight="false" outlineLevel="0" collapsed="false">
      <c r="C219" s="189" t="n">
        <f aca="false">(1+0.93%)^(1/360)-1</f>
        <v>2.5714278558242E-005</v>
      </c>
      <c r="D219" s="190" t="n">
        <f aca="false">'[1]Large Cap Growth'!H221</f>
        <v>-0.0200973661215829</v>
      </c>
      <c r="E219" s="190" t="n">
        <f aca="false">'[1]Small Cap Value '!H221</f>
        <v>-0.0119176598049838</v>
      </c>
      <c r="F219" s="190" t="n">
        <f aca="false">'[1]European Equities'!H221</f>
        <v>-0.00799573560767597</v>
      </c>
      <c r="G219" s="190" t="n">
        <f aca="false">'[1]Japan Equities'!H221</f>
        <v>-0.0251256281407034</v>
      </c>
      <c r="H219" s="190" t="n">
        <f aca="false">'[1]Latam Equities'!H221</f>
        <v>-0.00800000000000001</v>
      </c>
      <c r="I219" s="190" t="n">
        <f aca="false">'[1]EM Stocks'!H221</f>
        <v>-0.010183299389002</v>
      </c>
      <c r="J219" s="190" t="n">
        <f aca="false">'[1]Asian Equities'!H221</f>
        <v>-0.00275988960441576</v>
      </c>
      <c r="K219" s="190" t="n">
        <f aca="false">'[1]Short Term US Gvt'!H221</f>
        <v>0.00277008310249305</v>
      </c>
      <c r="L219" s="190" t="n">
        <f aca="false">'[1]Long Term US Gvt'!H221</f>
        <v>0.00447627573858567</v>
      </c>
      <c r="M219" s="190" t="n">
        <f aca="false">'[1]High Yield Bond'!H221</f>
        <v>-0.00469924812030087</v>
      </c>
      <c r="N219" s="190" t="n">
        <f aca="false">'[1]High Yield Muni'!H221</f>
        <v>-0.00978473581213324</v>
      </c>
      <c r="O219" s="190" t="n">
        <f aca="false">'[1]EM Country Debt'!H221</f>
        <v>-0.00624442462087427</v>
      </c>
      <c r="P219" s="190" t="n">
        <f aca="false">'[1]Natural Resources'!H221</f>
        <v>0.0082938388625593</v>
      </c>
      <c r="Q219" s="190" t="n">
        <f aca="false">'[1]Precious Metals'!H221</f>
        <v>-0.0289330922242315</v>
      </c>
    </row>
    <row r="220" customFormat="false" ht="12.75" hidden="false" customHeight="false" outlineLevel="0" collapsed="false">
      <c r="C220" s="189" t="n">
        <f aca="false">(1+0.93%)^(1/360)-1</f>
        <v>2.5714278558242E-005</v>
      </c>
      <c r="D220" s="190" t="n">
        <f aca="false">'[1]Large Cap Growth'!H222</f>
        <v>-0.0161783439490445</v>
      </c>
      <c r="E220" s="190" t="n">
        <f aca="false">'[1]Small Cap Value '!H222</f>
        <v>-0.0263157894736841</v>
      </c>
      <c r="F220" s="190" t="n">
        <f aca="false">'[1]European Equities'!H222</f>
        <v>-0.00698549167114448</v>
      </c>
      <c r="G220" s="190" t="n">
        <f aca="false">'[1]Japan Equities'!H222</f>
        <v>-0.00343642611683859</v>
      </c>
      <c r="H220" s="190" t="n">
        <f aca="false">'[1]Latam Equities'!H222</f>
        <v>-0.0161290322580646</v>
      </c>
      <c r="I220" s="190" t="n">
        <f aca="false">'[1]EM Stocks'!H222</f>
        <v>-0.00617283950617287</v>
      </c>
      <c r="J220" s="190" t="n">
        <f aca="false">'[1]Asian Equities'!H222</f>
        <v>-0.00369003690036895</v>
      </c>
      <c r="K220" s="190" t="n">
        <f aca="false">'[1]Short Term US Gvt'!H222</f>
        <v>-0.00184162062615101</v>
      </c>
      <c r="L220" s="190" t="n">
        <f aca="false">'[1]Long Term US Gvt'!H222</f>
        <v>-0.00178253119429606</v>
      </c>
      <c r="M220" s="190" t="n">
        <f aca="false">'[1]High Yield Bond'!H222</f>
        <v>-0.00755429650613793</v>
      </c>
      <c r="N220" s="190" t="n">
        <f aca="false">'[1]High Yield Muni'!H222</f>
        <v>-0.000988142292490113</v>
      </c>
      <c r="O220" s="190" t="n">
        <f aca="false">'[1]EM Country Debt'!H222</f>
        <v>-0.00987432675044897</v>
      </c>
      <c r="P220" s="190" t="n">
        <f aca="false">'[1]Natural Resources'!H222</f>
        <v>-0.0039169604386996</v>
      </c>
      <c r="Q220" s="190" t="n">
        <f aca="false">'[1]Precious Metals'!H222</f>
        <v>-0.00279329608938539</v>
      </c>
    </row>
    <row r="221" customFormat="false" ht="12.75" hidden="false" customHeight="false" outlineLevel="0" collapsed="false">
      <c r="C221" s="189" t="n">
        <f aca="false">(1+0.93%)^(1/360)-1</f>
        <v>2.5714278558242E-005</v>
      </c>
      <c r="D221" s="190" t="n">
        <f aca="false">'[1]Large Cap Growth'!H223</f>
        <v>-0.00116535025249265</v>
      </c>
      <c r="E221" s="190" t="n">
        <f aca="false">'[1]Small Cap Value '!H223</f>
        <v>-0.00337837837837851</v>
      </c>
      <c r="F221" s="190" t="n">
        <f aca="false">'[1]European Equities'!H223</f>
        <v>0.00811688311688297</v>
      </c>
      <c r="G221" s="190" t="n">
        <f aca="false">'[1]Japan Equities'!H223</f>
        <v>0.00344827586206908</v>
      </c>
      <c r="H221" s="190" t="n">
        <f aca="false">'[1]Latam Equities'!H223</f>
        <v>-0.00245901639344259</v>
      </c>
      <c r="I221" s="190" t="n">
        <f aca="false">'[1]EM Stocks'!H223</f>
        <v>0.00207039337474124</v>
      </c>
      <c r="J221" s="190" t="n">
        <f aca="false">'[1]Asian Equities'!H223</f>
        <v>0.000925925925925997</v>
      </c>
      <c r="K221" s="190" t="n">
        <f aca="false">'[1]Short Term US Gvt'!H223</f>
        <v>-0.00461254612546136</v>
      </c>
      <c r="L221" s="190" t="n">
        <f aca="false">'[1]Long Term US Gvt'!H223</f>
        <v>-0.0089285714285714</v>
      </c>
      <c r="M221" s="190" t="n">
        <f aca="false">'[1]High Yield Bond'!H223</f>
        <v>-0.000951474785918172</v>
      </c>
      <c r="N221" s="190" t="n">
        <f aca="false">'[1]High Yield Muni'!H223</f>
        <v>-0.0019782393669634</v>
      </c>
      <c r="O221" s="190" t="n">
        <f aca="false">'[1]EM Country Debt'!H223</f>
        <v>-0.00453309156844961</v>
      </c>
      <c r="P221" s="190" t="n">
        <f aca="false">'[1]Natural Resources'!H223</f>
        <v>-0.0125835627211954</v>
      </c>
      <c r="Q221" s="190" t="n">
        <f aca="false">'[1]Precious Metals'!H223</f>
        <v>0.00466853408029877</v>
      </c>
    </row>
    <row r="222" customFormat="false" ht="12.75" hidden="false" customHeight="false" outlineLevel="0" collapsed="false">
      <c r="C222" s="189" t="n">
        <f aca="false">(1+0.93%)^(1/360)-1</f>
        <v>2.5714278558242E-005</v>
      </c>
      <c r="D222" s="190" t="n">
        <f aca="false">'[1]Large Cap Growth'!H224</f>
        <v>-0.00259268861809703</v>
      </c>
      <c r="E222" s="190" t="n">
        <f aca="false">'[1]Small Cap Value '!H224</f>
        <v>-0.00225988700564972</v>
      </c>
      <c r="F222" s="190" t="n">
        <f aca="false">'[1]European Equities'!H224</f>
        <v>-0.0161030595813205</v>
      </c>
      <c r="G222" s="190" t="n">
        <f aca="false">'[1]Japan Equities'!H224</f>
        <v>-0.0274914089347079</v>
      </c>
      <c r="H222" s="190" t="n">
        <f aca="false">'[1]Latam Equities'!H224</f>
        <v>-0.000821692686935105</v>
      </c>
      <c r="I222" s="190" t="n">
        <f aca="false">'[1]EM Stocks'!H224</f>
        <v>-0.00929752066115697</v>
      </c>
      <c r="J222" s="190" t="n">
        <f aca="false">'[1]Asian Equities'!H224</f>
        <v>-0.00740055504162818</v>
      </c>
      <c r="K222" s="190" t="n">
        <f aca="false">'[1]Short Term US Gvt'!H224</f>
        <v>0.00185356811862847</v>
      </c>
      <c r="L222" s="190" t="n">
        <f aca="false">'[1]Long Term US Gvt'!H224</f>
        <v>0.00810810810810803</v>
      </c>
      <c r="M222" s="190" t="n">
        <f aca="false">'[1]High Yield Bond'!H224</f>
        <v>-0.00190476190476185</v>
      </c>
      <c r="N222" s="190" t="n">
        <f aca="false">'[1]High Yield Muni'!H224</f>
        <v>0</v>
      </c>
      <c r="O222" s="190" t="n">
        <f aca="false">'[1]EM Country Debt'!H224</f>
        <v>0.000910746812386121</v>
      </c>
      <c r="P222" s="190" t="n">
        <f aca="false">'[1]Natural Resources'!H224</f>
        <v>-0.00358422939068104</v>
      </c>
      <c r="Q222" s="190" t="n">
        <f aca="false">'[1]Precious Metals'!H224</f>
        <v>0.0018587360594795</v>
      </c>
    </row>
    <row r="223" customFormat="false" ht="12.75" hidden="false" customHeight="false" outlineLevel="0" collapsed="false">
      <c r="C223" s="189" t="n">
        <f aca="false">(1+0.93%)^(1/360)-1</f>
        <v>2.5714278558242E-005</v>
      </c>
      <c r="D223" s="190" t="n">
        <f aca="false">'[1]Large Cap Growth'!H225</f>
        <v>-0.0180660254743956</v>
      </c>
      <c r="E223" s="190" t="n">
        <f aca="false">'[1]Small Cap Value '!H225</f>
        <v>-0.0237825594563987</v>
      </c>
      <c r="F223" s="190" t="n">
        <f aca="false">'[1]European Equities'!H225</f>
        <v>0.00600109110747416</v>
      </c>
      <c r="G223" s="190" t="n">
        <f aca="false">'[1]Japan Equities'!H225</f>
        <v>0.00353356890459366</v>
      </c>
      <c r="H223" s="190" t="n">
        <f aca="false">'[1]Latam Equities'!H225</f>
        <v>0.00164473684210531</v>
      </c>
      <c r="I223" s="190" t="n">
        <f aca="false">'[1]EM Stocks'!H225</f>
        <v>-0.00104275286757038</v>
      </c>
      <c r="J223" s="190" t="n">
        <f aca="false">'[1]Asian Equities'!H225</f>
        <v>-0.00372786579683138</v>
      </c>
      <c r="K223" s="190" t="n">
        <f aca="false">'[1]Short Term US Gvt'!H225</f>
        <v>0</v>
      </c>
      <c r="L223" s="190" t="n">
        <f aca="false">'[1]Long Term US Gvt'!H225</f>
        <v>-0.00178731009830202</v>
      </c>
      <c r="M223" s="190" t="n">
        <f aca="false">'[1]High Yield Bond'!H225</f>
        <v>-0.0114503816793894</v>
      </c>
      <c r="N223" s="190" t="n">
        <f aca="false">'[1]High Yield Muni'!H225</f>
        <v>-0.00792864222001988</v>
      </c>
      <c r="O223" s="190" t="n">
        <f aca="false">'[1]EM Country Debt'!H225</f>
        <v>0.0009099181073704</v>
      </c>
      <c r="P223" s="190" t="n">
        <f aca="false">'[1]Natural Resources'!H225</f>
        <v>-0.0067945643485211</v>
      </c>
      <c r="Q223" s="190" t="n">
        <f aca="false">'[1]Precious Metals'!H225</f>
        <v>-0.000927643784786603</v>
      </c>
    </row>
    <row r="224" customFormat="false" ht="12.75" hidden="false" customHeight="false" outlineLevel="0" collapsed="false">
      <c r="C224" s="189" t="n">
        <f aca="false">(1+0.93%)^(1/360)-1</f>
        <v>2.5714278558242E-005</v>
      </c>
      <c r="D224" s="190" t="n">
        <f aca="false">'[1]Large Cap Growth'!H226</f>
        <v>0.00317670416942439</v>
      </c>
      <c r="E224" s="190" t="n">
        <f aca="false">'[1]Small Cap Value '!H226</f>
        <v>-0.00870069605568435</v>
      </c>
      <c r="F224" s="190" t="n">
        <f aca="false">'[1]European Equities'!H226</f>
        <v>-0.0108459869848158</v>
      </c>
      <c r="G224" s="190" t="n">
        <f aca="false">'[1]Japan Equities'!H226</f>
        <v>-0.0158450704225351</v>
      </c>
      <c r="H224" s="190" t="n">
        <f aca="false">'[1]Latam Equities'!H226</f>
        <v>-0.00821018062397372</v>
      </c>
      <c r="I224" s="190" t="n">
        <f aca="false">'[1]EM Stocks'!H226</f>
        <v>-0.00939457202505223</v>
      </c>
      <c r="J224" s="190" t="n">
        <f aca="false">'[1]Asian Equities'!H226</f>
        <v>0.00280636108512633</v>
      </c>
      <c r="K224" s="190" t="n">
        <f aca="false">'[1]Short Term US Gvt'!H226</f>
        <v>-0.00277520814061061</v>
      </c>
      <c r="L224" s="190" t="n">
        <f aca="false">'[1]Long Term US Gvt'!H226</f>
        <v>-0.00805729632945385</v>
      </c>
      <c r="M224" s="190" t="n">
        <f aca="false">'[1]High Yield Bond'!H226</f>
        <v>-0.00482625482625476</v>
      </c>
      <c r="N224" s="190" t="n">
        <f aca="false">'[1]High Yield Muni'!H226</f>
        <v>-0.00199800199800193</v>
      </c>
      <c r="O224" s="190" t="n">
        <f aca="false">'[1]EM Country Debt'!H226</f>
        <v>-0.00636363636363635</v>
      </c>
      <c r="P224" s="190" t="n">
        <f aca="false">'[1]Natural Resources'!H226</f>
        <v>-0.0156941649899397</v>
      </c>
      <c r="Q224" s="190" t="n">
        <f aca="false">'[1]Precious Metals'!H226</f>
        <v>-0.0157845868152274</v>
      </c>
    </row>
    <row r="225" customFormat="false" ht="12.75" hidden="false" customHeight="false" outlineLevel="0" collapsed="false">
      <c r="C225" s="189" t="n">
        <f aca="false">(1+0.93%)^(1/360)-1</f>
        <v>2.5714278558242E-005</v>
      </c>
      <c r="D225" s="190" t="n">
        <f aca="false">'[1]Large Cap Growth'!H227</f>
        <v>0.00277081409156876</v>
      </c>
      <c r="E225" s="190" t="n">
        <f aca="false">'[1]Small Cap Value '!H227</f>
        <v>-0.0122878876535987</v>
      </c>
      <c r="F225" s="190" t="n">
        <f aca="false">'[1]European Equities'!H227</f>
        <v>-0.00822368421052622</v>
      </c>
      <c r="G225" s="190" t="n">
        <f aca="false">'[1]Japan Equities'!H227</f>
        <v>-0.00536672629695889</v>
      </c>
      <c r="H225" s="190" t="n">
        <f aca="false">'[1]Latam Equities'!H227</f>
        <v>-0.00662251655629142</v>
      </c>
      <c r="I225" s="190" t="n">
        <f aca="false">'[1]EM Stocks'!H227</f>
        <v>-0.0115911485774499</v>
      </c>
      <c r="J225" s="190" t="n">
        <f aca="false">'[1]Asian Equities'!H227</f>
        <v>-0.00652985074626866</v>
      </c>
      <c r="K225" s="190" t="n">
        <f aca="false">'[1]Short Term US Gvt'!H227</f>
        <v>0</v>
      </c>
      <c r="L225" s="190" t="n">
        <f aca="false">'[1]Long Term US Gvt'!H227</f>
        <v>0.00451263537906144</v>
      </c>
      <c r="M225" s="190" t="n">
        <f aca="false">'[1]High Yield Bond'!H227</f>
        <v>-0.000969932104752602</v>
      </c>
      <c r="N225" s="190" t="n">
        <f aca="false">'[1]High Yield Muni'!H227</f>
        <v>0.00100100100100109</v>
      </c>
      <c r="O225" s="190" t="n">
        <f aca="false">'[1]EM Country Debt'!H227</f>
        <v>0.00182982616651417</v>
      </c>
      <c r="P225" s="190" t="n">
        <f aca="false">'[1]Natural Resources'!H227</f>
        <v>-0.000408830744072053</v>
      </c>
      <c r="Q225" s="190" t="n">
        <f aca="false">'[1]Precious Metals'!H227</f>
        <v>0.0283018867924529</v>
      </c>
    </row>
    <row r="226" customFormat="false" ht="12.75" hidden="false" customHeight="false" outlineLevel="0" collapsed="false">
      <c r="C226" s="189" t="n">
        <f aca="false">(1+0.93%)^(1/360)-1</f>
        <v>2.5714278558242E-005</v>
      </c>
      <c r="D226" s="190" t="n">
        <f aca="false">'[1]Large Cap Growth'!H228</f>
        <v>-0.0278947368421053</v>
      </c>
      <c r="E226" s="190" t="n">
        <f aca="false">'[1]Small Cap Value '!H228</f>
        <v>-0.0290284360189572</v>
      </c>
      <c r="F226" s="190" t="n">
        <f aca="false">'[1]European Equities'!H228</f>
        <v>-0.00939745715865104</v>
      </c>
      <c r="G226" s="190" t="n">
        <f aca="false">'[1]Japan Equities'!H228</f>
        <v>0.00899280575539585</v>
      </c>
      <c r="H226" s="190" t="n">
        <f aca="false">'[1]Latam Equities'!H228</f>
        <v>0.0083333333333333</v>
      </c>
      <c r="I226" s="190" t="n">
        <f aca="false">'[1]EM Stocks'!H228</f>
        <v>-0.00533049040511735</v>
      </c>
      <c r="J226" s="190" t="n">
        <f aca="false">'[1]Asian Equities'!H228</f>
        <v>-0.00469483568075124</v>
      </c>
      <c r="K226" s="190" t="n">
        <f aca="false">'[1]Short Term US Gvt'!H228</f>
        <v>-0.000927643784786603</v>
      </c>
      <c r="L226" s="190" t="n">
        <f aca="false">'[1]Long Term US Gvt'!H228</f>
        <v>0.0116801437556153</v>
      </c>
      <c r="M226" s="190" t="n">
        <f aca="false">'[1]High Yield Bond'!H228</f>
        <v>-0.00582524271844664</v>
      </c>
      <c r="N226" s="190" t="n">
        <f aca="false">'[1]High Yield Muni'!H228</f>
        <v>0</v>
      </c>
      <c r="O226" s="190" t="n">
        <f aca="false">'[1]EM Country Debt'!H228</f>
        <v>-0.000913242009132453</v>
      </c>
      <c r="P226" s="190" t="n">
        <f aca="false">'[1]Natural Resources'!H228</f>
        <v>0.011042944785276</v>
      </c>
      <c r="Q226" s="190" t="n">
        <f aca="false">'[1]Precious Metals'!H228</f>
        <v>0.0110091743119265</v>
      </c>
    </row>
    <row r="227" customFormat="false" ht="12.75" hidden="false" customHeight="false" outlineLevel="0" collapsed="false">
      <c r="C227" s="189" t="n">
        <f aca="false">(1+0.93%)^(1/360)-1</f>
        <v>2.5714278558242E-005</v>
      </c>
      <c r="D227" s="190" t="n">
        <f aca="false">'[1]Large Cap Growth'!H229</f>
        <v>-0.00270709258256618</v>
      </c>
      <c r="E227" s="190" t="n">
        <f aca="false">'[1]Small Cap Value '!H229</f>
        <v>-0.00915192190359992</v>
      </c>
      <c r="F227" s="190" t="n">
        <f aca="false">'[1]European Equities'!H229</f>
        <v>-0.00446428571428581</v>
      </c>
      <c r="G227" s="190" t="n">
        <f aca="false">'[1]Japan Equities'!H229</f>
        <v>-0.0160427807486633</v>
      </c>
      <c r="H227" s="190" t="n">
        <f aca="false">'[1]Latam Equities'!H229</f>
        <v>-0.0123966942148761</v>
      </c>
      <c r="I227" s="190" t="n">
        <f aca="false">'[1]EM Stocks'!H229</f>
        <v>-0.0160771704180065</v>
      </c>
      <c r="J227" s="190" t="n">
        <f aca="false">'[1]Asian Equities'!H229</f>
        <v>-0.00754716981132075</v>
      </c>
      <c r="K227" s="190" t="n">
        <f aca="false">'[1]Short Term US Gvt'!H229</f>
        <v>-0.00092850510677811</v>
      </c>
      <c r="L227" s="190" t="n">
        <f aca="false">'[1]Long Term US Gvt'!H229</f>
        <v>-0.0017761989342806</v>
      </c>
      <c r="M227" s="190" t="n">
        <f aca="false">'[1]High Yield Bond'!H229</f>
        <v>-0.0009765625</v>
      </c>
      <c r="N227" s="190" t="n">
        <f aca="false">'[1]High Yield Muni'!H229</f>
        <v>-0.001</v>
      </c>
      <c r="O227" s="190" t="n">
        <f aca="false">'[1]EM Country Debt'!H229</f>
        <v>-0.00274223034734911</v>
      </c>
      <c r="P227" s="190" t="n">
        <f aca="false">'[1]Natural Resources'!H229</f>
        <v>-0.0117313915857605</v>
      </c>
      <c r="Q227" s="190" t="n">
        <f aca="false">'[1]Precious Metals'!H229</f>
        <v>-0.00635208711433755</v>
      </c>
    </row>
    <row r="228" customFormat="false" ht="12.75" hidden="false" customHeight="false" outlineLevel="0" collapsed="false">
      <c r="C228" s="189" t="n">
        <f aca="false">(1+0.93%)^(1/360)-1</f>
        <v>2.5714278558242E-005</v>
      </c>
      <c r="D228" s="190" t="n">
        <f aca="false">'[1]Large Cap Growth'!H230</f>
        <v>-0.0162866449511401</v>
      </c>
      <c r="E228" s="190" t="n">
        <f aca="false">'[1]Small Cap Value '!H230</f>
        <v>-0.0135467980295566</v>
      </c>
      <c r="F228" s="190" t="n">
        <f aca="false">'[1]European Equities'!H230</f>
        <v>-0.00840807174887881</v>
      </c>
      <c r="G228" s="190" t="n">
        <f aca="false">'[1]Japan Equities'!H230</f>
        <v>-0.00362318840579701</v>
      </c>
      <c r="H228" s="190" t="n">
        <f aca="false">'[1]Latam Equities'!H230</f>
        <v>-0.011715481171548</v>
      </c>
      <c r="I228" s="190" t="n">
        <f aca="false">'[1]EM Stocks'!H230</f>
        <v>-0.00762527233115473</v>
      </c>
      <c r="J228" s="190" t="n">
        <f aca="false">'[1]Asian Equities'!H230</f>
        <v>-0.00475285171102646</v>
      </c>
      <c r="K228" s="190" t="n">
        <f aca="false">'[1]Short Term US Gvt'!H230</f>
        <v>-0.000929368029739752</v>
      </c>
      <c r="L228" s="190" t="n">
        <f aca="false">'[1]Long Term US Gvt'!H230</f>
        <v>-0.0062277580071175</v>
      </c>
      <c r="M228" s="190" t="n">
        <f aca="false">'[1]High Yield Bond'!H230</f>
        <v>-0.000977517106549364</v>
      </c>
      <c r="N228" s="190" t="n">
        <f aca="false">'[1]High Yield Muni'!H230</f>
        <v>-0.00300300300300294</v>
      </c>
      <c r="O228" s="190" t="n">
        <f aca="false">'[1]EM Country Debt'!H230</f>
        <v>-0.00824931255728689</v>
      </c>
      <c r="P228" s="190" t="n">
        <f aca="false">'[1]Natural Resources'!H230</f>
        <v>-0.00695865738845669</v>
      </c>
      <c r="Q228" s="190" t="n">
        <f aca="false">'[1]Precious Metals'!H230</f>
        <v>0.0210045662100458</v>
      </c>
    </row>
    <row r="229" customFormat="false" ht="12.75" hidden="false" customHeight="false" outlineLevel="0" collapsed="false">
      <c r="C229" s="189" t="n">
        <f aca="false">(1+0.93%)^(1/360)-1</f>
        <v>2.5714278558242E-005</v>
      </c>
      <c r="D229" s="190" t="n">
        <f aca="false">'[1]Large Cap Growth'!H231</f>
        <v>-0.0107615894039735</v>
      </c>
      <c r="E229" s="190" t="n">
        <f aca="false">'[1]Small Cap Value '!H231</f>
        <v>-0.00936329588014984</v>
      </c>
      <c r="F229" s="190" t="n">
        <f aca="false">'[1]European Equities'!H231</f>
        <v>0.0039570378745053</v>
      </c>
      <c r="G229" s="190" t="n">
        <f aca="false">'[1]Japan Equities'!H231</f>
        <v>0.00727272727272732</v>
      </c>
      <c r="H229" s="190" t="n">
        <f aca="false">'[1]Latam Equities'!H231</f>
        <v>-0.0143945808636748</v>
      </c>
      <c r="I229" s="190" t="n">
        <f aca="false">'[1]EM Stocks'!H231</f>
        <v>-0.00329308452250265</v>
      </c>
      <c r="J229" s="190" t="n">
        <f aca="false">'[1]Asian Equities'!H231</f>
        <v>-0.00191021967526284</v>
      </c>
      <c r="K229" s="190" t="n">
        <f aca="false">'[1]Short Term US Gvt'!H231</f>
        <v>0.00093023255813951</v>
      </c>
      <c r="L229" s="190" t="n">
        <f aca="false">'[1]Long Term US Gvt'!H231</f>
        <v>0</v>
      </c>
      <c r="M229" s="190" t="n">
        <f aca="false">'[1]High Yield Bond'!H231</f>
        <v>-0.000978473581213279</v>
      </c>
      <c r="N229" s="190" t="n">
        <f aca="false">'[1]High Yield Muni'!H231</f>
        <v>-0.0050200803212852</v>
      </c>
      <c r="O229" s="190" t="n">
        <f aca="false">'[1]EM Country Debt'!H231</f>
        <v>-0.00831792975970425</v>
      </c>
      <c r="P229" s="190" t="n">
        <f aca="false">'[1]Natural Resources'!H231</f>
        <v>0.000824402308326366</v>
      </c>
      <c r="Q229" s="190" t="n">
        <f aca="false">'[1]Precious Metals'!H231</f>
        <v>-0.0143112701252236</v>
      </c>
    </row>
    <row r="230" customFormat="false" ht="12.75" hidden="false" customHeight="false" outlineLevel="0" collapsed="false">
      <c r="C230" s="189" t="n">
        <f aca="false">(1+0.93%)^(1/360)-1</f>
        <v>2.5714278558242E-005</v>
      </c>
      <c r="D230" s="190" t="n">
        <f aca="false">'[1]Large Cap Growth'!H232</f>
        <v>0.00278940027894015</v>
      </c>
      <c r="E230" s="190" t="n">
        <f aca="false">'[1]Small Cap Value '!H232</f>
        <v>-0.00126023944549458</v>
      </c>
      <c r="F230" s="190" t="n">
        <f aca="false">'[1]European Equities'!H232</f>
        <v>-0.00281531531531531</v>
      </c>
      <c r="G230" s="190" t="n">
        <f aca="false">'[1]Japan Equities'!H232</f>
        <v>-0.0108303249097472</v>
      </c>
      <c r="H230" s="190" t="n">
        <f aca="false">'[1]Latam Equities'!H232</f>
        <v>0.00945017182130581</v>
      </c>
      <c r="I230" s="190" t="n">
        <f aca="false">'[1]EM Stocks'!H232</f>
        <v>-0.00220264317180607</v>
      </c>
      <c r="J230" s="190" t="n">
        <f aca="false">'[1]Asian Equities'!H232</f>
        <v>-0.00478468899521523</v>
      </c>
      <c r="K230" s="190" t="n">
        <f aca="false">'[1]Short Term US Gvt'!H232</f>
        <v>-0.0018587360594795</v>
      </c>
      <c r="L230" s="190" t="n">
        <f aca="false">'[1]Long Term US Gvt'!H232</f>
        <v>-0.00984780662488805</v>
      </c>
      <c r="M230" s="190" t="n">
        <f aca="false">'[1]High Yield Bond'!H232</f>
        <v>0</v>
      </c>
      <c r="N230" s="190" t="n">
        <f aca="false">'[1]High Yield Muni'!H232</f>
        <v>0.00100908173562053</v>
      </c>
      <c r="O230" s="190" t="n">
        <f aca="false">'[1]EM Country Debt'!H232</f>
        <v>0.00372786579683115</v>
      </c>
      <c r="P230" s="190" t="n">
        <f aca="false">'[1]Natural Resources'!H232</f>
        <v>-0.0222405271828666</v>
      </c>
      <c r="Q230" s="190" t="n">
        <f aca="false">'[1]Precious Metals'!H232</f>
        <v>-0.0317604355716878</v>
      </c>
    </row>
    <row r="231" customFormat="false" ht="12.75" hidden="false" customHeight="false" outlineLevel="0" collapsed="false">
      <c r="C231" s="189" t="n">
        <f aca="false">(1+0.93%)^(1/360)-1</f>
        <v>2.5714278558242E-005</v>
      </c>
      <c r="D231" s="190" t="n">
        <f aca="false">'[1]Large Cap Growth'!H233</f>
        <v>0.0276773296244783</v>
      </c>
      <c r="E231" s="190" t="n">
        <f aca="false">'[1]Small Cap Value '!H233</f>
        <v>0.0145110410094635</v>
      </c>
      <c r="F231" s="190" t="n">
        <f aca="false">'[1]European Equities'!H233</f>
        <v>0.0203274985883681</v>
      </c>
      <c r="G231" s="190" t="n">
        <f aca="false">'[1]Japan Equities'!H233</f>
        <v>0.0237226277372262</v>
      </c>
      <c r="H231" s="190" t="n">
        <f aca="false">'[1]Latam Equities'!H233</f>
        <v>0.0229787234042553</v>
      </c>
      <c r="I231" s="190" t="n">
        <f aca="false">'[1]EM Stocks'!H233</f>
        <v>0.00993377483443703</v>
      </c>
      <c r="J231" s="190" t="n">
        <f aca="false">'[1]Asian Equities'!H233</f>
        <v>0.00288461538461537</v>
      </c>
      <c r="K231" s="190" t="n">
        <f aca="false">'[1]Short Term US Gvt'!H233</f>
        <v>0</v>
      </c>
      <c r="L231" s="190" t="n">
        <f aca="false">'[1]Long Term US Gvt'!H233</f>
        <v>0.000904159132007143</v>
      </c>
      <c r="M231" s="190" t="n">
        <f aca="false">'[1]High Yield Bond'!H233</f>
        <v>0.00489715964740434</v>
      </c>
      <c r="N231" s="190" t="n">
        <f aca="false">'[1]High Yield Muni'!H233</f>
        <v>0.001008064516129</v>
      </c>
      <c r="O231" s="190" t="n">
        <f aca="false">'[1]EM Country Debt'!H233</f>
        <v>-0.00092850510677811</v>
      </c>
      <c r="P231" s="190" t="n">
        <f aca="false">'[1]Natural Resources'!H233</f>
        <v>0.000421229991575567</v>
      </c>
      <c r="Q231" s="190" t="n">
        <f aca="false">'[1]Precious Metals'!H233</f>
        <v>-0.00656044985941895</v>
      </c>
    </row>
    <row r="232" customFormat="false" ht="12.75" hidden="false" customHeight="false" outlineLevel="0" collapsed="false">
      <c r="C232" s="189" t="n">
        <f aca="false">(1+0.93%)^(1/360)-1</f>
        <v>2.5714278558242E-005</v>
      </c>
      <c r="D232" s="190" t="n">
        <f aca="false">'[1]Large Cap Growth'!H234</f>
        <v>-0.00365408038976855</v>
      </c>
      <c r="E232" s="190" t="n">
        <f aca="false">'[1]Small Cap Value '!H234</f>
        <v>0.0174129353233832</v>
      </c>
      <c r="F232" s="190" t="n">
        <f aca="false">'[1]European Equities'!H234</f>
        <v>-0.00996126175982293</v>
      </c>
      <c r="G232" s="190" t="n">
        <f aca="false">'[1]Japan Equities'!H234</f>
        <v>-0.00713012477718356</v>
      </c>
      <c r="H232" s="190" t="n">
        <f aca="false">'[1]Latam Equities'!H234</f>
        <v>0.00582362728785357</v>
      </c>
      <c r="I232" s="190" t="n">
        <f aca="false">'[1]EM Stocks'!H234</f>
        <v>0.00437158469945342</v>
      </c>
      <c r="J232" s="190" t="n">
        <f aca="false">'[1]Asian Equities'!H234</f>
        <v>0.00287631831255997</v>
      </c>
      <c r="K232" s="190" t="n">
        <f aca="false">'[1]Short Term US Gvt'!H234</f>
        <v>-0.00372439478584741</v>
      </c>
      <c r="L232" s="190" t="n">
        <f aca="false">'[1]Long Term US Gvt'!H234</f>
        <v>-0.00542005420054204</v>
      </c>
      <c r="M232" s="190" t="n">
        <f aca="false">'[1]High Yield Bond'!H234</f>
        <v>-0.000974658869395739</v>
      </c>
      <c r="N232" s="190" t="n">
        <f aca="false">'[1]High Yield Muni'!H234</f>
        <v>0.00302114803625386</v>
      </c>
      <c r="O232" s="190" t="n">
        <f aca="false">'[1]EM Country Debt'!H234</f>
        <v>0.0018587360594795</v>
      </c>
      <c r="P232" s="190" t="n">
        <f aca="false">'[1]Natural Resources'!H234</f>
        <v>0.00463157894736832</v>
      </c>
      <c r="Q232" s="190" t="n">
        <f aca="false">'[1]Precious Metals'!H234</f>
        <v>-0.00566037735849057</v>
      </c>
    </row>
    <row r="233" customFormat="false" ht="12.75" hidden="false" customHeight="false" outlineLevel="0" collapsed="false">
      <c r="C233" s="189" t="n">
        <f aca="false">(1+0.93%)^(1/360)-1</f>
        <v>2.5714278558242E-005</v>
      </c>
      <c r="D233" s="190" t="n">
        <f aca="false">'[1]Large Cap Growth'!H235</f>
        <v>-0.0111382776419452</v>
      </c>
      <c r="E233" s="190" t="n">
        <f aca="false">'[1]Small Cap Value '!H235</f>
        <v>-0.00366748166259157</v>
      </c>
      <c r="F233" s="190" t="n">
        <f aca="false">'[1]European Equities'!H235</f>
        <v>-0.01006148686417</v>
      </c>
      <c r="G233" s="190" t="n">
        <f aca="false">'[1]Japan Equities'!H235</f>
        <v>0.0197486535008975</v>
      </c>
      <c r="H233" s="190" t="n">
        <f aca="false">'[1]Latam Equities'!H235</f>
        <v>0.0173697270471465</v>
      </c>
      <c r="I233" s="190" t="n">
        <f aca="false">'[1]EM Stocks'!H235</f>
        <v>0.00217627856365632</v>
      </c>
      <c r="J233" s="190" t="n">
        <f aca="false">'[1]Asian Equities'!H235</f>
        <v>-0.00478011472275342</v>
      </c>
      <c r="K233" s="190" t="n">
        <f aca="false">'[1]Short Term US Gvt'!H235</f>
        <v>0.0018691588785047</v>
      </c>
      <c r="L233" s="190" t="n">
        <f aca="false">'[1]Long Term US Gvt'!H235</f>
        <v>-0.00181653042688457</v>
      </c>
      <c r="M233" s="190" t="n">
        <f aca="false">'[1]High Yield Bond'!H235</f>
        <v>-0.00195121951219512</v>
      </c>
      <c r="N233" s="190" t="n">
        <f aca="false">'[1]High Yield Muni'!H235</f>
        <v>-0.00200803212851419</v>
      </c>
      <c r="O233" s="190" t="n">
        <f aca="false">'[1]EM Country Debt'!H235</f>
        <v>0.00742115027829304</v>
      </c>
      <c r="P233" s="190" t="n">
        <f aca="false">'[1]Natural Resources'!H235</f>
        <v>0.00167644593461858</v>
      </c>
      <c r="Q233" s="190" t="n">
        <f aca="false">'[1]Precious Metals'!H235</f>
        <v>0.00189753320683117</v>
      </c>
    </row>
    <row r="234" customFormat="false" ht="12.75" hidden="false" customHeight="false" outlineLevel="0" collapsed="false">
      <c r="C234" s="189" t="n">
        <f aca="false">(1+0.93%)^(1/360)-1</f>
        <v>2.5714278558242E-005</v>
      </c>
      <c r="D234" s="190" t="n">
        <f aca="false">'[1]Large Cap Growth'!H236</f>
        <v>-0.00329670329670317</v>
      </c>
      <c r="E234" s="190" t="n">
        <f aca="false">'[1]Small Cap Value '!H236</f>
        <v>-0.000613496932515445</v>
      </c>
      <c r="F234" s="190" t="n">
        <f aca="false">'[1]European Equities'!H236</f>
        <v>0</v>
      </c>
      <c r="G234" s="190" t="n">
        <f aca="false">'[1]Japan Equities'!H236</f>
        <v>-0.00880281690140838</v>
      </c>
      <c r="H234" s="190" t="n">
        <f aca="false">'[1]Latam Equities'!H236</f>
        <v>0.0024390243902439</v>
      </c>
      <c r="I234" s="190" t="n">
        <f aca="false">'[1]EM Stocks'!H236</f>
        <v>0.00434310532030402</v>
      </c>
      <c r="J234" s="190" t="n">
        <f aca="false">'[1]Asian Equities'!H236</f>
        <v>0</v>
      </c>
      <c r="K234" s="190" t="n">
        <f aca="false">'[1]Short Term US Gvt'!H236</f>
        <v>-0.00373134328358216</v>
      </c>
      <c r="L234" s="190" t="n">
        <f aca="false">'[1]Long Term US Gvt'!H236</f>
        <v>-0.0100090991810736</v>
      </c>
      <c r="M234" s="190" t="n">
        <f aca="false">'[1]High Yield Bond'!H236</f>
        <v>0</v>
      </c>
      <c r="N234" s="190" t="n">
        <f aca="false">'[1]High Yield Muni'!H236</f>
        <v>-0.00503018108651898</v>
      </c>
      <c r="O234" s="190" t="n">
        <f aca="false">'[1]EM Country Debt'!H236</f>
        <v>0.00092081031307556</v>
      </c>
      <c r="P234" s="190" t="n">
        <f aca="false">'[1]Natural Resources'!H236</f>
        <v>-0.00543933054393297</v>
      </c>
      <c r="Q234" s="190" t="n">
        <f aca="false">'[1]Precious Metals'!H236</f>
        <v>-0.0142045454545455</v>
      </c>
    </row>
    <row r="235" customFormat="false" ht="12.75" hidden="false" customHeight="false" outlineLevel="0" collapsed="false">
      <c r="C235" s="189" t="n">
        <f aca="false">(1+0.93%)^(1/360)-1</f>
        <v>2.5714278558242E-005</v>
      </c>
      <c r="D235" s="190" t="n">
        <f aca="false">'[1]Large Cap Growth'!H237</f>
        <v>0.00220507166482897</v>
      </c>
      <c r="E235" s="190" t="n">
        <f aca="false">'[1]Small Cap Value '!H237</f>
        <v>-0.00245549416820134</v>
      </c>
      <c r="F235" s="190" t="n">
        <f aca="false">'[1]European Equities'!H237</f>
        <v>0</v>
      </c>
      <c r="G235" s="190" t="n">
        <f aca="false">'[1]Japan Equities'!H237</f>
        <v>-0.0017761989342806</v>
      </c>
      <c r="H235" s="190" t="n">
        <f aca="false">'[1]Latam Equities'!H237</f>
        <v>-0.0024330900243309</v>
      </c>
      <c r="I235" s="190" t="n">
        <f aca="false">'[1]EM Stocks'!H237</f>
        <v>0.00108108108108107</v>
      </c>
      <c r="J235" s="190" t="n">
        <f aca="false">'[1]Asian Equities'!H237</f>
        <v>0.00480307396733926</v>
      </c>
      <c r="K235" s="190" t="n">
        <f aca="false">'[1]Short Term US Gvt'!H237</f>
        <v>0</v>
      </c>
      <c r="L235" s="190" t="n">
        <f aca="false">'[1]Long Term US Gvt'!H237</f>
        <v>-0.00183823529411775</v>
      </c>
      <c r="M235" s="190" t="n">
        <f aca="false">'[1]High Yield Bond'!H237</f>
        <v>-0.0029325513196482</v>
      </c>
      <c r="N235" s="190" t="n">
        <f aca="false">'[1]High Yield Muni'!H237</f>
        <v>0</v>
      </c>
      <c r="O235" s="190" t="n">
        <f aca="false">'[1]EM Country Debt'!H237</f>
        <v>-0.00551977920883151</v>
      </c>
      <c r="P235" s="190" t="n">
        <f aca="false">'[1]Natural Resources'!H237</f>
        <v>-0.00967606226335716</v>
      </c>
      <c r="Q235" s="190" t="n">
        <f aca="false">'[1]Precious Metals'!H237</f>
        <v>0.0182516810758886</v>
      </c>
    </row>
    <row r="236" customFormat="false" ht="12.75" hidden="false" customHeight="false" outlineLevel="0" collapsed="false">
      <c r="C236" s="189" t="n">
        <f aca="false">(1+0.93%)^(1/360)-1</f>
        <v>2.5714278558242E-005</v>
      </c>
      <c r="D236" s="190" t="n">
        <f aca="false">'[1]Large Cap Growth'!H238</f>
        <v>-0.00866336633663356</v>
      </c>
      <c r="E236" s="190" t="n">
        <f aca="false">'[1]Small Cap Value '!H238</f>
        <v>-0.0135384615384615</v>
      </c>
      <c r="F236" s="190" t="n">
        <f aca="false">'[1]European Equities'!H238</f>
        <v>-0.00508187464709198</v>
      </c>
      <c r="G236" s="190" t="n">
        <f aca="false">'[1]Japan Equities'!H238</f>
        <v>-0.00711743772241991</v>
      </c>
      <c r="H236" s="190" t="n">
        <f aca="false">'[1]Latam Equities'!H238</f>
        <v>-0.00243902439024402</v>
      </c>
      <c r="I236" s="190" t="n">
        <f aca="false">'[1]EM Stocks'!H238</f>
        <v>-0.0107991360691144</v>
      </c>
      <c r="J236" s="190" t="n">
        <f aca="false">'[1]Asian Equities'!H238</f>
        <v>-0.0076481835564054</v>
      </c>
      <c r="K236" s="190" t="n">
        <f aca="false">'[1]Short Term US Gvt'!H238</f>
        <v>-0.00187265917602997</v>
      </c>
      <c r="L236" s="190" t="n">
        <f aca="false">'[1]Long Term US Gvt'!H238</f>
        <v>-0.00276243093922646</v>
      </c>
      <c r="M236" s="190" t="n">
        <f aca="false">'[1]High Yield Bond'!H238</f>
        <v>-0.00392156862745086</v>
      </c>
      <c r="N236" s="190" t="n">
        <f aca="false">'[1]High Yield Muni'!H238</f>
        <v>-0.00101112234580381</v>
      </c>
      <c r="O236" s="190" t="n">
        <f aca="false">'[1]EM Country Debt'!H238</f>
        <v>-0.00647548566142464</v>
      </c>
      <c r="P236" s="190" t="n">
        <f aca="false">'[1]Natural Resources'!H238</f>
        <v>-0.00424808836023782</v>
      </c>
      <c r="Q236" s="190" t="n">
        <f aca="false">'[1]Precious Metals'!H238</f>
        <v>-0.010377358490566</v>
      </c>
    </row>
    <row r="237" customFormat="false" ht="12.75" hidden="false" customHeight="false" outlineLevel="0" collapsed="false">
      <c r="C237" s="189" t="n">
        <f aca="false">(1+0.93%)^(1/360)-1</f>
        <v>2.5714278558242E-005</v>
      </c>
      <c r="D237" s="190" t="n">
        <f aca="false">'[1]Large Cap Growth'!H239</f>
        <v>-0.015952281869885</v>
      </c>
      <c r="E237" s="190" t="n">
        <f aca="false">'[1]Small Cap Value '!H239</f>
        <v>-0.0212102308172178</v>
      </c>
      <c r="F237" s="190" t="n">
        <f aca="false">'[1]European Equities'!H239</f>
        <v>-0.0107832009080591</v>
      </c>
      <c r="G237" s="190" t="n">
        <f aca="false">'[1]Japan Equities'!H239</f>
        <v>-0.00716845878136196</v>
      </c>
      <c r="H237" s="190" t="n">
        <f aca="false">'[1]Latam Equities'!H239</f>
        <v>-0.0203748981255094</v>
      </c>
      <c r="I237" s="190" t="n">
        <f aca="false">'[1]EM Stocks'!H239</f>
        <v>-0.00655021834061142</v>
      </c>
      <c r="J237" s="190" t="n">
        <f aca="false">'[1]Asian Equities'!H239</f>
        <v>0</v>
      </c>
      <c r="K237" s="190" t="n">
        <f aca="false">'[1]Short Term US Gvt'!H239</f>
        <v>0.000938086303939878</v>
      </c>
      <c r="L237" s="190" t="n">
        <f aca="false">'[1]Long Term US Gvt'!H239</f>
        <v>-0.000923361034164349</v>
      </c>
      <c r="M237" s="190" t="n">
        <f aca="false">'[1]High Yield Bond'!H239</f>
        <v>-0.00295275590551169</v>
      </c>
      <c r="N237" s="190" t="n">
        <f aca="false">'[1]High Yield Muni'!H239</f>
        <v>0</v>
      </c>
      <c r="O237" s="190" t="n">
        <f aca="false">'[1]EM Country Debt'!H239</f>
        <v>-0.00186219739292359</v>
      </c>
      <c r="P237" s="190" t="n">
        <f aca="false">'[1]Natural Resources'!H239</f>
        <v>-0.0149317406143346</v>
      </c>
      <c r="Q237" s="190" t="n">
        <f aca="false">'[1]Precious Metals'!H239</f>
        <v>0.000953288846520461</v>
      </c>
    </row>
    <row r="238" customFormat="false" ht="12.75" hidden="false" customHeight="false" outlineLevel="0" collapsed="false">
      <c r="C238" s="189" t="n">
        <f aca="false">(1+0.93%)^(1/360)-1</f>
        <v>2.5714278558242E-005</v>
      </c>
      <c r="D238" s="190" t="n">
        <f aca="false">'[1]Large Cap Growth'!H240</f>
        <v>0.0121229207781224</v>
      </c>
      <c r="E238" s="190" t="n">
        <f aca="false">'[1]Small Cap Value '!H240</f>
        <v>0.00956022944550661</v>
      </c>
      <c r="F238" s="190" t="n">
        <f aca="false">'[1]European Equities'!H240</f>
        <v>0.0137693631669535</v>
      </c>
      <c r="G238" s="190" t="n">
        <f aca="false">'[1]Japan Equities'!H240</f>
        <v>0.0162454873646209</v>
      </c>
      <c r="H238" s="190" t="n">
        <f aca="false">'[1]Latam Equities'!H240</f>
        <v>0.00915141430948419</v>
      </c>
      <c r="I238" s="190" t="n">
        <f aca="false">'[1]EM Stocks'!H240</f>
        <v>0.00219780219780219</v>
      </c>
      <c r="J238" s="190" t="n">
        <f aca="false">'[1]Asian Equities'!H240</f>
        <v>0</v>
      </c>
      <c r="K238" s="190" t="n">
        <f aca="false">'[1]Short Term US Gvt'!H240</f>
        <v>-0.00281162136832236</v>
      </c>
      <c r="L238" s="190" t="n">
        <f aca="false">'[1]Long Term US Gvt'!H240</f>
        <v>-0.0027726432532349</v>
      </c>
      <c r="M238" s="190" t="n">
        <f aca="false">'[1]High Yield Bond'!H240</f>
        <v>0.00197433366238897</v>
      </c>
      <c r="N238" s="190" t="n">
        <f aca="false">'[1]High Yield Muni'!H240</f>
        <v>-0.00404858299595146</v>
      </c>
      <c r="O238" s="190" t="n">
        <f aca="false">'[1]EM Country Debt'!H240</f>
        <v>-0.00559701492537323</v>
      </c>
      <c r="P238" s="190" t="n">
        <f aca="false">'[1]Natural Resources'!H240</f>
        <v>-0.0129926375054137</v>
      </c>
      <c r="Q238" s="190" t="n">
        <f aca="false">'[1]Precious Metals'!H240</f>
        <v>-0.0257142857142857</v>
      </c>
    </row>
    <row r="239" customFormat="false" ht="12.75" hidden="false" customHeight="false" outlineLevel="0" collapsed="false">
      <c r="C239" s="189" t="n">
        <f aca="false">(1+0.93%)^(1/360)-1</f>
        <v>2.5714278558242E-005</v>
      </c>
      <c r="D239" s="190" t="n">
        <f aca="false">'[1]Large Cap Growth'!H241</f>
        <v>0.00640668523676902</v>
      </c>
      <c r="E239" s="190" t="n">
        <f aca="false">'[1]Small Cap Value '!H241</f>
        <v>0.00883838383838387</v>
      </c>
      <c r="F239" s="190" t="n">
        <f aca="false">'[1]European Equities'!H241</f>
        <v>0.0107526881720428</v>
      </c>
      <c r="G239" s="190" t="n">
        <f aca="false">'[1]Japan Equities'!H241</f>
        <v>-0.00888099467140313</v>
      </c>
      <c r="H239" s="190" t="n">
        <f aca="false">'[1]Latam Equities'!H241</f>
        <v>-0.0181368507831823</v>
      </c>
      <c r="I239" s="190" t="n">
        <f aca="false">'[1]EM Stocks'!H241</f>
        <v>-0.00877192982456143</v>
      </c>
      <c r="J239" s="190" t="n">
        <f aca="false">'[1]Asian Equities'!H241</f>
        <v>-0.0057803468208093</v>
      </c>
      <c r="K239" s="190" t="n">
        <f aca="false">'[1]Short Term US Gvt'!H241</f>
        <v>-0.00281954887218061</v>
      </c>
      <c r="L239" s="190" t="n">
        <f aca="false">'[1]Long Term US Gvt'!H241</f>
        <v>-0.00741427247451332</v>
      </c>
      <c r="M239" s="190" t="n">
        <f aca="false">'[1]High Yield Bond'!H241</f>
        <v>0</v>
      </c>
      <c r="N239" s="190" t="n">
        <f aca="false">'[1]High Yield Muni'!H241</f>
        <v>-0.00813008130081305</v>
      </c>
      <c r="O239" s="190" t="n">
        <f aca="false">'[1]EM Country Debt'!H241</f>
        <v>-0.00938086303939956</v>
      </c>
      <c r="P239" s="190" t="n">
        <f aca="false">'[1]Natural Resources'!H241</f>
        <v>-0.00438788942518642</v>
      </c>
      <c r="Q239" s="190" t="n">
        <f aca="false">'[1]Precious Metals'!H241</f>
        <v>0.0146627565982405</v>
      </c>
    </row>
    <row r="240" customFormat="false" ht="12.75" hidden="false" customHeight="false" outlineLevel="0" collapsed="false">
      <c r="C240" s="189" t="n">
        <f aca="false">(1+0.93%)^(1/360)-1</f>
        <v>2.5714278558242E-005</v>
      </c>
      <c r="D240" s="190" t="n">
        <f aca="false">'[1]Large Cap Growth'!H242</f>
        <v>-0.00332133960697489</v>
      </c>
      <c r="E240" s="190" t="n">
        <f aca="false">'[1]Small Cap Value '!H242</f>
        <v>-0.00375469336670842</v>
      </c>
      <c r="F240" s="190" t="n">
        <f aca="false">'[1]European Equities'!H242</f>
        <v>-0.0184770436730122</v>
      </c>
      <c r="G240" s="190" t="n">
        <f aca="false">'[1]Japan Equities'!H242</f>
        <v>-0.03584229390681</v>
      </c>
      <c r="H240" s="190" t="n">
        <f aca="false">'[1]Latam Equities'!H242</f>
        <v>0.00755667506297231</v>
      </c>
      <c r="I240" s="190" t="n">
        <f aca="false">'[1]EM Stocks'!H242</f>
        <v>0.00110619469026574</v>
      </c>
      <c r="J240" s="190" t="n">
        <f aca="false">'[1]Asian Equities'!H242</f>
        <v>-0.00290697674418616</v>
      </c>
      <c r="K240" s="190" t="n">
        <f aca="false">'[1]Short Term US Gvt'!H242</f>
        <v>-0.00471253534401495</v>
      </c>
      <c r="L240" s="190" t="n">
        <f aca="false">'[1]Long Term US Gvt'!H242</f>
        <v>-0.00653594771241828</v>
      </c>
      <c r="M240" s="190" t="n">
        <f aca="false">'[1]High Yield Bond'!H242</f>
        <v>0</v>
      </c>
      <c r="N240" s="190" t="n">
        <f aca="false">'[1]High Yield Muni'!H242</f>
        <v>-0.00819672131147542</v>
      </c>
      <c r="O240" s="190" t="n">
        <f aca="false">'[1]EM Country Debt'!H242</f>
        <v>0.000946969696969724</v>
      </c>
      <c r="P240" s="190" t="n">
        <f aca="false">'[1]Natural Resources'!H242</f>
        <v>-0.00749228735125618</v>
      </c>
      <c r="Q240" s="190" t="n">
        <f aca="false">'[1]Precious Metals'!H242</f>
        <v>-0.00867052023121406</v>
      </c>
    </row>
    <row r="241" customFormat="false" ht="12.75" hidden="false" customHeight="false" outlineLevel="0" collapsed="false">
      <c r="C241" s="189" t="n">
        <f aca="false">(1+0.93%)^(1/360)-1</f>
        <v>2.5714278558242E-005</v>
      </c>
      <c r="D241" s="190" t="n">
        <f aca="false">'[1]Large Cap Growth'!H243</f>
        <v>0.001527353512913</v>
      </c>
      <c r="E241" s="190" t="n">
        <f aca="false">'[1]Small Cap Value '!H243</f>
        <v>-0.0087939698492463</v>
      </c>
      <c r="F241" s="190" t="n">
        <f aca="false">'[1]European Equities'!H243</f>
        <v>-0.0136908157444382</v>
      </c>
      <c r="G241" s="190" t="n">
        <f aca="false">'[1]Japan Equities'!H243</f>
        <v>-0.00371747211895901</v>
      </c>
      <c r="H241" s="190" t="n">
        <f aca="false">'[1]Latam Equities'!H243</f>
        <v>0.00249999999999995</v>
      </c>
      <c r="I241" s="190" t="n">
        <f aca="false">'[1]EM Stocks'!H243</f>
        <v>-0.00883977900552491</v>
      </c>
      <c r="J241" s="190" t="n">
        <f aca="false">'[1]Asian Equities'!H243</f>
        <v>-0.0048590864917395</v>
      </c>
      <c r="K241" s="190" t="n">
        <f aca="false">'[1]Short Term US Gvt'!H243</f>
        <v>-0.000946969696969724</v>
      </c>
      <c r="L241" s="190" t="n">
        <f aca="false">'[1]Long Term US Gvt'!H243</f>
        <v>-0.00281954887218061</v>
      </c>
      <c r="M241" s="190" t="n">
        <f aca="false">'[1]High Yield Bond'!H243</f>
        <v>-0.00492610837438434</v>
      </c>
      <c r="N241" s="190" t="n">
        <f aca="false">'[1]High Yield Muni'!H243</f>
        <v>-0.00206611570247928</v>
      </c>
      <c r="O241" s="190" t="n">
        <f aca="false">'[1]EM Country Debt'!H243</f>
        <v>-0.00189214758751177</v>
      </c>
      <c r="P241" s="190" t="n">
        <f aca="false">'[1]Natural Resources'!H243</f>
        <v>-0.00754884547069268</v>
      </c>
      <c r="Q241" s="190" t="n">
        <f aca="false">'[1]Precious Metals'!H243</f>
        <v>-0.0136054421768707</v>
      </c>
    </row>
    <row r="242" customFormat="false" ht="12.75" hidden="false" customHeight="false" outlineLevel="0" collapsed="false">
      <c r="C242" s="189" t="n">
        <f aca="false">(1+0.93%)^(1/360)-1</f>
        <v>2.5714278558242E-005</v>
      </c>
      <c r="D242" s="190" t="n">
        <f aca="false">'[1]Large Cap Growth'!H244</f>
        <v>-0.0171911825869956</v>
      </c>
      <c r="E242" s="190" t="n">
        <f aca="false">'[1]Small Cap Value '!H244</f>
        <v>-0.0297845373891</v>
      </c>
      <c r="F242" s="190" t="n">
        <f aca="false">'[1]European Equities'!H244</f>
        <v>-0.000578368999421541</v>
      </c>
      <c r="G242" s="190" t="n">
        <f aca="false">'[1]Japan Equities'!H244</f>
        <v>-0.00186567164179119</v>
      </c>
      <c r="H242" s="190" t="n">
        <f aca="false">'[1]Latam Equities'!H244</f>
        <v>-0.0141313383208646</v>
      </c>
      <c r="I242" s="190" t="n">
        <f aca="false">'[1]EM Stocks'!H244</f>
        <v>-0.00445930880713497</v>
      </c>
      <c r="J242" s="190" t="n">
        <f aca="false">'[1]Asian Equities'!H244</f>
        <v>-0.0078125</v>
      </c>
      <c r="K242" s="190" t="n">
        <f aca="false">'[1]Short Term US Gvt'!H244</f>
        <v>0.00284360189573452</v>
      </c>
      <c r="L242" s="190" t="n">
        <f aca="false">'[1]Long Term US Gvt'!H244</f>
        <v>0.00377002827521222</v>
      </c>
      <c r="M242" s="190" t="n">
        <f aca="false">'[1]High Yield Bond'!H244</f>
        <v>-0.00297029702970286</v>
      </c>
      <c r="N242" s="190" t="n">
        <f aca="false">'[1]High Yield Muni'!H244</f>
        <v>-0.00724637681159424</v>
      </c>
      <c r="O242" s="190" t="n">
        <f aca="false">'[1]EM Country Debt'!H244</f>
        <v>-0.00663507109004746</v>
      </c>
      <c r="P242" s="190" t="n">
        <f aca="false">'[1]Natural Resources'!H244</f>
        <v>-0.00313199105145412</v>
      </c>
      <c r="Q242" s="190" t="n">
        <f aca="false">'[1]Precious Metals'!H244</f>
        <v>-0.000985221674876802</v>
      </c>
    </row>
    <row r="243" customFormat="false" ht="12.75" hidden="false" customHeight="false" outlineLevel="0" collapsed="false">
      <c r="C243" s="189" t="n">
        <f aca="false">(1+0.93%)^(1/360)-1</f>
        <v>2.5714278558242E-005</v>
      </c>
      <c r="D243" s="190" t="n">
        <f aca="false">'[1]Large Cap Growth'!H245</f>
        <v>-0.00352659049231208</v>
      </c>
      <c r="E243" s="190" t="n">
        <f aca="false">'[1]Small Cap Value '!H245</f>
        <v>-0.00457217504898766</v>
      </c>
      <c r="F243" s="190" t="n">
        <f aca="false">'[1]European Equities'!H245</f>
        <v>-0.00578703703703709</v>
      </c>
      <c r="G243" s="190" t="n">
        <f aca="false">'[1]Japan Equities'!H245</f>
        <v>-0.00560747663551386</v>
      </c>
      <c r="H243" s="190" t="n">
        <f aca="false">'[1]Latam Equities'!H245</f>
        <v>0.00252951096121423</v>
      </c>
      <c r="I243" s="190" t="n">
        <f aca="false">'[1]EM Stocks'!H245</f>
        <v>-0.00111982082866735</v>
      </c>
      <c r="J243" s="190" t="n">
        <f aca="false">'[1]Asian Equities'!H245</f>
        <v>0</v>
      </c>
      <c r="K243" s="190" t="n">
        <f aca="false">'[1]Short Term US Gvt'!H245</f>
        <v>-0.000945179584120992</v>
      </c>
      <c r="L243" s="190" t="n">
        <f aca="false">'[1]Long Term US Gvt'!H245</f>
        <v>0</v>
      </c>
      <c r="M243" s="190" t="n">
        <f aca="false">'[1]High Yield Bond'!H245</f>
        <v>-0.00198609731876853</v>
      </c>
      <c r="N243" s="190" t="n">
        <f aca="false">'[1]High Yield Muni'!H245</f>
        <v>0</v>
      </c>
      <c r="O243" s="190" t="n">
        <f aca="false">'[1]EM Country Debt'!H245</f>
        <v>-0.00381679389312983</v>
      </c>
      <c r="P243" s="190" t="n">
        <f aca="false">'[1]Natural Resources'!H245</f>
        <v>-0.0175044883303411</v>
      </c>
      <c r="Q243" s="190" t="n">
        <f aca="false">'[1]Precious Metals'!H245</f>
        <v>-0.0315581854043393</v>
      </c>
    </row>
    <row r="244" customFormat="false" ht="12.75" hidden="false" customHeight="false" outlineLevel="0" collapsed="false">
      <c r="C244" s="189" t="n">
        <f aca="false">(1+0.93%)^(1/360)-1</f>
        <v>2.5714278558242E-005</v>
      </c>
      <c r="D244" s="190" t="n">
        <f aca="false">'[1]Large Cap Growth'!H246</f>
        <v>-0.0016987542468857</v>
      </c>
      <c r="E244" s="190" t="n">
        <f aca="false">'[1]Small Cap Value '!H246</f>
        <v>-0.0144356955380578</v>
      </c>
      <c r="F244" s="190" t="n">
        <f aca="false">'[1]European Equities'!H246</f>
        <v>-0.00873108265424905</v>
      </c>
      <c r="G244" s="190" t="n">
        <f aca="false">'[1]Japan Equities'!H246</f>
        <v>-0.0413533834586467</v>
      </c>
      <c r="H244" s="190" t="n">
        <f aca="false">'[1]Latam Equities'!H246</f>
        <v>-0.00504625735912534</v>
      </c>
      <c r="I244" s="190" t="n">
        <f aca="false">'[1]EM Stocks'!H246</f>
        <v>-0.00224215246636772</v>
      </c>
      <c r="J244" s="190" t="n">
        <f aca="false">'[1]Asian Equities'!H246</f>
        <v>-0.000984251968503935</v>
      </c>
      <c r="K244" s="190" t="n">
        <f aca="false">'[1]Short Term US Gvt'!H246</f>
        <v>-0.000946073793755886</v>
      </c>
      <c r="L244" s="190" t="n">
        <f aca="false">'[1]Long Term US Gvt'!H246</f>
        <v>-0.0112676056338029</v>
      </c>
      <c r="M244" s="190" t="n">
        <f aca="false">'[1]High Yield Bond'!H246</f>
        <v>-0.00796019900497513</v>
      </c>
      <c r="N244" s="190" t="n">
        <f aca="false">'[1]High Yield Muni'!H246</f>
        <v>-0.0135557872784149</v>
      </c>
      <c r="O244" s="190" t="n">
        <f aca="false">'[1]EM Country Debt'!H246</f>
        <v>-0.0105363984674329</v>
      </c>
      <c r="P244" s="190" t="n">
        <f aca="false">'[1]Natural Resources'!H246</f>
        <v>-0.0105070808588397</v>
      </c>
      <c r="Q244" s="190" t="n">
        <f aca="false">'[1]Precious Metals'!H246</f>
        <v>-0.0315682281059063</v>
      </c>
    </row>
    <row r="245" customFormat="false" ht="12.75" hidden="false" customHeight="false" outlineLevel="0" collapsed="false">
      <c r="C245" s="189" t="n">
        <f aca="false">(1+0.93%)^(1/360)-1</f>
        <v>2.5714278558242E-005</v>
      </c>
      <c r="D245" s="190" t="n">
        <f aca="false">'[1]Large Cap Growth'!H247</f>
        <v>-0.00170164492342584</v>
      </c>
      <c r="E245" s="190" t="n">
        <f aca="false">'[1]Small Cap Value '!H247</f>
        <v>-0.003328894806924</v>
      </c>
      <c r="F245" s="190" t="n">
        <f aca="false">'[1]European Equities'!H247</f>
        <v>0.00469759248385193</v>
      </c>
      <c r="G245" s="190" t="n">
        <f aca="false">'[1]Japan Equities'!H247</f>
        <v>-0.00392156862745086</v>
      </c>
      <c r="H245" s="190" t="n">
        <f aca="false">'[1]Latam Equities'!H247</f>
        <v>-0.021978021978022</v>
      </c>
      <c r="I245" s="190" t="n">
        <f aca="false">'[1]EM Stocks'!H247</f>
        <v>-0.0191011235955056</v>
      </c>
      <c r="J245" s="190" t="n">
        <f aca="false">'[1]Asian Equities'!H247</f>
        <v>-0.0226600985221676</v>
      </c>
      <c r="K245" s="190" t="n">
        <f aca="false">'[1]Short Term US Gvt'!H247</f>
        <v>0.000946969696969724</v>
      </c>
      <c r="L245" s="190" t="n">
        <f aca="false">'[1]Long Term US Gvt'!H247</f>
        <v>0.00284900284900291</v>
      </c>
      <c r="M245" s="190" t="n">
        <f aca="false">'[1]High Yield Bond'!H247</f>
        <v>-0.00100300902708117</v>
      </c>
      <c r="N245" s="190" t="n">
        <f aca="false">'[1]High Yield Muni'!H247</f>
        <v>-0.00211416490486271</v>
      </c>
      <c r="O245" s="190" t="n">
        <f aca="false">'[1]EM Country Debt'!H247</f>
        <v>-0.005808325266215</v>
      </c>
      <c r="P245" s="190" t="n">
        <f aca="false">'[1]Natural Resources'!H247</f>
        <v>-0.0101569713758078</v>
      </c>
      <c r="Q245" s="190" t="n">
        <f aca="false">'[1]Precious Metals'!H247</f>
        <v>0.00736067297581489</v>
      </c>
    </row>
    <row r="246" customFormat="false" ht="12.75" hidden="false" customHeight="false" outlineLevel="0" collapsed="false">
      <c r="C246" s="189" t="n">
        <f aca="false">(1+0.93%)^(1/360)-1</f>
        <v>2.5714278558242E-005</v>
      </c>
      <c r="D246" s="190" t="n">
        <f aca="false">'[1]Large Cap Growth'!H248</f>
        <v>-0.011221590909091</v>
      </c>
      <c r="E246" s="190" t="n">
        <f aca="false">'[1]Small Cap Value '!H248</f>
        <v>-0.0187040748162993</v>
      </c>
      <c r="F246" s="190" t="n">
        <f aca="false">'[1]European Equities'!H248</f>
        <v>-0.0210403272939801</v>
      </c>
      <c r="G246" s="190" t="n">
        <f aca="false">'[1]Japan Equities'!H248</f>
        <v>0.0137795275590551</v>
      </c>
      <c r="H246" s="190" t="n">
        <f aca="false">'[1]Latam Equities'!H248</f>
        <v>-0.0190146931719966</v>
      </c>
      <c r="I246" s="190" t="n">
        <f aca="false">'[1]EM Stocks'!H248</f>
        <v>-0.00572737686139757</v>
      </c>
      <c r="J246" s="190" t="n">
        <f aca="false">'[1]Asian Equities'!H248</f>
        <v>-0.00907258064516126</v>
      </c>
      <c r="K246" s="190" t="n">
        <f aca="false">'[1]Short Term US Gvt'!H248</f>
        <v>0.000946073793755886</v>
      </c>
      <c r="L246" s="190" t="n">
        <f aca="false">'[1]Long Term US Gvt'!H248</f>
        <v>0</v>
      </c>
      <c r="M246" s="190" t="n">
        <f aca="false">'[1]High Yield Bond'!H248</f>
        <v>-0.00301204819277123</v>
      </c>
      <c r="N246" s="190" t="n">
        <f aca="false">'[1]High Yield Muni'!H248</f>
        <v>-0.00317796610169485</v>
      </c>
      <c r="O246" s="190" t="n">
        <f aca="false">'[1]EM Country Debt'!H248</f>
        <v>-0.00194741966893863</v>
      </c>
      <c r="P246" s="190" t="n">
        <f aca="false">'[1]Natural Resources'!H248</f>
        <v>0.00652985074626855</v>
      </c>
      <c r="Q246" s="190" t="n">
        <f aca="false">'[1]Precious Metals'!H248</f>
        <v>0.0114822546972859</v>
      </c>
    </row>
    <row r="247" customFormat="false" ht="12.75" hidden="false" customHeight="false" outlineLevel="0" collapsed="false">
      <c r="C247" s="189" t="n">
        <f aca="false">(1+0.93%)^(1/360)-1</f>
        <v>2.5714278558242E-005</v>
      </c>
      <c r="D247" s="190" t="n">
        <f aca="false">'[1]Large Cap Growth'!H249</f>
        <v>0.0145094095675908</v>
      </c>
      <c r="E247" s="190" t="n">
        <f aca="false">'[1]Small Cap Value '!H249</f>
        <v>0.011572498298162</v>
      </c>
      <c r="F247" s="190" t="n">
        <f aca="false">'[1]European Equities'!H249</f>
        <v>0.0125373134328359</v>
      </c>
      <c r="G247" s="190" t="n">
        <f aca="false">'[1]Japan Equities'!H249</f>
        <v>0.0194174757281553</v>
      </c>
      <c r="H247" s="190" t="n">
        <f aca="false">'[1]Latam Equities'!H249</f>
        <v>0.000881057268722341</v>
      </c>
      <c r="I247" s="190" t="n">
        <f aca="false">'[1]EM Stocks'!H249</f>
        <v>0.0149769585253456</v>
      </c>
      <c r="J247" s="190" t="n">
        <f aca="false">'[1]Asian Equities'!H249</f>
        <v>0.0111902339776195</v>
      </c>
      <c r="K247" s="190" t="n">
        <f aca="false">'[1]Short Term US Gvt'!H249</f>
        <v>-0.00567107750472595</v>
      </c>
      <c r="L247" s="190" t="n">
        <f aca="false">'[1]Long Term US Gvt'!H249</f>
        <v>-0.00189393939393956</v>
      </c>
      <c r="M247" s="190" t="n">
        <f aca="false">'[1]High Yield Bond'!H249</f>
        <v>0.00100704934541795</v>
      </c>
      <c r="N247" s="190" t="n">
        <f aca="false">'[1]High Yield Muni'!H249</f>
        <v>-0.00956429330499464</v>
      </c>
      <c r="O247" s="190" t="n">
        <f aca="false">'[1]EM Country Debt'!H249</f>
        <v>-0.00195121951219512</v>
      </c>
      <c r="P247" s="190" t="n">
        <f aca="false">'[1]Natural Resources'!H249</f>
        <v>-0.00324374420759943</v>
      </c>
      <c r="Q247" s="190" t="n">
        <f aca="false">'[1]Precious Metals'!H249</f>
        <v>0.00722394220846234</v>
      </c>
    </row>
    <row r="248" customFormat="false" ht="12.75" hidden="false" customHeight="false" outlineLevel="0" collapsed="false">
      <c r="C248" s="189" t="n">
        <f aca="false">(1+0.93%)^(1/360)-1</f>
        <v>2.5714278558242E-005</v>
      </c>
      <c r="D248" s="190" t="n">
        <f aca="false">'[1]Large Cap Growth'!H250</f>
        <v>0.00155763239875384</v>
      </c>
      <c r="E248" s="190" t="n">
        <f aca="false">'[1]Small Cap Value '!H250</f>
        <v>0.0100942126514132</v>
      </c>
      <c r="F248" s="190" t="n">
        <f aca="false">'[1]European Equities'!H250</f>
        <v>0.00707547169811296</v>
      </c>
      <c r="G248" s="190" t="n">
        <f aca="false">'[1]Japan Equities'!H250</f>
        <v>-0.00952380952380949</v>
      </c>
      <c r="H248" s="190" t="n">
        <f aca="false">'[1]Latam Equities'!H250</f>
        <v>0.00616197183098599</v>
      </c>
      <c r="I248" s="190" t="n">
        <f aca="false">'[1]EM Stocks'!H250</f>
        <v>0.0113507377979569</v>
      </c>
      <c r="J248" s="190" t="n">
        <f aca="false">'[1]Asian Equities'!H250</f>
        <v>0.00100603621730389</v>
      </c>
      <c r="K248" s="190" t="n">
        <f aca="false">'[1]Short Term US Gvt'!H250</f>
        <v>-0.00380228136882121</v>
      </c>
      <c r="L248" s="190" t="n">
        <f aca="false">'[1]Long Term US Gvt'!H250</f>
        <v>-0.00853889943074004</v>
      </c>
      <c r="M248" s="190" t="n">
        <f aca="false">'[1]High Yield Bond'!H250</f>
        <v>-0.00301810865191143</v>
      </c>
      <c r="N248" s="190" t="n">
        <f aca="false">'[1]High Yield Muni'!H250</f>
        <v>-0.00214592274678105</v>
      </c>
      <c r="O248" s="190" t="n">
        <f aca="false">'[1]EM Country Debt'!H250</f>
        <v>-0.00195503421309873</v>
      </c>
      <c r="P248" s="190" t="n">
        <f aca="false">'[1]Natural Resources'!H250</f>
        <v>-0.0018596001859601</v>
      </c>
      <c r="Q248" s="190" t="n">
        <f aca="false">'[1]Precious Metals'!H250</f>
        <v>0.0225409836065575</v>
      </c>
    </row>
    <row r="249" customFormat="false" ht="12.75" hidden="false" customHeight="false" outlineLevel="0" collapsed="false">
      <c r="C249" s="189" t="n">
        <f aca="false">(1+0.93%)^(1/360)-1</f>
        <v>2.5714278558242E-005</v>
      </c>
      <c r="D249" s="190" t="n">
        <f aca="false">'[1]Large Cap Growth'!H251</f>
        <v>-0.0135727414109997</v>
      </c>
      <c r="E249" s="190" t="n">
        <f aca="false">'[1]Small Cap Value '!H251</f>
        <v>-0.0126582278481012</v>
      </c>
      <c r="F249" s="190" t="n">
        <f aca="false">'[1]European Equities'!H251</f>
        <v>-0.0105386416861827</v>
      </c>
      <c r="G249" s="190" t="n">
        <f aca="false">'[1]Japan Equities'!H251</f>
        <v>-0.00576923076923086</v>
      </c>
      <c r="H249" s="190" t="n">
        <f aca="false">'[1]Latam Equities'!H251</f>
        <v>-0.0131233595800525</v>
      </c>
      <c r="I249" s="190" t="n">
        <f aca="false">'[1]EM Stocks'!H251</f>
        <v>0</v>
      </c>
      <c r="J249" s="190" t="n">
        <f aca="false">'[1]Asian Equities'!H251</f>
        <v>0.006030150753769</v>
      </c>
      <c r="K249" s="190" t="n">
        <f aca="false">'[1]Short Term US Gvt'!H251</f>
        <v>0</v>
      </c>
      <c r="L249" s="190" t="n">
        <f aca="false">'[1]Long Term US Gvt'!H251</f>
        <v>0</v>
      </c>
      <c r="M249" s="190" t="n">
        <f aca="false">'[1]High Yield Bond'!H251</f>
        <v>-0.00706357214934417</v>
      </c>
      <c r="N249" s="190" t="n">
        <f aca="false">'[1]High Yield Muni'!H251</f>
        <v>0.00215053763440864</v>
      </c>
      <c r="O249" s="190" t="n">
        <f aca="false">'[1]EM Country Debt'!H251</f>
        <v>-0.00195886385896193</v>
      </c>
      <c r="P249" s="190" t="n">
        <f aca="false">'[1]Natural Resources'!H251</f>
        <v>0.0060549604098743</v>
      </c>
      <c r="Q249" s="190" t="n">
        <f aca="false">'[1]Precious Metals'!H251</f>
        <v>0.00100200400801609</v>
      </c>
    </row>
    <row r="250" customFormat="false" ht="12.75" hidden="false" customHeight="false" outlineLevel="0" collapsed="false">
      <c r="C250" s="189" t="n">
        <f aca="false">(1+0.93%)^(1/360)-1</f>
        <v>2.5714278558242E-005</v>
      </c>
      <c r="D250" s="190" t="n">
        <f aca="false">'[1]Large Cap Growth'!H252</f>
        <v>-0.0186326501361617</v>
      </c>
      <c r="E250" s="190" t="n">
        <f aca="false">'[1]Small Cap Value '!H252</f>
        <v>-0.01889338731444</v>
      </c>
      <c r="F250" s="190" t="n">
        <f aca="false">'[1]European Equities'!H252</f>
        <v>-0.0183431952662722</v>
      </c>
      <c r="G250" s="190" t="n">
        <f aca="false">'[1]Japan Equities'!H252</f>
        <v>0.021276595744681</v>
      </c>
      <c r="H250" s="190" t="n">
        <f aca="false">'[1]Latam Equities'!H252</f>
        <v>-0.00443262411347511</v>
      </c>
      <c r="I250" s="190" t="n">
        <f aca="false">'[1]EM Stocks'!H252</f>
        <v>0.00897867564534227</v>
      </c>
      <c r="J250" s="190" t="n">
        <f aca="false">'[1]Asian Equities'!H252</f>
        <v>0.00699300699300709</v>
      </c>
      <c r="K250" s="190" t="n">
        <f aca="false">'[1]Short Term US Gvt'!H252</f>
        <v>-0.000954198473282375</v>
      </c>
      <c r="L250" s="190" t="n">
        <f aca="false">'[1]Long Term US Gvt'!H252</f>
        <v>0.000956937799043267</v>
      </c>
      <c r="M250" s="190" t="n">
        <f aca="false">'[1]High Yield Bond'!H252</f>
        <v>-0.00304878048780477</v>
      </c>
      <c r="N250" s="190" t="n">
        <f aca="false">'[1]High Yield Muni'!H252</f>
        <v>0.007510729613734</v>
      </c>
      <c r="O250" s="190" t="n">
        <f aca="false">'[1]EM Country Debt'!H252</f>
        <v>-0.00392541707556415</v>
      </c>
      <c r="P250" s="190" t="n">
        <f aca="false">'[1]Natural Resources'!H252</f>
        <v>-0.00185185185185199</v>
      </c>
      <c r="Q250" s="190" t="n">
        <f aca="false">'[1]Precious Metals'!H252</f>
        <v>-0.00200200200200196</v>
      </c>
    </row>
    <row r="251" customFormat="false" ht="12.75" hidden="false" customHeight="false" outlineLevel="0" collapsed="false">
      <c r="C251" s="189" t="n">
        <f aca="false">(1+0.93%)^(1/360)-1</f>
        <v>2.5714278558242E-005</v>
      </c>
      <c r="D251" s="190" t="n">
        <f aca="false">'[1]Large Cap Growth'!H253</f>
        <v>-0.00116839491748211</v>
      </c>
      <c r="E251" s="190" t="n">
        <f aca="false">'[1]Small Cap Value '!H253</f>
        <v>-0.0103163686382393</v>
      </c>
      <c r="F251" s="190" t="n">
        <f aca="false">'[1]European Equities'!H253</f>
        <v>0.00663050030138623</v>
      </c>
      <c r="G251" s="190" t="n">
        <f aca="false">'[1]Japan Equities'!H253</f>
        <v>-0.0113636363636365</v>
      </c>
      <c r="H251" s="190" t="n">
        <f aca="false">'[1]Latam Equities'!H253</f>
        <v>-0.00267141585040076</v>
      </c>
      <c r="I251" s="190" t="n">
        <f aca="false">'[1]EM Stocks'!H253</f>
        <v>-0.00556173526140169</v>
      </c>
      <c r="J251" s="190" t="n">
        <f aca="false">'[1]Asian Equities'!H253</f>
        <v>-0.000992063492063489</v>
      </c>
      <c r="K251" s="190" t="n">
        <f aca="false">'[1]Short Term US Gvt'!H253</f>
        <v>0</v>
      </c>
      <c r="L251" s="190" t="n">
        <f aca="false">'[1]Long Term US Gvt'!H253</f>
        <v>0.000956022944550661</v>
      </c>
      <c r="M251" s="190" t="n">
        <f aca="false">'[1]High Yield Bond'!H253</f>
        <v>-0.0030581039755353</v>
      </c>
      <c r="N251" s="190" t="n">
        <f aca="false">'[1]High Yield Muni'!H253</f>
        <v>0.00745473908413219</v>
      </c>
      <c r="O251" s="190" t="n">
        <f aca="false">'[1]EM Country Debt'!H253</f>
        <v>0</v>
      </c>
      <c r="P251" s="190" t="n">
        <f aca="false">'[1]Natural Resources'!H253</f>
        <v>-0.010204081632653</v>
      </c>
      <c r="Q251" s="190" t="n">
        <f aca="false">'[1]Precious Metals'!H253</f>
        <v>-0.012036108324975</v>
      </c>
    </row>
    <row r="252" customFormat="false" ht="12.75" hidden="false" customHeight="false" outlineLevel="0" collapsed="false">
      <c r="C252" s="189" t="n">
        <f aca="false">(1+0.93%)^(1/360)-1</f>
        <v>2.5714278558242E-005</v>
      </c>
      <c r="D252" s="190" t="n">
        <f aca="false">'[1]Large Cap Growth'!H254</f>
        <v>-0.021055709899108</v>
      </c>
      <c r="E252" s="190" t="n">
        <f aca="false">'[1]Small Cap Value '!H254</f>
        <v>-0.0222376650451703</v>
      </c>
      <c r="F252" s="190" t="n">
        <f aca="false">'[1]European Equities'!H254</f>
        <v>-0.0107784431137724</v>
      </c>
      <c r="G252" s="190" t="n">
        <f aca="false">'[1]Japan Equities'!H254</f>
        <v>0.00191570881226077</v>
      </c>
      <c r="H252" s="190" t="n">
        <f aca="false">'[1]Latam Equities'!H254</f>
        <v>-0.0169642857142857</v>
      </c>
      <c r="I252" s="190" t="n">
        <f aca="false">'[1]EM Stocks'!H254</f>
        <v>-0.00335570469798652</v>
      </c>
      <c r="J252" s="190" t="n">
        <f aca="false">'[1]Asian Equities'!H254</f>
        <v>0.000993048659384321</v>
      </c>
      <c r="K252" s="190" t="n">
        <f aca="false">'[1]Short Term US Gvt'!H254</f>
        <v>0.0019102196752625</v>
      </c>
      <c r="L252" s="190" t="n">
        <f aca="false">'[1]Long Term US Gvt'!H254</f>
        <v>-0.000955109837631252</v>
      </c>
      <c r="M252" s="190" t="n">
        <f aca="false">'[1]High Yield Bond'!H254</f>
        <v>-0.00204498977505108</v>
      </c>
      <c r="N252" s="190" t="n">
        <f aca="false">'[1]High Yield Muni'!H254</f>
        <v>-0.0221987315010572</v>
      </c>
      <c r="O252" s="190" t="n">
        <f aca="false">'[1]EM Country Debt'!H254</f>
        <v>-0.00394088669950743</v>
      </c>
      <c r="P252" s="190" t="n">
        <f aca="false">'[1]Natural Resources'!H254</f>
        <v>-0.00656044985941895</v>
      </c>
      <c r="Q252" s="190" t="n">
        <f aca="false">'[1]Precious Metals'!H254</f>
        <v>-0.00710659898477162</v>
      </c>
    </row>
    <row r="253" customFormat="false" ht="12.75" hidden="false" customHeight="false" outlineLevel="0" collapsed="false">
      <c r="C253" s="189" t="n">
        <f aca="false">(1+0.93%)^(1/360)-1</f>
        <v>2.5714278558242E-005</v>
      </c>
      <c r="D253" s="190" t="n">
        <f aca="false">'[1]Large Cap Growth'!H255</f>
        <v>0.0156833457804331</v>
      </c>
      <c r="E253" s="190" t="n">
        <f aca="false">'[1]Small Cap Value '!H255</f>
        <v>-0.00497512437810943</v>
      </c>
      <c r="F253" s="190" t="n">
        <f aca="false">'[1]European Equities'!H255</f>
        <v>0.00544794188861975</v>
      </c>
      <c r="G253" s="190" t="n">
        <f aca="false">'[1]Japan Equities'!H255</f>
        <v>-0.0114722753346082</v>
      </c>
      <c r="H253" s="190" t="n">
        <f aca="false">'[1]Latam Equities'!H255</f>
        <v>-0.00181653042688457</v>
      </c>
      <c r="I253" s="190" t="n">
        <f aca="false">'[1]EM Stocks'!H255</f>
        <v>-0.00897867564534227</v>
      </c>
      <c r="J253" s="190" t="n">
        <f aca="false">'[1]Asian Equities'!H255</f>
        <v>-0.00496031746031755</v>
      </c>
      <c r="K253" s="190" t="n">
        <f aca="false">'[1]Short Term US Gvt'!H255</f>
        <v>-0.000953288846520461</v>
      </c>
      <c r="L253" s="190" t="n">
        <f aca="false">'[1]Long Term US Gvt'!H255</f>
        <v>-0.00286806883365209</v>
      </c>
      <c r="M253" s="190" t="n">
        <f aca="false">'[1]High Yield Bond'!H255</f>
        <v>0</v>
      </c>
      <c r="N253" s="190" t="n">
        <f aca="false">'[1]High Yield Muni'!H255</f>
        <v>-0.00324324324324321</v>
      </c>
      <c r="O253" s="190" t="n">
        <f aca="false">'[1]EM Country Debt'!H255</f>
        <v>-0.000989119683481698</v>
      </c>
      <c r="P253" s="190" t="n">
        <f aca="false">'[1]Natural Resources'!H255</f>
        <v>-0.0183962264150944</v>
      </c>
      <c r="Q253" s="190" t="n">
        <f aca="false">'[1]Precious Metals'!H255</f>
        <v>-0.0112474437627811</v>
      </c>
    </row>
    <row r="254" customFormat="false" ht="12.75" hidden="false" customHeight="false" outlineLevel="0" collapsed="false">
      <c r="C254" s="189" t="n">
        <f aca="false">(1+0.93%)^(1/360)-1</f>
        <v>2.5714278558242E-005</v>
      </c>
      <c r="D254" s="190" t="n">
        <f aca="false">'[1]Large Cap Growth'!H256</f>
        <v>-0.0085294117647059</v>
      </c>
      <c r="E254" s="190" t="n">
        <f aca="false">'[1]Small Cap Value '!H256</f>
        <v>-0.00571428571428567</v>
      </c>
      <c r="F254" s="190" t="n">
        <f aca="false">'[1]European Equities'!H256</f>
        <v>-0.0174593618302227</v>
      </c>
      <c r="G254" s="190" t="n">
        <f aca="false">'[1]Japan Equities'!H256</f>
        <v>-0.0174081237911025</v>
      </c>
      <c r="H254" s="190" t="n">
        <f aca="false">'[1]Latam Equities'!H256</f>
        <v>-0.0181983621474068</v>
      </c>
      <c r="I254" s="190" t="n">
        <f aca="false">'[1]EM Stocks'!H256</f>
        <v>-0.0101925254813137</v>
      </c>
      <c r="J254" s="190" t="n">
        <f aca="false">'[1]Asian Equities'!H256</f>
        <v>-0.00598205383848438</v>
      </c>
      <c r="K254" s="190" t="n">
        <f aca="false">'[1]Short Term US Gvt'!H256</f>
        <v>-0.00190839694656486</v>
      </c>
      <c r="L254" s="190" t="n">
        <f aca="false">'[1]Long Term US Gvt'!H256</f>
        <v>-0.00575263662511993</v>
      </c>
      <c r="M254" s="190" t="n">
        <f aca="false">'[1]High Yield Bond'!H256</f>
        <v>-0.00204918032786883</v>
      </c>
      <c r="N254" s="190" t="n">
        <f aca="false">'[1]High Yield Muni'!H256</f>
        <v>-0.00433839479392639</v>
      </c>
      <c r="O254" s="190" t="n">
        <f aca="false">'[1]EM Country Debt'!H256</f>
        <v>-0.00594059405940595</v>
      </c>
      <c r="P254" s="190" t="n">
        <f aca="false">'[1]Natural Resources'!H256</f>
        <v>0.0028832292167229</v>
      </c>
      <c r="Q254" s="190" t="n">
        <f aca="false">'[1]Precious Metals'!H256</f>
        <v>-0.00827300930713548</v>
      </c>
    </row>
    <row r="255" customFormat="false" ht="12.75" hidden="false" customHeight="false" outlineLevel="0" collapsed="false">
      <c r="C255" s="189" t="n">
        <f aca="false">(1+0.93%)^(1/360)-1</f>
        <v>2.5714278558242E-005</v>
      </c>
      <c r="D255" s="190" t="n">
        <f aca="false">'[1]Large Cap Growth'!H257</f>
        <v>-0.0176505487985761</v>
      </c>
      <c r="E255" s="190" t="n">
        <f aca="false">'[1]Small Cap Value '!H257</f>
        <v>-0.0136494252873562</v>
      </c>
      <c r="F255" s="190" t="n">
        <f aca="false">'[1]European Equities'!H257</f>
        <v>-0.0122549019607843</v>
      </c>
      <c r="G255" s="190" t="n">
        <f aca="false">'[1]Japan Equities'!H257</f>
        <v>0.0137795275590551</v>
      </c>
      <c r="H255" s="190" t="n">
        <f aca="false">'[1]Latam Equities'!H257</f>
        <v>-0.0120481927710843</v>
      </c>
      <c r="I255" s="190" t="n">
        <f aca="false">'[1]EM Stocks'!H257</f>
        <v>-0.00343249427917614</v>
      </c>
      <c r="J255" s="190" t="n">
        <f aca="false">'[1]Asian Equities'!H257</f>
        <v>0.00100300902708117</v>
      </c>
      <c r="K255" s="190" t="n">
        <f aca="false">'[1]Short Term US Gvt'!H257</f>
        <v>0.000956022944550661</v>
      </c>
      <c r="L255" s="190" t="n">
        <f aca="false">'[1]Long Term US Gvt'!H257</f>
        <v>0.00385728061716506</v>
      </c>
      <c r="M255" s="190" t="n">
        <f aca="false">'[1]High Yield Bond'!H257</f>
        <v>0</v>
      </c>
      <c r="N255" s="190" t="n">
        <f aca="false">'[1]High Yield Muni'!H257</f>
        <v>0.00108932461873645</v>
      </c>
      <c r="O255" s="190" t="n">
        <f aca="false">'[1]EM Country Debt'!H257</f>
        <v>-0.00697211155378474</v>
      </c>
      <c r="P255" s="190" t="n">
        <f aca="false">'[1]Natural Resources'!H257</f>
        <v>-0.00287494010541456</v>
      </c>
      <c r="Q255" s="190" t="n">
        <f aca="false">'[1]Precious Metals'!H257</f>
        <v>0.0135557872784151</v>
      </c>
    </row>
    <row r="256" customFormat="false" ht="12.75" hidden="false" customHeight="false" outlineLevel="0" collapsed="false">
      <c r="C256" s="189" t="n">
        <f aca="false">(1+0.93%)^(1/360)-1</f>
        <v>2.5714278558242E-005</v>
      </c>
      <c r="D256" s="190" t="n">
        <f aca="false">'[1]Large Cap Growth'!H258</f>
        <v>0.00679450400120785</v>
      </c>
      <c r="E256" s="190" t="n">
        <f aca="false">'[1]Small Cap Value '!H258</f>
        <v>-0.0014566642388929</v>
      </c>
      <c r="F256" s="190" t="n">
        <f aca="false">'[1]European Equities'!H258</f>
        <v>-0.00372208436724575</v>
      </c>
      <c r="G256" s="190" t="n">
        <f aca="false">'[1]Japan Equities'!H258</f>
        <v>0.0194174757281553</v>
      </c>
      <c r="H256" s="190" t="n">
        <f aca="false">'[1]Latam Equities'!H258</f>
        <v>-0.00750469043151969</v>
      </c>
      <c r="I256" s="190" t="n">
        <f aca="false">'[1]EM Stocks'!H258</f>
        <v>-0.0045924225028704</v>
      </c>
      <c r="J256" s="190" t="n">
        <f aca="false">'[1]Asian Equities'!H258</f>
        <v>-0.00901803607214424</v>
      </c>
      <c r="K256" s="190" t="n">
        <f aca="false">'[1]Short Term US Gvt'!H258</f>
        <v>0.0019102196752625</v>
      </c>
      <c r="L256" s="190" t="n">
        <f aca="false">'[1]Long Term US Gvt'!H258</f>
        <v>0.00288184438040329</v>
      </c>
      <c r="M256" s="190" t="n">
        <f aca="false">'[1]High Yield Bond'!H258</f>
        <v>0</v>
      </c>
      <c r="N256" s="190" t="n">
        <f aca="false">'[1]High Yield Muni'!H258</f>
        <v>0.00108813928182805</v>
      </c>
      <c r="O256" s="190" t="n">
        <f aca="false">'[1]EM Country Debt'!H258</f>
        <v>-0.00200601805416267</v>
      </c>
      <c r="P256" s="190" t="n">
        <f aca="false">'[1]Natural Resources'!H258</f>
        <v>-0.00336376741950983</v>
      </c>
      <c r="Q256" s="190" t="n">
        <f aca="false">'[1]Precious Metals'!H258</f>
        <v>-0.00308641975308654</v>
      </c>
    </row>
    <row r="257" customFormat="false" ht="12.75" hidden="false" customHeight="false" outlineLevel="0" collapsed="false">
      <c r="C257" s="189" t="n">
        <f aca="false">(1+0.93%)^(1/360)-1</f>
        <v>2.5714278558242E-005</v>
      </c>
      <c r="D257" s="190" t="n">
        <f aca="false">'[1]Large Cap Growth'!H259</f>
        <v>-0.000299940011997735</v>
      </c>
      <c r="E257" s="190" t="n">
        <f aca="false">'[1]Small Cap Value '!H259</f>
        <v>-0.0029175784099198</v>
      </c>
      <c r="F257" s="190" t="n">
        <f aca="false">'[1]European Equities'!H259</f>
        <v>0.00933997509339979</v>
      </c>
      <c r="G257" s="190" t="n">
        <f aca="false">'[1]Japan Equities'!H259</f>
        <v>0.0114285714285713</v>
      </c>
      <c r="H257" s="190" t="n">
        <f aca="false">'[1]Latam Equities'!H259</f>
        <v>0.0094517958412097</v>
      </c>
      <c r="I257" s="190" t="n">
        <f aca="false">'[1]EM Stocks'!H259</f>
        <v>0</v>
      </c>
      <c r="J257" s="190" t="n">
        <f aca="false">'[1]Asian Equities'!H259</f>
        <v>-0.00606673407482306</v>
      </c>
      <c r="K257" s="190" t="n">
        <f aca="false">'[1]Short Term US Gvt'!H259</f>
        <v>0</v>
      </c>
      <c r="L257" s="190" t="n">
        <f aca="false">'[1]Long Term US Gvt'!H259</f>
        <v>0.00287356321839094</v>
      </c>
      <c r="M257" s="190" t="n">
        <f aca="false">'[1]High Yield Bond'!H259</f>
        <v>0</v>
      </c>
      <c r="N257" s="190" t="n">
        <f aca="false">'[1]High Yield Muni'!H259</f>
        <v>-0.00108695652173907</v>
      </c>
      <c r="O257" s="190" t="n">
        <f aca="false">'[1]EM Country Debt'!H259</f>
        <v>-0.00301507537688439</v>
      </c>
      <c r="P257" s="190" t="n">
        <f aca="false">'[1]Natural Resources'!H259</f>
        <v>-0.00385728061716484</v>
      </c>
      <c r="Q257" s="190" t="n">
        <f aca="false">'[1]Precious Metals'!H259</f>
        <v>-0.00309597523219807</v>
      </c>
    </row>
    <row r="258" customFormat="false" ht="12.75" hidden="false" customHeight="false" outlineLevel="0" collapsed="false">
      <c r="C258" s="189" t="n">
        <f aca="false">(1+0.93%)^(1/360)-1</f>
        <v>2.5714278558242E-005</v>
      </c>
      <c r="D258" s="190" t="n">
        <f aca="false">'[1]Large Cap Growth'!H260</f>
        <v>0.0186018601860187</v>
      </c>
      <c r="E258" s="190" t="n">
        <f aca="false">'[1]Small Cap Value '!H260</f>
        <v>0.0014630577907826</v>
      </c>
      <c r="F258" s="190" t="n">
        <f aca="false">'[1]European Equities'!H260</f>
        <v>-0.0012338062924121</v>
      </c>
      <c r="G258" s="190" t="n">
        <f aca="false">'[1]Japan Equities'!H260</f>
        <v>0.00941619585687392</v>
      </c>
      <c r="H258" s="190" t="n">
        <f aca="false">'[1]Latam Equities'!H260</f>
        <v>0.00280898876404501</v>
      </c>
      <c r="I258" s="190" t="n">
        <f aca="false">'[1]EM Stocks'!H260</f>
        <v>0</v>
      </c>
      <c r="J258" s="190" t="n">
        <f aca="false">'[1]Asian Equities'!H260</f>
        <v>0.0142421159715158</v>
      </c>
      <c r="K258" s="190" t="n">
        <f aca="false">'[1]Short Term US Gvt'!H260</f>
        <v>-0.00190657769304092</v>
      </c>
      <c r="L258" s="190" t="n">
        <f aca="false">'[1]Long Term US Gvt'!H260</f>
        <v>-0.00191021967526284</v>
      </c>
      <c r="M258" s="190" t="n">
        <f aca="false">'[1]High Yield Bond'!H260</f>
        <v>0.00205338809034905</v>
      </c>
      <c r="N258" s="190" t="n">
        <f aca="false">'[1]High Yield Muni'!H260</f>
        <v>-0.0021762785636561</v>
      </c>
      <c r="O258" s="190" t="n">
        <f aca="false">'[1]EM Country Debt'!H260</f>
        <v>-0.001008064516129</v>
      </c>
      <c r="P258" s="190" t="n">
        <f aca="false">'[1]Natural Resources'!H260</f>
        <v>-0.0125847047434657</v>
      </c>
      <c r="Q258" s="190" t="n">
        <f aca="false">'[1]Precious Metals'!H260</f>
        <v>-0.0289855072463767</v>
      </c>
    </row>
    <row r="259" customFormat="false" ht="12.75" hidden="false" customHeight="false" outlineLevel="0" collapsed="false">
      <c r="C259" s="189" t="n">
        <f aca="false">(1+0.93%)^(1/360)-1</f>
        <v>2.5714278558242E-005</v>
      </c>
      <c r="D259" s="190" t="n">
        <f aca="false">'[1]Large Cap Growth'!H261</f>
        <v>0.00176730486008814</v>
      </c>
      <c r="E259" s="190" t="n">
        <f aca="false">'[1]Small Cap Value '!H261</f>
        <v>0.00584368151935721</v>
      </c>
      <c r="F259" s="190" t="n">
        <f aca="false">'[1]European Equities'!H261</f>
        <v>0.0111179740580605</v>
      </c>
      <c r="G259" s="190" t="n">
        <f aca="false">'[1]Japan Equities'!H261</f>
        <v>0.0111940298507462</v>
      </c>
      <c r="H259" s="190" t="n">
        <f aca="false">'[1]Latam Equities'!H261</f>
        <v>0.0121381886087768</v>
      </c>
      <c r="I259" s="190" t="n">
        <f aca="false">'[1]EM Stocks'!H261</f>
        <v>0.00346020761245658</v>
      </c>
      <c r="J259" s="190" t="n">
        <f aca="false">'[1]Asian Equities'!H261</f>
        <v>0.0040120361083249</v>
      </c>
      <c r="K259" s="190" t="n">
        <f aca="false">'[1]Short Term US Gvt'!H261</f>
        <v>-0.00191021967526284</v>
      </c>
      <c r="L259" s="190" t="n">
        <f aca="false">'[1]Long Term US Gvt'!H261</f>
        <v>-0.00861244019138752</v>
      </c>
      <c r="M259" s="190" t="n">
        <f aca="false">'[1]High Yield Bond'!H261</f>
        <v>0.00204918032786883</v>
      </c>
      <c r="N259" s="190" t="n">
        <f aca="false">'[1]High Yield Muni'!H261</f>
        <v>-0.00327153762268262</v>
      </c>
      <c r="O259" s="190" t="n">
        <f aca="false">'[1]EM Country Debt'!H261</f>
        <v>0.00100908173562053</v>
      </c>
      <c r="P259" s="190" t="n">
        <f aca="false">'[1]Natural Resources'!H261</f>
        <v>-0.00637254901960782</v>
      </c>
      <c r="Q259" s="190" t="n">
        <f aca="false">'[1]Precious Metals'!H261</f>
        <v>-0.0191897654584223</v>
      </c>
    </row>
    <row r="260" customFormat="false" ht="12.75" hidden="false" customHeight="false" outlineLevel="0" collapsed="false">
      <c r="C260" s="189" t="n">
        <f aca="false">(1+0.93%)^(1/360)-1</f>
        <v>2.5714278558242E-005</v>
      </c>
      <c r="D260" s="190" t="n">
        <f aca="false">'[1]Large Cap Growth'!H262</f>
        <v>0.00588062334607487</v>
      </c>
      <c r="E260" s="190" t="n">
        <f aca="false">'[1]Small Cap Value '!H262</f>
        <v>-0.0094408133623819</v>
      </c>
      <c r="F260" s="190" t="n">
        <f aca="false">'[1]European Equities'!H262</f>
        <v>-0.0262675626145389</v>
      </c>
      <c r="G260" s="190" t="n">
        <f aca="false">'[1]Japan Equities'!H262</f>
        <v>-0.0239852398523985</v>
      </c>
      <c r="H260" s="190" t="n">
        <f aca="false">'[1]Latam Equities'!H262</f>
        <v>-0.0129151291512916</v>
      </c>
      <c r="I260" s="190" t="n">
        <f aca="false">'[1]EM Stocks'!H262</f>
        <v>-0.0183908045977012</v>
      </c>
      <c r="J260" s="190" t="n">
        <f aca="false">'[1]Asian Equities'!H262</f>
        <v>-0.00899100899100902</v>
      </c>
      <c r="K260" s="190" t="n">
        <f aca="false">'[1]Short Term US Gvt'!H262</f>
        <v>0.00191387559808631</v>
      </c>
      <c r="L260" s="190" t="n">
        <f aca="false">'[1]Long Term US Gvt'!H262</f>
        <v>0.00386100386100385</v>
      </c>
      <c r="M260" s="190" t="n">
        <f aca="false">'[1]High Yield Bond'!H262</f>
        <v>-0.00204498977505108</v>
      </c>
      <c r="N260" s="190" t="n">
        <f aca="false">'[1]High Yield Muni'!H262</f>
        <v>0.00328227571115969</v>
      </c>
      <c r="O260" s="190" t="n">
        <f aca="false">'[1]EM Country Debt'!H262</f>
        <v>-0.00504032258064524</v>
      </c>
      <c r="P260" s="190" t="n">
        <f aca="false">'[1]Natural Resources'!H262</f>
        <v>0.0049333991119882</v>
      </c>
      <c r="Q260" s="190" t="n">
        <f aca="false">'[1]Precious Metals'!H262</f>
        <v>0.0173913043478262</v>
      </c>
    </row>
    <row r="261" customFormat="false" ht="12.75" hidden="false" customHeight="false" outlineLevel="0" collapsed="false">
      <c r="C261" s="189" t="n">
        <f aca="false">(1+0.93%)^(1/360)-1</f>
        <v>2.5714278558242E-005</v>
      </c>
      <c r="D261" s="190" t="n">
        <f aca="false">'[1]Large Cap Growth'!H263</f>
        <v>0.00453083893598372</v>
      </c>
      <c r="E261" s="190" t="n">
        <f aca="false">'[1]Small Cap Value '!H263</f>
        <v>0.00513196480938416</v>
      </c>
      <c r="F261" s="190" t="n">
        <f aca="false">'[1]European Equities'!H263</f>
        <v>-0.00815558343789202</v>
      </c>
      <c r="G261" s="190" t="n">
        <f aca="false">'[1]Japan Equities'!H263</f>
        <v>0</v>
      </c>
      <c r="H261" s="190" t="n">
        <f aca="false">'[1]Latam Equities'!H263</f>
        <v>-0.0149532710280375</v>
      </c>
      <c r="I261" s="190" t="n">
        <f aca="false">'[1]EM Stocks'!H263</f>
        <v>-0.0187353629976579</v>
      </c>
      <c r="J261" s="190" t="n">
        <f aca="false">'[1]Asian Equities'!H263</f>
        <v>-0.0110887096774193</v>
      </c>
      <c r="K261" s="190" t="n">
        <f aca="false">'[1]Short Term US Gvt'!H263</f>
        <v>0</v>
      </c>
      <c r="L261" s="190" t="n">
        <f aca="false">'[1]Long Term US Gvt'!H263</f>
        <v>0.00192307692307692</v>
      </c>
      <c r="M261" s="190" t="n">
        <f aca="false">'[1]High Yield Bond'!H263</f>
        <v>0</v>
      </c>
      <c r="N261" s="190" t="n">
        <f aca="false">'[1]High Yield Muni'!H263</f>
        <v>0.00218102508178841</v>
      </c>
      <c r="O261" s="190" t="n">
        <f aca="false">'[1]EM Country Debt'!H263</f>
        <v>0</v>
      </c>
      <c r="P261" s="190" t="n">
        <f aca="false">'[1]Natural Resources'!H263</f>
        <v>0.00589101620029453</v>
      </c>
      <c r="Q261" s="190" t="n">
        <f aca="false">'[1]Precious Metals'!H263</f>
        <v>-0.00427350427350415</v>
      </c>
    </row>
    <row r="262" customFormat="false" ht="12.75" hidden="false" customHeight="false" outlineLevel="0" collapsed="false">
      <c r="C262" s="189" t="n">
        <f aca="false">(1+0.93%)^(1/360)-1</f>
        <v>2.5714278558242E-005</v>
      </c>
      <c r="D262" s="190" t="n">
        <f aca="false">'[1]Large Cap Growth'!H264</f>
        <v>0.000581987487269009</v>
      </c>
      <c r="E262" s="190" t="n">
        <f aca="false">'[1]Small Cap Value '!H264</f>
        <v>0.00218818380743979</v>
      </c>
      <c r="F262" s="190" t="n">
        <f aca="false">'[1]European Equities'!H264</f>
        <v>-0.0050600885515496</v>
      </c>
      <c r="G262" s="190" t="n">
        <f aca="false">'[1]Japan Equities'!H264</f>
        <v>0.00567107750472595</v>
      </c>
      <c r="H262" s="190" t="n">
        <f aca="false">'[1]Latam Equities'!H264</f>
        <v>-0.00379506641366212</v>
      </c>
      <c r="I262" s="190" t="n">
        <f aca="false">'[1]EM Stocks'!H264</f>
        <v>-0.00477326968973757</v>
      </c>
      <c r="J262" s="190" t="n">
        <f aca="false">'[1]Asian Equities'!H264</f>
        <v>0</v>
      </c>
      <c r="K262" s="190" t="n">
        <f aca="false">'[1]Short Term US Gvt'!H264</f>
        <v>-0.00191021967526284</v>
      </c>
      <c r="L262" s="190" t="n">
        <f aca="false">'[1]Long Term US Gvt'!H264</f>
        <v>0.000959692898272468</v>
      </c>
      <c r="M262" s="190" t="n">
        <f aca="false">'[1]High Yield Bond'!H264</f>
        <v>-0.00204918032786883</v>
      </c>
      <c r="N262" s="190" t="n">
        <f aca="false">'[1]High Yield Muni'!H264</f>
        <v>-0.0174102285092492</v>
      </c>
      <c r="O262" s="190" t="n">
        <f aca="false">'[1]EM Country Debt'!H264</f>
        <v>-0.00405268490374866</v>
      </c>
      <c r="P262" s="190" t="n">
        <f aca="false">'[1]Natural Resources'!H264</f>
        <v>0.000976085895558976</v>
      </c>
      <c r="Q262" s="190" t="n">
        <f aca="false">'[1]Precious Metals'!H264</f>
        <v>0.0150214592274678</v>
      </c>
    </row>
    <row r="263" customFormat="false" ht="12.75" hidden="false" customHeight="false" outlineLevel="0" collapsed="false">
      <c r="C263" s="189" t="n">
        <f aca="false">(1+0.93%)^(1/360)-1</f>
        <v>2.5714278558242E-005</v>
      </c>
      <c r="D263" s="190" t="n">
        <f aca="false">'[1]Large Cap Growth'!H265</f>
        <v>-0.0215210120692161</v>
      </c>
      <c r="E263" s="190" t="n">
        <f aca="false">'[1]Small Cap Value '!H265</f>
        <v>-0.0189228529839883</v>
      </c>
      <c r="F263" s="190" t="n">
        <f aca="false">'[1]European Equities'!H265</f>
        <v>-0.0254291163382072</v>
      </c>
      <c r="G263" s="190" t="n">
        <f aca="false">'[1]Japan Equities'!H265</f>
        <v>0</v>
      </c>
      <c r="H263" s="190" t="n">
        <f aca="false">'[1]Latam Equities'!H265</f>
        <v>-0.0228571428571429</v>
      </c>
      <c r="I263" s="190" t="n">
        <f aca="false">'[1]EM Stocks'!H265</f>
        <v>-0.00599520383693053</v>
      </c>
      <c r="J263" s="190" t="n">
        <f aca="false">'[1]Asian Equities'!H265</f>
        <v>-0.0030581039755353</v>
      </c>
      <c r="K263" s="190" t="n">
        <f aca="false">'[1]Short Term US Gvt'!H265</f>
        <v>0.00574162679425849</v>
      </c>
      <c r="L263" s="190" t="n">
        <f aca="false">'[1]Long Term US Gvt'!H265</f>
        <v>0.00862895493767968</v>
      </c>
      <c r="M263" s="190" t="n">
        <f aca="false">'[1]High Yield Bond'!H265</f>
        <v>-0.00616016427104726</v>
      </c>
      <c r="N263" s="190" t="n">
        <f aca="false">'[1]High Yield Muni'!H265</f>
        <v>-0.00553709856035423</v>
      </c>
      <c r="O263" s="190" t="n">
        <f aca="false">'[1]EM Country Debt'!H265</f>
        <v>-0.00406917599186174</v>
      </c>
      <c r="P263" s="190" t="n">
        <f aca="false">'[1]Natural Resources'!H265</f>
        <v>0.0112140419307654</v>
      </c>
      <c r="Q263" s="190" t="n">
        <f aca="false">'[1]Precious Metals'!H265</f>
        <v>0.0105708245243128</v>
      </c>
    </row>
    <row r="264" customFormat="false" ht="12.75" hidden="false" customHeight="false" outlineLevel="0" collapsed="false">
      <c r="C264" s="189" t="n">
        <f aca="false">(1+0.93%)^(1/360)-1</f>
        <v>2.5714278558242E-005</v>
      </c>
      <c r="D264" s="190" t="n">
        <f aca="false">'[1]Large Cap Growth'!H266</f>
        <v>-0.0167929855847825</v>
      </c>
      <c r="E264" s="190" t="n">
        <f aca="false">'[1]Small Cap Value '!H266</f>
        <v>-0.0111275964391692</v>
      </c>
      <c r="F264" s="190" t="n">
        <f aca="false">'[1]European Equities'!H266</f>
        <v>-0.0143509458577952</v>
      </c>
      <c r="G264" s="190" t="n">
        <f aca="false">'[1]Japan Equities'!H266</f>
        <v>0.00187969924812026</v>
      </c>
      <c r="H264" s="190" t="n">
        <f aca="false">'[1]Latam Equities'!H266</f>
        <v>-0.0146198830409358</v>
      </c>
      <c r="I264" s="190" t="n">
        <f aca="false">'[1]EM Stocks'!H266</f>
        <v>-0.0084439083232809</v>
      </c>
      <c r="J264" s="190" t="n">
        <f aca="false">'[1]Asian Equities'!H266</f>
        <v>0.00511247443762786</v>
      </c>
      <c r="K264" s="190" t="n">
        <f aca="false">'[1]Short Term US Gvt'!H266</f>
        <v>-0.000951474785918172</v>
      </c>
      <c r="L264" s="190" t="n">
        <f aca="false">'[1]Long Term US Gvt'!H266</f>
        <v>0</v>
      </c>
      <c r="M264" s="190" t="n">
        <f aca="false">'[1]High Yield Bond'!H266</f>
        <v>-0.00206611570247928</v>
      </c>
      <c r="N264" s="190" t="n">
        <f aca="false">'[1]High Yield Muni'!H266</f>
        <v>-0.00222717149220486</v>
      </c>
      <c r="O264" s="190" t="n">
        <f aca="false">'[1]EM Country Debt'!H266</f>
        <v>-0.0102145045965271</v>
      </c>
      <c r="P264" s="190" t="n">
        <f aca="false">'[1]Natural Resources'!H266</f>
        <v>0.00723240115718427</v>
      </c>
      <c r="Q264" s="190" t="n">
        <f aca="false">'[1]Precious Metals'!H266</f>
        <v>0.0251046025104602</v>
      </c>
    </row>
    <row r="265" customFormat="false" ht="12.75" hidden="false" customHeight="false" outlineLevel="0" collapsed="false">
      <c r="C265" s="189" t="n">
        <f aca="false">(1+0.93%)^(1/360)-1</f>
        <v>2.5714278558242E-005</v>
      </c>
      <c r="D265" s="190" t="n">
        <f aca="false">'[1]Large Cap Growth'!H267</f>
        <v>0.0213119709794438</v>
      </c>
      <c r="E265" s="190" t="n">
        <f aca="false">'[1]Small Cap Value '!H267</f>
        <v>0.0120030007501875</v>
      </c>
      <c r="F265" s="190" t="n">
        <f aca="false">'[1]European Equities'!H267</f>
        <v>0.0231634679020518</v>
      </c>
      <c r="G265" s="190" t="n">
        <f aca="false">'[1]Japan Equities'!H267</f>
        <v>0.0187617260787991</v>
      </c>
      <c r="H265" s="190" t="n">
        <f aca="false">'[1]Latam Equities'!H267</f>
        <v>0.00593471810089019</v>
      </c>
      <c r="I265" s="190" t="n">
        <f aca="false">'[1]EM Stocks'!H267</f>
        <v>0.0170316301703162</v>
      </c>
      <c r="J265" s="190" t="n">
        <f aca="false">'[1]Asian Equities'!H267</f>
        <v>0.0122075279755849</v>
      </c>
      <c r="K265" s="190" t="n">
        <f aca="false">'[1]Short Term US Gvt'!H267</f>
        <v>-0.00380952380952371</v>
      </c>
      <c r="L265" s="190" t="n">
        <f aca="false">'[1]Long Term US Gvt'!H267</f>
        <v>-0.0114068441064638</v>
      </c>
      <c r="M265" s="190" t="n">
        <f aca="false">'[1]High Yield Bond'!H267</f>
        <v>-0.0051759834368531</v>
      </c>
      <c r="N265" s="190" t="n">
        <f aca="false">'[1]High Yield Muni'!H267</f>
        <v>-0.00446428571428581</v>
      </c>
      <c r="O265" s="190" t="n">
        <f aca="false">'[1]EM Country Debt'!H267</f>
        <v>0</v>
      </c>
      <c r="P265" s="190" t="n">
        <f aca="false">'[1]Natural Resources'!H267</f>
        <v>-0.00861656294877933</v>
      </c>
      <c r="Q265" s="190" t="n">
        <f aca="false">'[1]Precious Metals'!H267</f>
        <v>-0.0224489795918368</v>
      </c>
    </row>
    <row r="266" customFormat="false" ht="12.75" hidden="false" customHeight="false" outlineLevel="0" collapsed="false">
      <c r="C266" s="189" t="n">
        <f aca="false">(1+0.93%)^(1/360)-1</f>
        <v>2.5714278558242E-005</v>
      </c>
      <c r="D266" s="190" t="n">
        <f aca="false">'[1]Large Cap Growth'!H268</f>
        <v>0.00207192541068513</v>
      </c>
      <c r="E266" s="190" t="n">
        <f aca="false">'[1]Small Cap Value '!H268</f>
        <v>-0.00222386953298737</v>
      </c>
      <c r="F266" s="190" t="n">
        <f aca="false">'[1]European Equities'!H268</f>
        <v>-0.000646830530401155</v>
      </c>
      <c r="G266" s="190" t="n">
        <f aca="false">'[1]Japan Equities'!H268</f>
        <v>0.00736648250460403</v>
      </c>
      <c r="H266" s="190" t="n">
        <f aca="false">'[1]Latam Equities'!H268</f>
        <v>-0.00491642084562449</v>
      </c>
      <c r="I266" s="190" t="n">
        <f aca="false">'[1]EM Stocks'!H268</f>
        <v>-0.00239234449760761</v>
      </c>
      <c r="J266" s="190" t="n">
        <f aca="false">'[1]Asian Equities'!H268</f>
        <v>-0.00201005025125622</v>
      </c>
      <c r="K266" s="190" t="n">
        <f aca="false">'[1]Short Term US Gvt'!H268</f>
        <v>-0.000956022944550772</v>
      </c>
      <c r="L266" s="190" t="n">
        <f aca="false">'[1]Long Term US Gvt'!H268</f>
        <v>-0.00288461538461549</v>
      </c>
      <c r="M266" s="190" t="n">
        <f aca="false">'[1]High Yield Bond'!H268</f>
        <v>0</v>
      </c>
      <c r="N266" s="190" t="n">
        <f aca="false">'[1]High Yield Muni'!H268</f>
        <v>0.00112107623318392</v>
      </c>
      <c r="O266" s="190" t="n">
        <f aca="false">'[1]EM Country Debt'!H268</f>
        <v>-0.00412796697626405</v>
      </c>
      <c r="P266" s="190" t="n">
        <f aca="false">'[1]Natural Resources'!H268</f>
        <v>0.00627716079188789</v>
      </c>
      <c r="Q266" s="190" t="n">
        <f aca="false">'[1]Precious Metals'!H268</f>
        <v>-0.0375782881002087</v>
      </c>
    </row>
    <row r="267" customFormat="false" ht="12.75" hidden="false" customHeight="false" outlineLevel="0" collapsed="false">
      <c r="C267" s="189" t="n">
        <f aca="false">(1+0.93%)^(1/360)-1</f>
        <v>2.5714278558242E-005</v>
      </c>
      <c r="D267" s="190" t="n">
        <f aca="false">'[1]Large Cap Growth'!H269</f>
        <v>-0.00945207502584555</v>
      </c>
      <c r="E267" s="190" t="n">
        <f aca="false">'[1]Small Cap Value '!H269</f>
        <v>-0.0052005943536404</v>
      </c>
      <c r="F267" s="190" t="n">
        <f aca="false">'[1]European Equities'!H269</f>
        <v>0.0161812297734627</v>
      </c>
      <c r="G267" s="190" t="n">
        <f aca="false">'[1]Japan Equities'!H269</f>
        <v>-0.00365630712979881</v>
      </c>
      <c r="H267" s="190" t="n">
        <f aca="false">'[1]Latam Equities'!H269</f>
        <v>0.00395256916996067</v>
      </c>
      <c r="I267" s="190" t="n">
        <f aca="false">'[1]EM Stocks'!H269</f>
        <v>0</v>
      </c>
      <c r="J267" s="190" t="n">
        <f aca="false">'[1]Asian Equities'!H269</f>
        <v>0.00704934541792546</v>
      </c>
      <c r="K267" s="190" t="n">
        <f aca="false">'[1]Short Term US Gvt'!H269</f>
        <v>-0.000956937799043045</v>
      </c>
      <c r="L267" s="190" t="n">
        <f aca="false">'[1]Long Term US Gvt'!H269</f>
        <v>-0.000964320154291154</v>
      </c>
      <c r="M267" s="190" t="n">
        <f aca="false">'[1]High Yield Bond'!H269</f>
        <v>-0.00104058272632668</v>
      </c>
      <c r="N267" s="190" t="n">
        <f aca="false">'[1]High Yield Muni'!H269</f>
        <v>0</v>
      </c>
      <c r="O267" s="190" t="n">
        <f aca="false">'[1]EM Country Debt'!H269</f>
        <v>0.00103626943005186</v>
      </c>
      <c r="P267" s="190" t="n">
        <f aca="false">'[1]Natural Resources'!H269</f>
        <v>-0.013915547024952</v>
      </c>
      <c r="Q267" s="190" t="n">
        <f aca="false">'[1]Precious Metals'!H269</f>
        <v>0.00650759219088926</v>
      </c>
    </row>
    <row r="268" customFormat="false" ht="12.75" hidden="false" customHeight="false" outlineLevel="0" collapsed="false">
      <c r="C268" s="189" t="n">
        <f aca="false">(1+0.93%)^(1/360)-1</f>
        <v>2.5714278558242E-005</v>
      </c>
      <c r="D268" s="190" t="n">
        <f aca="false">'[1]Large Cap Growth'!H270</f>
        <v>0.00387654689130756</v>
      </c>
      <c r="E268" s="190" t="n">
        <f aca="false">'[1]Small Cap Value '!H270</f>
        <v>0.011949215832711</v>
      </c>
      <c r="F268" s="190" t="n">
        <f aca="false">'[1]European Equities'!H270</f>
        <v>-0.00127388535031847</v>
      </c>
      <c r="G268" s="190" t="n">
        <f aca="false">'[1]Japan Equities'!H270</f>
        <v>-0.0183486238532111</v>
      </c>
      <c r="H268" s="190" t="n">
        <f aca="false">'[1]Latam Equities'!H270</f>
        <v>0.000984251968503935</v>
      </c>
      <c r="I268" s="190" t="n">
        <f aca="false">'[1]EM Stocks'!H270</f>
        <v>-0.00359712230215825</v>
      </c>
      <c r="J268" s="190" t="n">
        <f aca="false">'[1]Asian Equities'!H270</f>
        <v>0</v>
      </c>
      <c r="K268" s="190" t="n">
        <f aca="false">'[1]Short Term US Gvt'!H270</f>
        <v>-0.00191570881226044</v>
      </c>
      <c r="L268" s="190" t="n">
        <f aca="false">'[1]Long Term US Gvt'!H270</f>
        <v>-0.000965250965250908</v>
      </c>
      <c r="M268" s="190" t="n">
        <f aca="false">'[1]High Yield Bond'!H270</f>
        <v>0</v>
      </c>
      <c r="N268" s="190" t="n">
        <f aca="false">'[1]High Yield Muni'!H270</f>
        <v>-0.00111982082866735</v>
      </c>
      <c r="O268" s="190" t="n">
        <f aca="false">'[1]EM Country Debt'!H270</f>
        <v>-0.00207039337474113</v>
      </c>
      <c r="P268" s="190" t="n">
        <f aca="false">'[1]Natural Resources'!H270</f>
        <v>-0.0131386861313868</v>
      </c>
      <c r="Q268" s="190" t="n">
        <f aca="false">'[1]Precious Metals'!H270</f>
        <v>-0.0161637931034482</v>
      </c>
    </row>
    <row r="269" customFormat="false" ht="12.75" hidden="false" customHeight="false" outlineLevel="0" collapsed="false">
      <c r="C269" s="189" t="n">
        <f aca="false">(1+0.93%)^(1/360)-1</f>
        <v>2.5714278558242E-005</v>
      </c>
      <c r="D269" s="190" t="n">
        <f aca="false">'[1]Large Cap Growth'!H271</f>
        <v>-0.0213871973860091</v>
      </c>
      <c r="E269" s="190" t="n">
        <f aca="false">'[1]Small Cap Value '!H271</f>
        <v>-0.00738007380073813</v>
      </c>
      <c r="F269" s="190" t="n">
        <f aca="false">'[1]European Equities'!H271</f>
        <v>-0.0133928571428571</v>
      </c>
      <c r="G269" s="190" t="n">
        <f aca="false">'[1]Japan Equities'!H271</f>
        <v>0.0224299065420561</v>
      </c>
      <c r="H269" s="190" t="n">
        <f aca="false">'[1]Latam Equities'!H271</f>
        <v>-0.0108161258603736</v>
      </c>
      <c r="I269" s="190" t="n">
        <f aca="false">'[1]EM Stocks'!H271</f>
        <v>0.00120336943441624</v>
      </c>
      <c r="J269" s="190" t="n">
        <f aca="false">'[1]Asian Equities'!H271</f>
        <v>0.00099999999999989</v>
      </c>
      <c r="K269" s="190" t="n">
        <f aca="false">'[1]Short Term US Gvt'!H271</f>
        <v>0</v>
      </c>
      <c r="L269" s="190" t="n">
        <f aca="false">'[1]Long Term US Gvt'!H271</f>
        <v>0</v>
      </c>
      <c r="M269" s="190" t="n">
        <f aca="false">'[1]High Yield Bond'!H271</f>
        <v>-0.00312499999999993</v>
      </c>
      <c r="N269" s="190" t="n">
        <f aca="false">'[1]High Yield Muni'!H271</f>
        <v>-0.0011210762331838</v>
      </c>
      <c r="O269" s="190" t="n">
        <f aca="false">'[1]EM Country Debt'!H271</f>
        <v>-0.00518672199170134</v>
      </c>
      <c r="P269" s="190" t="n">
        <f aca="false">'[1]Natural Resources'!H271</f>
        <v>0.00394477317554243</v>
      </c>
      <c r="Q269" s="190" t="n">
        <f aca="false">'[1]Precious Metals'!H271</f>
        <v>0.00547645125958374</v>
      </c>
    </row>
    <row r="270" customFormat="false" ht="12.75" hidden="false" customHeight="false" outlineLevel="0" collapsed="false">
      <c r="C270" s="189" t="n">
        <f aca="false">(1+0.93%)^(1/360)-1</f>
        <v>2.5714278558242E-005</v>
      </c>
      <c r="D270" s="190" t="n">
        <f aca="false">'[1]Large Cap Growth'!H272</f>
        <v>0.0368796478980118</v>
      </c>
      <c r="E270" s="190" t="n">
        <f aca="false">'[1]Small Cap Value '!H272</f>
        <v>0.026022304832714</v>
      </c>
      <c r="F270" s="190" t="n">
        <f aca="false">'[1]European Equities'!H272</f>
        <v>0.0349062702003879</v>
      </c>
      <c r="G270" s="190" t="n">
        <f aca="false">'[1]Japan Equities'!H272</f>
        <v>-0.0109689213893966</v>
      </c>
      <c r="H270" s="190" t="n">
        <f aca="false">'[1]Latam Equities'!H272</f>
        <v>0.0218687872763419</v>
      </c>
      <c r="I270" s="190" t="n">
        <f aca="false">'[1]EM Stocks'!H272</f>
        <v>0.0108173076923077</v>
      </c>
      <c r="J270" s="190" t="n">
        <f aca="false">'[1]Asian Equities'!H272</f>
        <v>0.00499500499500516</v>
      </c>
      <c r="K270" s="190" t="n">
        <f aca="false">'[1]Short Term US Gvt'!H272</f>
        <v>-0.00575815738963537</v>
      </c>
      <c r="L270" s="190" t="n">
        <f aca="false">'[1]Long Term US Gvt'!H272</f>
        <v>-0.013526570048309</v>
      </c>
      <c r="M270" s="190" t="n">
        <f aca="false">'[1]High Yield Bond'!H272</f>
        <v>0.00417972831765923</v>
      </c>
      <c r="N270" s="190" t="n">
        <f aca="false">'[1]High Yield Muni'!H272</f>
        <v>-0.00224466891133557</v>
      </c>
      <c r="O270" s="190" t="n">
        <f aca="false">'[1]EM Country Debt'!H272</f>
        <v>0.00312825860271104</v>
      </c>
      <c r="P270" s="190" t="n">
        <f aca="false">'[1]Natural Resources'!H272</f>
        <v>-0.00834970530451862</v>
      </c>
      <c r="Q270" s="190" t="n">
        <f aca="false">'[1]Precious Metals'!H272</f>
        <v>0.00762527233115473</v>
      </c>
    </row>
    <row r="271" customFormat="false" ht="12.75" hidden="false" customHeight="false" outlineLevel="0" collapsed="false">
      <c r="C271" s="189" t="n">
        <f aca="false">(1+0.93%)^(1/360)-1</f>
        <v>2.5714278558242E-005</v>
      </c>
      <c r="D271" s="190" t="n">
        <f aca="false">'[1]Large Cap Growth'!H273</f>
        <v>-0.0177107728337236</v>
      </c>
      <c r="E271" s="190" t="n">
        <f aca="false">'[1]Small Cap Value '!H273</f>
        <v>-0.0217391304347827</v>
      </c>
      <c r="F271" s="190" t="n">
        <f aca="false">'[1]European Equities'!H273</f>
        <v>-0.028107432854466</v>
      </c>
      <c r="G271" s="190" t="n">
        <f aca="false">'[1]Japan Equities'!H273</f>
        <v>-0.0129390018484289</v>
      </c>
      <c r="H271" s="190" t="n">
        <f aca="false">'[1]Latam Equities'!H273</f>
        <v>-0.0184824902723735</v>
      </c>
      <c r="I271" s="190" t="n">
        <f aca="false">'[1]EM Stocks'!H273</f>
        <v>-0.00356718192627814</v>
      </c>
      <c r="J271" s="190" t="n">
        <f aca="false">'[1]Asian Equities'!H273</f>
        <v>-0.0029821073558649</v>
      </c>
      <c r="K271" s="190" t="n">
        <f aca="false">'[1]Short Term US Gvt'!H273</f>
        <v>0.00386100386100385</v>
      </c>
      <c r="L271" s="190" t="n">
        <f aca="false">'[1]Long Term US Gvt'!H273</f>
        <v>0.00881488736532821</v>
      </c>
      <c r="M271" s="190" t="n">
        <f aca="false">'[1]High Yield Bond'!H273</f>
        <v>-0.00312174817898014</v>
      </c>
      <c r="N271" s="190" t="n">
        <f aca="false">'[1]High Yield Muni'!H273</f>
        <v>0.00674915635545537</v>
      </c>
      <c r="O271" s="190" t="n">
        <f aca="false">'[1]EM Country Debt'!H273</f>
        <v>-0.00311850311850304</v>
      </c>
      <c r="P271" s="190" t="n">
        <f aca="false">'[1]Natural Resources'!H273</f>
        <v>0.00990589400693409</v>
      </c>
      <c r="Q271" s="190" t="n">
        <f aca="false">'[1]Precious Metals'!H273</f>
        <v>0.0216216216216216</v>
      </c>
    </row>
    <row r="272" customFormat="false" ht="12.75" hidden="false" customHeight="false" outlineLevel="0" collapsed="false">
      <c r="C272" s="189" t="n">
        <f aca="false">(1+0.93%)^(1/360)-1</f>
        <v>2.5714278558242E-005</v>
      </c>
      <c r="D272" s="190" t="n">
        <f aca="false">'[1]Large Cap Growth'!H274</f>
        <v>-0.00149009089554453</v>
      </c>
      <c r="E272" s="190" t="n">
        <f aca="false">'[1]Small Cap Value '!H274</f>
        <v>0.0066666666666666</v>
      </c>
      <c r="F272" s="190" t="n">
        <f aca="false">'[1]European Equities'!H274</f>
        <v>0.00257069408740351</v>
      </c>
      <c r="G272" s="190" t="n">
        <f aca="false">'[1]Japan Equities'!H274</f>
        <v>-0.0224719101123596</v>
      </c>
      <c r="H272" s="190" t="n">
        <f aca="false">'[1]Latam Equities'!H274</f>
        <v>-0.00297324083250738</v>
      </c>
      <c r="I272" s="190" t="n">
        <f aca="false">'[1]EM Stocks'!H274</f>
        <v>-0.0190930787589499</v>
      </c>
      <c r="J272" s="190" t="n">
        <f aca="false">'[1]Asian Equities'!H274</f>
        <v>-0.0079760717846461</v>
      </c>
      <c r="K272" s="190" t="n">
        <f aca="false">'[1]Short Term US Gvt'!H274</f>
        <v>0.000961538461538458</v>
      </c>
      <c r="L272" s="190" t="n">
        <f aca="false">'[1]Long Term US Gvt'!H274</f>
        <v>0.00582524271844642</v>
      </c>
      <c r="M272" s="190" t="n">
        <f aca="false">'[1]High Yield Bond'!H274</f>
        <v>0.0010438413361169</v>
      </c>
      <c r="N272" s="190" t="n">
        <f aca="false">'[1]High Yield Muni'!H274</f>
        <v>0.00223463687150849</v>
      </c>
      <c r="O272" s="190" t="n">
        <f aca="false">'[1]EM Country Debt'!H274</f>
        <v>-0.00104275286757038</v>
      </c>
      <c r="P272" s="190" t="n">
        <f aca="false">'[1]Natural Resources'!H274</f>
        <v>0.0156939676311918</v>
      </c>
      <c r="Q272" s="190" t="n">
        <f aca="false">'[1]Precious Metals'!H274</f>
        <v>0.00740740740740753</v>
      </c>
    </row>
    <row r="273" customFormat="false" ht="12.75" hidden="false" customHeight="false" outlineLevel="0" collapsed="false">
      <c r="C273" s="189" t="n">
        <f aca="false">(1+0.93%)^(1/360)-1</f>
        <v>2.5714278558242E-005</v>
      </c>
      <c r="D273" s="190" t="n">
        <f aca="false">'[1]Large Cap Growth'!H275</f>
        <v>-0.00611848977764529</v>
      </c>
      <c r="E273" s="190" t="n">
        <f aca="false">'[1]Small Cap Value '!H275</f>
        <v>-0.00367917586460642</v>
      </c>
      <c r="F273" s="190" t="n">
        <f aca="false">'[1]European Equities'!H275</f>
        <v>-0.0141025641025641</v>
      </c>
      <c r="G273" s="190" t="n">
        <f aca="false">'[1]Japan Equities'!H275</f>
        <v>0.00574712643678166</v>
      </c>
      <c r="H273" s="190" t="n">
        <f aca="false">'[1]Latam Equities'!H275</f>
        <v>0.00596421471172959</v>
      </c>
      <c r="I273" s="190" t="n">
        <f aca="false">'[1]EM Stocks'!H275</f>
        <v>0.00486618004866179</v>
      </c>
      <c r="J273" s="190" t="n">
        <f aca="false">'[1]Asian Equities'!H275</f>
        <v>-0.00603015075376867</v>
      </c>
      <c r="K273" s="190" t="n">
        <f aca="false">'[1]Short Term US Gvt'!H275</f>
        <v>0.000960614793467762</v>
      </c>
      <c r="L273" s="190" t="n">
        <f aca="false">'[1]Long Term US Gvt'!H275</f>
        <v>0.00579150579150589</v>
      </c>
      <c r="M273" s="190" t="n">
        <f aca="false">'[1]High Yield Bond'!H275</f>
        <v>0.00104275286757027</v>
      </c>
      <c r="N273" s="190" t="n">
        <f aca="false">'[1]High Yield Muni'!H275</f>
        <v>0.0100334448160535</v>
      </c>
      <c r="O273" s="190" t="n">
        <f aca="false">'[1]EM Country Debt'!H275</f>
        <v>0.00939457202505212</v>
      </c>
      <c r="P273" s="190" t="n">
        <f aca="false">'[1]Natural Resources'!H275</f>
        <v>-0.00676001931434089</v>
      </c>
      <c r="Q273" s="190" t="n">
        <f aca="false">'[1]Precious Metals'!H275</f>
        <v>0.0199579831932775</v>
      </c>
    </row>
    <row r="274" customFormat="false" ht="12.75" hidden="false" customHeight="false" outlineLevel="0" collapsed="false">
      <c r="C274" s="189" t="n">
        <f aca="false">(1+0.93%)^(1/360)-1</f>
        <v>2.5714278558242E-005</v>
      </c>
      <c r="D274" s="190" t="n">
        <f aca="false">'[1]Large Cap Growth'!H276</f>
        <v>-0.0118618618618618</v>
      </c>
      <c r="E274" s="190" t="n">
        <f aca="false">'[1]Small Cap Value '!H276</f>
        <v>-0.0177252584933529</v>
      </c>
      <c r="F274" s="190" t="n">
        <f aca="false">'[1]European Equities'!H276</f>
        <v>0.00325097529258778</v>
      </c>
      <c r="G274" s="190" t="n">
        <f aca="false">'[1]Japan Equities'!H276</f>
        <v>0</v>
      </c>
      <c r="H274" s="190" t="n">
        <f aca="false">'[1]Latam Equities'!H276</f>
        <v>-0.00889328063241102</v>
      </c>
      <c r="I274" s="190" t="n">
        <f aca="false">'[1]EM Stocks'!H276</f>
        <v>-0.0254237288135593</v>
      </c>
      <c r="J274" s="190" t="n">
        <f aca="false">'[1]Asian Equities'!H276</f>
        <v>-0.00606673407482306</v>
      </c>
      <c r="K274" s="190" t="n">
        <f aca="false">'[1]Short Term US Gvt'!H276</f>
        <v>0.00383877159309032</v>
      </c>
      <c r="L274" s="190" t="n">
        <f aca="false">'[1]Long Term US Gvt'!H276</f>
        <v>0.00767754318618041</v>
      </c>
      <c r="M274" s="190" t="n">
        <f aca="false">'[1]High Yield Bond'!H276</f>
        <v>-0.00208333333333333</v>
      </c>
      <c r="N274" s="190" t="n">
        <f aca="false">'[1]High Yield Muni'!H276</f>
        <v>0.0033112582781456</v>
      </c>
      <c r="O274" s="190" t="n">
        <f aca="false">'[1]EM Country Debt'!H276</f>
        <v>-0.00206825232678387</v>
      </c>
      <c r="P274" s="190" t="n">
        <f aca="false">'[1]Natural Resources'!H276</f>
        <v>0.00291686922702961</v>
      </c>
      <c r="Q274" s="190" t="n">
        <f aca="false">'[1]Precious Metals'!H276</f>
        <v>-0.0072090628218332</v>
      </c>
    </row>
    <row r="275" customFormat="false" ht="12.75" hidden="false" customHeight="false" outlineLevel="0" collapsed="false">
      <c r="C275" s="189" t="n">
        <f aca="false">(1+0.93%)^(1/360)-1</f>
        <v>2.5714278558242E-005</v>
      </c>
      <c r="D275" s="190" t="n">
        <f aca="false">'[1]Large Cap Growth'!H277</f>
        <v>-0.0373803373347515</v>
      </c>
      <c r="E275" s="190" t="n">
        <f aca="false">'[1]Small Cap Value '!H277</f>
        <v>-0.0270676691729325</v>
      </c>
      <c r="F275" s="190" t="n">
        <f aca="false">'[1]European Equities'!H277</f>
        <v>-0.0239792611795203</v>
      </c>
      <c r="G275" s="190" t="n">
        <f aca="false">'[1]Japan Equities'!H277</f>
        <v>0.00571428571428578</v>
      </c>
      <c r="H275" s="190" t="n">
        <f aca="false">'[1]Latam Equities'!H277</f>
        <v>-0.00697906281156513</v>
      </c>
      <c r="I275" s="190" t="n">
        <f aca="false">'[1]EM Stocks'!H277</f>
        <v>0.026086956521739</v>
      </c>
      <c r="J275" s="190" t="n">
        <f aca="false">'[1]Asian Equities'!H277</f>
        <v>0.00712105798575791</v>
      </c>
      <c r="K275" s="190" t="n">
        <f aca="false">'[1]Short Term US Gvt'!H277</f>
        <v>0.00382409177820264</v>
      </c>
      <c r="L275" s="190" t="n">
        <f aca="false">'[1]Long Term US Gvt'!H277</f>
        <v>0.0104761904761905</v>
      </c>
      <c r="M275" s="190" t="n">
        <f aca="false">'[1]High Yield Bond'!H277</f>
        <v>-0.00626304801670152</v>
      </c>
      <c r="N275" s="190" t="n">
        <f aca="false">'[1]High Yield Muni'!H277</f>
        <v>0.00110011001100108</v>
      </c>
      <c r="O275" s="190" t="n">
        <f aca="false">'[1]EM Country Debt'!H277</f>
        <v>0.00310880829015536</v>
      </c>
      <c r="P275" s="190" t="n">
        <f aca="false">'[1]Natural Resources'!H277</f>
        <v>-0.00533204071740179</v>
      </c>
      <c r="Q275" s="190" t="n">
        <f aca="false">'[1]Precious Metals'!H277</f>
        <v>0</v>
      </c>
    </row>
    <row r="276" customFormat="false" ht="12.75" hidden="false" customHeight="false" outlineLevel="0" collapsed="false">
      <c r="C276" s="189" t="n">
        <f aca="false">(1+0.93%)^(1/360)-1</f>
        <v>2.5714278558242E-005</v>
      </c>
      <c r="D276" s="190" t="n">
        <f aca="false">'[1]Large Cap Growth'!H278</f>
        <v>0.00505130228887141</v>
      </c>
      <c r="E276" s="190" t="n">
        <f aca="false">'[1]Small Cap Value '!H278</f>
        <v>0.0061823802163834</v>
      </c>
      <c r="F276" s="190" t="n">
        <f aca="false">'[1]European Equities'!H278</f>
        <v>-0.0345285524568394</v>
      </c>
      <c r="G276" s="190" t="n">
        <f aca="false">'[1]Japan Equities'!H278</f>
        <v>0.00568181818181812</v>
      </c>
      <c r="H276" s="190" t="n">
        <f aca="false">'[1]Latam Equities'!H278</f>
        <v>-0.0050200803212852</v>
      </c>
      <c r="I276" s="190" t="n">
        <f aca="false">'[1]EM Stocks'!H278</f>
        <v>-0.00726392251815988</v>
      </c>
      <c r="J276" s="190" t="n">
        <f aca="false">'[1]Asian Equities'!H278</f>
        <v>-0.00909090909090904</v>
      </c>
      <c r="K276" s="190" t="n">
        <f aca="false">'[1]Short Term US Gvt'!H278</f>
        <v>-0.00190476190476185</v>
      </c>
      <c r="L276" s="190" t="n">
        <f aca="false">'[1]Long Term US Gvt'!H278</f>
        <v>-0.001885014137606</v>
      </c>
      <c r="M276" s="190" t="n">
        <f aca="false">'[1]High Yield Bond'!H278</f>
        <v>-0.00210084033613445</v>
      </c>
      <c r="N276" s="190" t="n">
        <f aca="false">'[1]High Yield Muni'!H278</f>
        <v>0</v>
      </c>
      <c r="O276" s="190" t="n">
        <f aca="false">'[1]EM Country Debt'!H278</f>
        <v>0</v>
      </c>
      <c r="P276" s="190" t="n">
        <f aca="false">'[1]Natural Resources'!H278</f>
        <v>0.00048732943469787</v>
      </c>
      <c r="Q276" s="190" t="n">
        <f aca="false">'[1]Precious Metals'!H278</f>
        <v>-0.0352697095435685</v>
      </c>
    </row>
    <row r="277" customFormat="false" ht="12.75" hidden="false" customHeight="false" outlineLevel="0" collapsed="false">
      <c r="C277" s="189" t="n">
        <f aca="false">(1+0.93%)^(1/360)-1</f>
        <v>2.5714278558242E-005</v>
      </c>
      <c r="D277" s="190" t="n">
        <f aca="false">'[1]Large Cap Growth'!H279</f>
        <v>-0.0361237631537616</v>
      </c>
      <c r="E277" s="190" t="n">
        <f aca="false">'[1]Small Cap Value '!H279</f>
        <v>-0.032258064516129</v>
      </c>
      <c r="F277" s="190" t="n">
        <f aca="false">'[1]European Equities'!H279</f>
        <v>-0.0412654745529574</v>
      </c>
      <c r="G277" s="190" t="n">
        <f aca="false">'[1]Japan Equities'!H279</f>
        <v>-0.00753295668549903</v>
      </c>
      <c r="H277" s="190" t="n">
        <f aca="false">'[1]Latam Equities'!H279</f>
        <v>-0.0221997981836529</v>
      </c>
      <c r="I277" s="190" t="n">
        <f aca="false">'[1]EM Stocks'!H279</f>
        <v>0</v>
      </c>
      <c r="J277" s="190" t="n">
        <f aca="false">'[1]Asian Equities'!H279</f>
        <v>0.00203873598368998</v>
      </c>
      <c r="K277" s="190" t="n">
        <f aca="false">'[1]Short Term US Gvt'!H279</f>
        <v>0.00667938931297707</v>
      </c>
      <c r="L277" s="190" t="n">
        <f aca="false">'[1]Long Term US Gvt'!H279</f>
        <v>0.0132200188857414</v>
      </c>
      <c r="M277" s="190" t="n">
        <f aca="false">'[1]High Yield Bond'!H279</f>
        <v>-0.00526315789473697</v>
      </c>
      <c r="N277" s="190" t="n">
        <f aca="false">'[1]High Yield Muni'!H279</f>
        <v>0.0043956043956046</v>
      </c>
      <c r="O277" s="190" t="n">
        <f aca="false">'[1]EM Country Debt'!H279</f>
        <v>-0.00103305785123964</v>
      </c>
      <c r="P277" s="190" t="n">
        <f aca="false">'[1]Natural Resources'!H279</f>
        <v>0.00243546030199693</v>
      </c>
      <c r="Q277" s="190" t="n">
        <f aca="false">'[1]Precious Metals'!H279</f>
        <v>0.00645161290322571</v>
      </c>
    </row>
    <row r="278" customFormat="false" ht="12.75" hidden="false" customHeight="false" outlineLevel="0" collapsed="false">
      <c r="C278" s="189" t="n">
        <f aca="false">(1+0.93%)^(1/360)-1</f>
        <v>2.5714278558242E-005</v>
      </c>
      <c r="D278" s="190" t="n">
        <f aca="false">'[1]Large Cap Growth'!H280</f>
        <v>-0.00488838194557595</v>
      </c>
      <c r="E278" s="190" t="n">
        <f aca="false">'[1]Small Cap Value '!H280</f>
        <v>0.00238095238095237</v>
      </c>
      <c r="F278" s="190" t="n">
        <f aca="false">'[1]European Equities'!H280</f>
        <v>0.0387374461979915</v>
      </c>
      <c r="G278" s="190" t="n">
        <f aca="false">'[1]Japan Equities'!H280</f>
        <v>-0.0132827324478177</v>
      </c>
      <c r="H278" s="190" t="n">
        <f aca="false">'[1]Latam Equities'!H280</f>
        <v>-0.00825593395252844</v>
      </c>
      <c r="I278" s="190" t="n">
        <f aca="false">'[1]EM Stocks'!H280</f>
        <v>0.00121951219512217</v>
      </c>
      <c r="J278" s="190" t="n">
        <f aca="false">'[1]Asian Equities'!H280</f>
        <v>-0.00101729399796535</v>
      </c>
      <c r="K278" s="190" t="n">
        <f aca="false">'[1]Short Term US Gvt'!H280</f>
        <v>0.000947867298578098</v>
      </c>
      <c r="L278" s="190" t="n">
        <f aca="false">'[1]Long Term US Gvt'!H280</f>
        <v>-0.00279589934762359</v>
      </c>
      <c r="M278" s="190" t="n">
        <f aca="false">'[1]High Yield Bond'!H280</f>
        <v>-0.00211640211640207</v>
      </c>
      <c r="N278" s="190" t="n">
        <f aca="false">'[1]High Yield Muni'!H280</f>
        <v>0.0120350109409191</v>
      </c>
      <c r="O278" s="190" t="n">
        <f aca="false">'[1]EM Country Debt'!H280</f>
        <v>-0.00206825232678387</v>
      </c>
      <c r="P278" s="190" t="n">
        <f aca="false">'[1]Natural Resources'!H280</f>
        <v>0.00194363459669589</v>
      </c>
      <c r="Q278" s="190" t="n">
        <f aca="false">'[1]Precious Metals'!H280</f>
        <v>0.00427350427350448</v>
      </c>
    </row>
    <row r="279" customFormat="false" ht="12.75" hidden="false" customHeight="false" outlineLevel="0" collapsed="false">
      <c r="C279" s="189" t="n">
        <f aca="false">(1+0.93%)^(1/360)-1</f>
        <v>2.5714278558242E-005</v>
      </c>
      <c r="D279" s="190" t="n">
        <f aca="false">'[1]Large Cap Growth'!H281</f>
        <v>0.0207958080890782</v>
      </c>
      <c r="E279" s="190" t="n">
        <f aca="false">'[1]Small Cap Value '!H281</f>
        <v>0.00712589073634207</v>
      </c>
      <c r="F279" s="190" t="n">
        <f aca="false">'[1]European Equities'!H281</f>
        <v>0.0020718232044199</v>
      </c>
      <c r="G279" s="190" t="n">
        <f aca="false">'[1]Japan Equities'!H281</f>
        <v>0.0249999999999999</v>
      </c>
      <c r="H279" s="190" t="n">
        <f aca="false">'[1]Latam Equities'!H281</f>
        <v>-0.00728407908428719</v>
      </c>
      <c r="I279" s="190" t="n">
        <f aca="false">'[1]EM Stocks'!H281</f>
        <v>0.004872107186358</v>
      </c>
      <c r="J279" s="190" t="n">
        <f aca="false">'[1]Asian Equities'!H281</f>
        <v>-0.00101832993890016</v>
      </c>
      <c r="K279" s="190" t="n">
        <f aca="false">'[1]Short Term US Gvt'!H281</f>
        <v>0.00189393939393945</v>
      </c>
      <c r="L279" s="190" t="n">
        <f aca="false">'[1]Long Term US Gvt'!H281</f>
        <v>0.00093457943925257</v>
      </c>
      <c r="M279" s="190" t="n">
        <f aca="false">'[1]High Yield Bond'!H281</f>
        <v>-0.00106044538706251</v>
      </c>
      <c r="N279" s="190" t="n">
        <f aca="false">'[1]High Yield Muni'!H281</f>
        <v>0.00972972972972963</v>
      </c>
      <c r="O279" s="190" t="n">
        <f aca="false">'[1]EM Country Debt'!H281</f>
        <v>-0.00103626943005175</v>
      </c>
      <c r="P279" s="190" t="n">
        <f aca="false">'[1]Natural Resources'!H281</f>
        <v>0.0208535402521823</v>
      </c>
      <c r="Q279" s="190" t="n">
        <f aca="false">'[1]Precious Metals'!H281</f>
        <v>0.0255319148936171</v>
      </c>
    </row>
    <row r="280" customFormat="false" ht="12.75" hidden="false" customHeight="false" outlineLevel="0" collapsed="false">
      <c r="C280" s="189" t="n">
        <f aca="false">(1+0.93%)^(1/360)-1</f>
        <v>2.5714278558242E-005</v>
      </c>
      <c r="D280" s="190" t="n">
        <f aca="false">'[1]Large Cap Growth'!H282</f>
        <v>0.0190888675008021</v>
      </c>
      <c r="E280" s="190" t="n">
        <f aca="false">'[1]Small Cap Value '!H282</f>
        <v>0.016509433962264</v>
      </c>
      <c r="F280" s="190" t="n">
        <f aca="false">'[1]European Equities'!H282</f>
        <v>0.0241212956581667</v>
      </c>
      <c r="G280" s="190" t="n">
        <f aca="false">'[1]Japan Equities'!H282</f>
        <v>0.0206378986866793</v>
      </c>
      <c r="H280" s="190" t="n">
        <f aca="false">'[1]Latam Equities'!H282</f>
        <v>0.0157232704402517</v>
      </c>
      <c r="I280" s="190" t="n">
        <f aca="false">'[1]EM Stocks'!H282</f>
        <v>0.00848484848484854</v>
      </c>
      <c r="J280" s="190" t="n">
        <f aca="false">'[1]Asian Equities'!H282</f>
        <v>0.00509683995922527</v>
      </c>
      <c r="K280" s="190" t="n">
        <f aca="false">'[1]Short Term US Gvt'!H282</f>
        <v>-0.00378071833648397</v>
      </c>
      <c r="L280" s="190" t="n">
        <f aca="false">'[1]Long Term US Gvt'!H282</f>
        <v>-0.00186741363211962</v>
      </c>
      <c r="M280" s="190" t="n">
        <f aca="false">'[1]High Yield Bond'!H282</f>
        <v>0.00106157112526528</v>
      </c>
      <c r="N280" s="190" t="n">
        <f aca="false">'[1]High Yield Muni'!H282</f>
        <v>-0.00107066381156318</v>
      </c>
      <c r="O280" s="190" t="n">
        <f aca="false">'[1]EM Country Debt'!H282</f>
        <v>0.00207468879668049</v>
      </c>
      <c r="P280" s="190" t="n">
        <f aca="false">'[1]Natural Resources'!H282</f>
        <v>0.0104513064133016</v>
      </c>
      <c r="Q280" s="190" t="n">
        <f aca="false">'[1]Precious Metals'!H282</f>
        <v>0.0280082987551866</v>
      </c>
    </row>
    <row r="281" customFormat="false" ht="12.75" hidden="false" customHeight="false" outlineLevel="0" collapsed="false">
      <c r="C281" s="189" t="n">
        <f aca="false">(1+0.93%)^(1/360)-1</f>
        <v>2.5714278558242E-005</v>
      </c>
      <c r="D281" s="190" t="n">
        <f aca="false">'[1]Large Cap Growth'!H283</f>
        <v>-0.00975916889658435</v>
      </c>
      <c r="E281" s="190" t="n">
        <f aca="false">'[1]Small Cap Value '!H283</f>
        <v>0.00541376643464808</v>
      </c>
      <c r="F281" s="190" t="n">
        <f aca="false">'[1]European Equities'!H283</f>
        <v>0.0114401076716015</v>
      </c>
      <c r="G281" s="190" t="n">
        <f aca="false">'[1]Japan Equities'!H283</f>
        <v>0.0294117647058823</v>
      </c>
      <c r="H281" s="190" t="n">
        <f aca="false">'[1]Latam Equities'!H283</f>
        <v>-0.00515995872033015</v>
      </c>
      <c r="I281" s="190" t="n">
        <f aca="false">'[1]EM Stocks'!H283</f>
        <v>0.00480769230769229</v>
      </c>
      <c r="J281" s="190" t="n">
        <f aca="false">'[1]Asian Equities'!H283</f>
        <v>0.00608519269776875</v>
      </c>
      <c r="K281" s="190" t="n">
        <f aca="false">'[1]Short Term US Gvt'!H283</f>
        <v>-0.000948766603415585</v>
      </c>
      <c r="L281" s="190" t="n">
        <f aca="false">'[1]Long Term US Gvt'!H283</f>
        <v>-0.00280636108512622</v>
      </c>
      <c r="M281" s="190" t="n">
        <f aca="false">'[1]High Yield Bond'!H283</f>
        <v>-0.00212089077412514</v>
      </c>
      <c r="N281" s="190" t="n">
        <f aca="false">'[1]High Yield Muni'!H283</f>
        <v>-0.00107181136120038</v>
      </c>
      <c r="O281" s="190" t="n">
        <f aca="false">'[1]EM Country Debt'!H283</f>
        <v>-0.00310559006211175</v>
      </c>
      <c r="P281" s="190" t="n">
        <f aca="false">'[1]Natural Resources'!H283</f>
        <v>0.0089327691584391</v>
      </c>
      <c r="Q281" s="190" t="n">
        <f aca="false">'[1]Precious Metals'!H283</f>
        <v>0.0211907164480323</v>
      </c>
    </row>
    <row r="282" customFormat="false" ht="12.75" hidden="false" customHeight="false" outlineLevel="0" collapsed="false">
      <c r="C282" s="189" t="n">
        <f aca="false">(1+0.93%)^(1/360)-1</f>
        <v>2.5714278558242E-005</v>
      </c>
      <c r="D282" s="190" t="n">
        <f aca="false">'[1]Large Cap Growth'!H284</f>
        <v>0.00349705929105082</v>
      </c>
      <c r="E282" s="190" t="n">
        <f aca="false">'[1]Small Cap Value '!H284</f>
        <v>0.0107692307692309</v>
      </c>
      <c r="F282" s="190" t="n">
        <f aca="false">'[1]European Equities'!H284</f>
        <v>0.0113107119095144</v>
      </c>
      <c r="G282" s="190" t="n">
        <f aca="false">'[1]Japan Equities'!H284</f>
        <v>0.0107142857142859</v>
      </c>
      <c r="H282" s="190" t="n">
        <f aca="false">'[1]Latam Equities'!H284</f>
        <v>-0.0124481327800831</v>
      </c>
      <c r="I282" s="190" t="n">
        <f aca="false">'[1]EM Stocks'!H284</f>
        <v>0.00717703349282295</v>
      </c>
      <c r="J282" s="190" t="n">
        <f aca="false">'[1]Asian Equities'!H284</f>
        <v>0.00907258064516126</v>
      </c>
      <c r="K282" s="190" t="n">
        <f aca="false">'[1]Short Term US Gvt'!H284</f>
        <v>0.000949667616334304</v>
      </c>
      <c r="L282" s="190" t="n">
        <f aca="false">'[1]Long Term US Gvt'!H284</f>
        <v>0.00281425891181986</v>
      </c>
      <c r="M282" s="190" t="n">
        <f aca="false">'[1]High Yield Bond'!H284</f>
        <v>0</v>
      </c>
      <c r="N282" s="190" t="n">
        <f aca="false">'[1]High Yield Muni'!H284</f>
        <v>0.00214592274678105</v>
      </c>
      <c r="O282" s="190" t="n">
        <f aca="false">'[1]EM Country Debt'!H284</f>
        <v>-0.00726895119418491</v>
      </c>
      <c r="P282" s="190" t="n">
        <f aca="false">'[1]Natural Resources'!H284</f>
        <v>-0.000931966449207788</v>
      </c>
      <c r="Q282" s="190" t="n">
        <f aca="false">'[1]Precious Metals'!H284</f>
        <v>0.0118577075098816</v>
      </c>
    </row>
    <row r="283" customFormat="false" ht="12.75" hidden="false" customHeight="false" outlineLevel="0" collapsed="false">
      <c r="C283" s="189" t="n">
        <f aca="false">(1+0.93%)^(1/360)-1</f>
        <v>2.5714278558242E-005</v>
      </c>
      <c r="D283" s="190" t="n">
        <f aca="false">'[1]Large Cap Growth'!H285</f>
        <v>-0.0082369713290037</v>
      </c>
      <c r="E283" s="190" t="n">
        <f aca="false">'[1]Small Cap Value '!H285</f>
        <v>0.00532724505327242</v>
      </c>
      <c r="F283" s="190" t="n">
        <f aca="false">'[1]European Equities'!H285</f>
        <v>0.00328947368421062</v>
      </c>
      <c r="G283" s="190" t="n">
        <f aca="false">'[1]Japan Equities'!H285</f>
        <v>0</v>
      </c>
      <c r="H283" s="190" t="n">
        <f aca="false">'[1]Latam Equities'!H285</f>
        <v>0.00315126050420189</v>
      </c>
      <c r="I283" s="190" t="n">
        <f aca="false">'[1]EM Stocks'!H285</f>
        <v>0.00831353919239919</v>
      </c>
      <c r="J283" s="190" t="n">
        <f aca="false">'[1]Asian Equities'!H285</f>
        <v>0.00799200799200794</v>
      </c>
      <c r="K283" s="190" t="n">
        <f aca="false">'[1]Short Term US Gvt'!H285</f>
        <v>-0.00189753320683106</v>
      </c>
      <c r="L283" s="190" t="n">
        <f aca="false">'[1]Long Term US Gvt'!H285</f>
        <v>-0.00187090739008411</v>
      </c>
      <c r="M283" s="190" t="n">
        <f aca="false">'[1]High Yield Bond'!H285</f>
        <v>0</v>
      </c>
      <c r="N283" s="190" t="n">
        <f aca="false">'[1]High Yield Muni'!H285</f>
        <v>0</v>
      </c>
      <c r="O283" s="190" t="n">
        <f aca="false">'[1]EM Country Debt'!H285</f>
        <v>-0.00313807531380761</v>
      </c>
      <c r="P283" s="190" t="n">
        <f aca="false">'[1]Natural Resources'!H285</f>
        <v>0.000466417910447658</v>
      </c>
      <c r="Q283" s="190" t="n">
        <f aca="false">'[1]Precious Metals'!H285</f>
        <v>-0.005859375</v>
      </c>
    </row>
    <row r="284" customFormat="false" ht="12.75" hidden="false" customHeight="false" outlineLevel="0" collapsed="false">
      <c r="C284" s="189" t="n">
        <f aca="false">(1+0.93%)^(1/360)-1</f>
        <v>2.5714278558242E-005</v>
      </c>
      <c r="D284" s="190" t="n">
        <f aca="false">'[1]Large Cap Growth'!H286</f>
        <v>0.010222009263696</v>
      </c>
      <c r="E284" s="190" t="n">
        <f aca="false">'[1]Small Cap Value '!H286</f>
        <v>0.0113550340651021</v>
      </c>
      <c r="F284" s="190" t="n">
        <f aca="false">'[1]European Equities'!H286</f>
        <v>0.0170491803278687</v>
      </c>
      <c r="G284" s="190" t="n">
        <f aca="false">'[1]Japan Equities'!H286</f>
        <v>0.00176678445229683</v>
      </c>
      <c r="H284" s="190" t="n">
        <f aca="false">'[1]Latam Equities'!H286</f>
        <v>0.00942408376963355</v>
      </c>
      <c r="I284" s="190" t="n">
        <f aca="false">'[1]EM Stocks'!H286</f>
        <v>0.00588928150765589</v>
      </c>
      <c r="J284" s="190" t="n">
        <f aca="false">'[1]Asian Equities'!H286</f>
        <v>0.00495540138751238</v>
      </c>
      <c r="K284" s="190" t="n">
        <f aca="false">'[1]Short Term US Gvt'!H286</f>
        <v>0</v>
      </c>
      <c r="L284" s="190" t="n">
        <f aca="false">'[1]Long Term US Gvt'!H286</f>
        <v>-0.00187441424554824</v>
      </c>
      <c r="M284" s="190" t="n">
        <f aca="false">'[1]High Yield Bond'!H286</f>
        <v>0.00106269925611047</v>
      </c>
      <c r="N284" s="190" t="n">
        <f aca="false">'[1]High Yield Muni'!H286</f>
        <v>0.00749464668094224</v>
      </c>
      <c r="O284" s="190" t="n">
        <f aca="false">'[1]EM Country Debt'!H286</f>
        <v>0.00209863588667369</v>
      </c>
      <c r="P284" s="190" t="n">
        <f aca="false">'[1]Natural Resources'!H286</f>
        <v>-0.00233100233100236</v>
      </c>
      <c r="Q284" s="190" t="n">
        <f aca="false">'[1]Precious Metals'!H286</f>
        <v>0.0294695481335954</v>
      </c>
    </row>
    <row r="285" customFormat="false" ht="12.75" hidden="false" customHeight="false" outlineLevel="0" collapsed="false">
      <c r="C285" s="189" t="n">
        <f aca="false">(1+0.93%)^(1/360)-1</f>
        <v>2.5714278558242E-005</v>
      </c>
      <c r="D285" s="190" t="n">
        <f aca="false">'[1]Large Cap Growth'!H287</f>
        <v>0.00901185770750979</v>
      </c>
      <c r="E285" s="190" t="n">
        <f aca="false">'[1]Small Cap Value '!H287</f>
        <v>0.00598802395209574</v>
      </c>
      <c r="F285" s="190" t="n">
        <f aca="false">'[1]European Equities'!H287</f>
        <v>-0.00902643455834951</v>
      </c>
      <c r="G285" s="190" t="n">
        <f aca="false">'[1]Japan Equities'!H287</f>
        <v>-0.0105820105820105</v>
      </c>
      <c r="H285" s="190" t="n">
        <f aca="false">'[1]Latam Equities'!H287</f>
        <v>-0.0020746887966806</v>
      </c>
      <c r="I285" s="190" t="n">
        <f aca="false">'[1]EM Stocks'!H287</f>
        <v>0</v>
      </c>
      <c r="J285" s="190" t="n">
        <f aca="false">'[1]Asian Equities'!H287</f>
        <v>-0.00690335305719925</v>
      </c>
      <c r="K285" s="190" t="n">
        <f aca="false">'[1]Short Term US Gvt'!H287</f>
        <v>-0.000950570342205248</v>
      </c>
      <c r="L285" s="190" t="n">
        <f aca="false">'[1]Long Term US Gvt'!H287</f>
        <v>0</v>
      </c>
      <c r="M285" s="190" t="n">
        <f aca="false">'[1]High Yield Bond'!H287</f>
        <v>-0.00106157112526539</v>
      </c>
      <c r="N285" s="190" t="n">
        <f aca="false">'[1]High Yield Muni'!H287</f>
        <v>-0.00106269925611047</v>
      </c>
      <c r="O285" s="190" t="n">
        <f aca="false">'[1]EM Country Debt'!H287</f>
        <v>-0.00314136125654463</v>
      </c>
      <c r="P285" s="190" t="n">
        <f aca="false">'[1]Natural Resources'!H287</f>
        <v>-0.00233644859813076</v>
      </c>
      <c r="Q285" s="190" t="n">
        <f aca="false">'[1]Precious Metals'!H287</f>
        <v>0</v>
      </c>
    </row>
    <row r="286" customFormat="false" ht="12.75" hidden="false" customHeight="false" outlineLevel="0" collapsed="false">
      <c r="C286" s="189" t="n">
        <f aca="false">(1+0.93%)^(1/360)-1</f>
        <v>2.5714278558242E-005</v>
      </c>
      <c r="D286" s="190" t="n">
        <f aca="false">'[1]Large Cap Growth'!H288</f>
        <v>-0.00877467878408023</v>
      </c>
      <c r="E286" s="190" t="n">
        <f aca="false">'[1]Small Cap Value '!H288</f>
        <v>-0.00297619047619047</v>
      </c>
      <c r="F286" s="190" t="n">
        <f aca="false">'[1]European Equities'!H288</f>
        <v>-0.0195185426154847</v>
      </c>
      <c r="G286" s="190" t="n">
        <f aca="false">'[1]Japan Equities'!H288</f>
        <v>0</v>
      </c>
      <c r="H286" s="190" t="n">
        <f aca="false">'[1]Latam Equities'!H288</f>
        <v>-0.00727650727650708</v>
      </c>
      <c r="I286" s="190" t="n">
        <f aca="false">'[1]EM Stocks'!H288</f>
        <v>0.00234192037470748</v>
      </c>
      <c r="J286" s="190" t="n">
        <f aca="false">'[1]Asian Equities'!H288</f>
        <v>0</v>
      </c>
      <c r="K286" s="190" t="n">
        <f aca="false">'[1]Short Term US Gvt'!H288</f>
        <v>-0.0028544243577544</v>
      </c>
      <c r="L286" s="190" t="n">
        <f aca="false">'[1]Long Term US Gvt'!H288</f>
        <v>-0.00938967136150226</v>
      </c>
      <c r="M286" s="190" t="n">
        <f aca="false">'[1]High Yield Bond'!H288</f>
        <v>-0.0116896918172157</v>
      </c>
      <c r="N286" s="190" t="n">
        <f aca="false">'[1]High Yield Muni'!H288</f>
        <v>-0.00851063829787235</v>
      </c>
      <c r="O286" s="190" t="n">
        <f aca="false">'[1]EM Country Debt'!H288</f>
        <v>-0.00420168067226878</v>
      </c>
      <c r="P286" s="190" t="n">
        <f aca="false">'[1]Natural Resources'!H288</f>
        <v>0.00562060889929739</v>
      </c>
      <c r="Q286" s="190" t="n">
        <f aca="false">'[1]Precious Metals'!H288</f>
        <v>-0.00572519083969469</v>
      </c>
    </row>
    <row r="287" customFormat="false" ht="12.75" hidden="false" customHeight="false" outlineLevel="0" collapsed="false">
      <c r="C287" s="189" t="n">
        <f aca="false">(1+0.93%)^(1/360)-1</f>
        <v>2.5714278558242E-005</v>
      </c>
      <c r="D287" s="190" t="n">
        <f aca="false">'[1]Large Cap Growth'!H289</f>
        <v>-0.0154916218779639</v>
      </c>
      <c r="E287" s="190" t="n">
        <f aca="false">'[1]Small Cap Value '!H289</f>
        <v>-0.0111940298507462</v>
      </c>
      <c r="F287" s="190" t="n">
        <f aca="false">'[1]European Equities'!H289</f>
        <v>-0.00398142003981428</v>
      </c>
      <c r="G287" s="190" t="n">
        <f aca="false">'[1]Japan Equities'!H289</f>
        <v>0.00356506238859167</v>
      </c>
      <c r="H287" s="190" t="n">
        <f aca="false">'[1]Latam Equities'!H289</f>
        <v>-0.00628272251308903</v>
      </c>
      <c r="I287" s="190" t="n">
        <f aca="false">'[1]EM Stocks'!H289</f>
        <v>-0.00233644859813098</v>
      </c>
      <c r="J287" s="190" t="n">
        <f aca="false">'[1]Asian Equities'!H289</f>
        <v>0.00198609731876864</v>
      </c>
      <c r="K287" s="190" t="n">
        <f aca="false">'[1]Short Term US Gvt'!H289</f>
        <v>-0.000954198473282375</v>
      </c>
      <c r="L287" s="190" t="n">
        <f aca="false">'[1]Long Term US Gvt'!H289</f>
        <v>-0.00189573459715653</v>
      </c>
      <c r="M287" s="190" t="n">
        <f aca="false">'[1]High Yield Bond'!H289</f>
        <v>-0.00322580645161308</v>
      </c>
      <c r="N287" s="190" t="n">
        <f aca="false">'[1]High Yield Muni'!H289</f>
        <v>0.00321888412017168</v>
      </c>
      <c r="O287" s="190" t="n">
        <f aca="false">'[1]EM Country Debt'!H289</f>
        <v>-0.00210970464135019</v>
      </c>
      <c r="P287" s="190" t="n">
        <f aca="false">'[1]Natural Resources'!H289</f>
        <v>-0.00931532370749877</v>
      </c>
      <c r="Q287" s="190" t="n">
        <f aca="false">'[1]Precious Metals'!H289</f>
        <v>0.017274472168906</v>
      </c>
    </row>
    <row r="288" customFormat="false" ht="12.75" hidden="false" customHeight="false" outlineLevel="0" collapsed="false">
      <c r="C288" s="189" t="n">
        <f aca="false">(1+0.93%)^(1/360)-1</f>
        <v>2.5714278558242E-005</v>
      </c>
      <c r="D288" s="190" t="n">
        <f aca="false">'[1]Large Cap Growth'!H290</f>
        <v>0.00674373795761074</v>
      </c>
      <c r="E288" s="190" t="n">
        <f aca="false">'[1]Small Cap Value '!H290</f>
        <v>0.0105660377358492</v>
      </c>
      <c r="F288" s="190" t="n">
        <f aca="false">'[1]European Equities'!H290</f>
        <v>0.00266489007328463</v>
      </c>
      <c r="G288" s="190" t="n">
        <f aca="false">'[1]Japan Equities'!H290</f>
        <v>0.0017761989342806</v>
      </c>
      <c r="H288" s="190" t="n">
        <f aca="false">'[1]Latam Equities'!H290</f>
        <v>0.00632244467860921</v>
      </c>
      <c r="I288" s="190" t="n">
        <f aca="false">'[1]EM Stocks'!H290</f>
        <v>0.00234192037470748</v>
      </c>
      <c r="J288" s="190" t="n">
        <f aca="false">'[1]Asian Equities'!H290</f>
        <v>0.00396432111000999</v>
      </c>
      <c r="K288" s="190" t="n">
        <f aca="false">'[1]Short Term US Gvt'!H290</f>
        <v>-0.000955109837631252</v>
      </c>
      <c r="L288" s="190" t="n">
        <f aca="false">'[1]Long Term US Gvt'!H290</f>
        <v>-0.0047483380816713</v>
      </c>
      <c r="M288" s="190" t="n">
        <f aca="false">'[1]High Yield Bond'!H290</f>
        <v>0.00107874865156421</v>
      </c>
      <c r="N288" s="190" t="n">
        <f aca="false">'[1]High Yield Muni'!H290</f>
        <v>0.00213903743315513</v>
      </c>
      <c r="O288" s="190" t="n">
        <f aca="false">'[1]EM Country Debt'!H290</f>
        <v>-0.00105708245243141</v>
      </c>
      <c r="P288" s="190" t="n">
        <f aca="false">'[1]Natural Resources'!H290</f>
        <v>0.00940291490362011</v>
      </c>
      <c r="Q288" s="190" t="n">
        <f aca="false">'[1]Precious Metals'!H290</f>
        <v>-0.00283018867924523</v>
      </c>
    </row>
    <row r="289" customFormat="false" ht="12.75" hidden="false" customHeight="false" outlineLevel="0" collapsed="false">
      <c r="C289" s="189" t="n">
        <f aca="false">(1+0.93%)^(1/360)-1</f>
        <v>2.5714278558242E-005</v>
      </c>
      <c r="D289" s="190" t="n">
        <f aca="false">'[1]Large Cap Growth'!H291</f>
        <v>-0.00797448165869219</v>
      </c>
      <c r="E289" s="190" t="n">
        <f aca="false">'[1]Small Cap Value '!H291</f>
        <v>-0.00373412994772226</v>
      </c>
      <c r="F289" s="190" t="n">
        <f aca="false">'[1]European Equities'!H291</f>
        <v>0.0345514950166113</v>
      </c>
      <c r="G289" s="190" t="n">
        <f aca="false">'[1]Japan Equities'!H291</f>
        <v>0.0212765957446808</v>
      </c>
      <c r="H289" s="190" t="n">
        <f aca="false">'[1]Latam Equities'!H291</f>
        <v>0.00732984293193706</v>
      </c>
      <c r="I289" s="190" t="n">
        <f aca="false">'[1]EM Stocks'!H291</f>
        <v>0.0151869158878504</v>
      </c>
      <c r="J289" s="190" t="n">
        <f aca="false">'[1]Asian Equities'!H291</f>
        <v>0.00394866732477772</v>
      </c>
      <c r="K289" s="190" t="n">
        <f aca="false">'[1]Short Term US Gvt'!H291</f>
        <v>-0.000956022944550772</v>
      </c>
      <c r="L289" s="190" t="n">
        <f aca="false">'[1]Long Term US Gvt'!H291</f>
        <v>-0.00381679389312983</v>
      </c>
      <c r="M289" s="190" t="n">
        <f aca="false">'[1]High Yield Bond'!H291</f>
        <v>-0.00107758620689657</v>
      </c>
      <c r="N289" s="190" t="n">
        <f aca="false">'[1]High Yield Muni'!H291</f>
        <v>-0.00106723585912483</v>
      </c>
      <c r="O289" s="190" t="n">
        <f aca="false">'[1]EM Country Debt'!H291</f>
        <v>-0.00105820105820098</v>
      </c>
      <c r="P289" s="190" t="n">
        <f aca="false">'[1]Natural Resources'!H291</f>
        <v>0.000465766185375083</v>
      </c>
      <c r="Q289" s="190" t="n">
        <f aca="false">'[1]Precious Metals'!H291</f>
        <v>0.0255439924314096</v>
      </c>
    </row>
    <row r="290" customFormat="false" ht="12.75" hidden="false" customHeight="false" outlineLevel="0" collapsed="false">
      <c r="C290" s="189" t="n">
        <f aca="false">(1+0.93%)^(1/360)-1</f>
        <v>2.5714278558242E-005</v>
      </c>
      <c r="D290" s="190" t="n">
        <f aca="false">'[1]Large Cap Growth'!H292</f>
        <v>0.022347266881029</v>
      </c>
      <c r="E290" s="190" t="n">
        <f aca="false">'[1]Small Cap Value '!H292</f>
        <v>0.0157421289355324</v>
      </c>
      <c r="F290" s="190" t="n">
        <f aca="false">'[1]European Equities'!H292</f>
        <v>0.0160565189466924</v>
      </c>
      <c r="G290" s="190" t="n">
        <f aca="false">'[1]Japan Equities'!H292</f>
        <v>-0.0121527777777777</v>
      </c>
      <c r="H290" s="190" t="n">
        <f aca="false">'[1]Latam Equities'!H292</f>
        <v>0.00623700623700629</v>
      </c>
      <c r="I290" s="190" t="n">
        <f aca="false">'[1]EM Stocks'!H292</f>
        <v>-0.00345224395857302</v>
      </c>
      <c r="J290" s="190" t="n">
        <f aca="false">'[1]Asian Equities'!H292</f>
        <v>-0.00294985250737456</v>
      </c>
      <c r="K290" s="190" t="n">
        <f aca="false">'[1]Short Term US Gvt'!H292</f>
        <v>-0.00191387559808609</v>
      </c>
      <c r="L290" s="190" t="n">
        <f aca="false">'[1]Long Term US Gvt'!H292</f>
        <v>-0.00478927203065127</v>
      </c>
      <c r="M290" s="190" t="n">
        <f aca="false">'[1]High Yield Bond'!H292</f>
        <v>0.00323624595469263</v>
      </c>
      <c r="N290" s="190" t="n">
        <f aca="false">'[1]High Yield Muni'!H292</f>
        <v>-0.00106837606837606</v>
      </c>
      <c r="O290" s="190" t="n">
        <f aca="false">'[1]EM Country Debt'!H292</f>
        <v>-0.00529661016949146</v>
      </c>
      <c r="P290" s="190" t="n">
        <f aca="false">'[1]Natural Resources'!H292</f>
        <v>0.000465549348230843</v>
      </c>
      <c r="Q290" s="190" t="n">
        <f aca="false">'[1]Precious Metals'!H292</f>
        <v>-0.0119926199261992</v>
      </c>
    </row>
    <row r="291" customFormat="false" ht="12.75" hidden="false" customHeight="false" outlineLevel="0" collapsed="false">
      <c r="C291" s="189" t="n">
        <f aca="false">(1+0.93%)^(1/360)-1</f>
        <v>2.5714278558242E-005</v>
      </c>
      <c r="D291" s="190" t="n">
        <f aca="false">'[1]Large Cap Growth'!H293</f>
        <v>-0.0150967133197044</v>
      </c>
      <c r="E291" s="190" t="n">
        <f aca="false">'[1]Small Cap Value '!H293</f>
        <v>-0.0095940959409595</v>
      </c>
      <c r="F291" s="190" t="n">
        <f aca="false">'[1]European Equities'!H293</f>
        <v>-0.00758533501896341</v>
      </c>
      <c r="G291" s="190" t="n">
        <f aca="false">'[1]Japan Equities'!H293</f>
        <v>0.0175746924428821</v>
      </c>
      <c r="H291" s="190" t="n">
        <f aca="false">'[1]Latam Equities'!H293</f>
        <v>-0.00516528925619819</v>
      </c>
      <c r="I291" s="190" t="n">
        <f aca="false">'[1]EM Stocks'!H293</f>
        <v>0.00115473441108538</v>
      </c>
      <c r="J291" s="190" t="n">
        <f aca="false">'[1]Asian Equities'!H293</f>
        <v>0.00197238658777121</v>
      </c>
      <c r="K291" s="190" t="n">
        <f aca="false">'[1]Short Term US Gvt'!H293</f>
        <v>0.00191754554170664</v>
      </c>
      <c r="L291" s="190" t="n">
        <f aca="false">'[1]Long Term US Gvt'!H293</f>
        <v>0.00577478344562077</v>
      </c>
      <c r="M291" s="190" t="n">
        <f aca="false">'[1]High Yield Bond'!H293</f>
        <v>-0.00107526881720443</v>
      </c>
      <c r="N291" s="190" t="n">
        <f aca="false">'[1]High Yield Muni'!H293</f>
        <v>0.00213903743315513</v>
      </c>
      <c r="O291" s="190" t="n">
        <f aca="false">'[1]EM Country Debt'!H293</f>
        <v>-0.00212992545260926</v>
      </c>
      <c r="P291" s="190" t="n">
        <f aca="false">'[1]Natural Resources'!H293</f>
        <v>-0.0125639832480223</v>
      </c>
      <c r="Q291" s="190" t="n">
        <f aca="false">'[1]Precious Metals'!H293</f>
        <v>0.0102707749766573</v>
      </c>
    </row>
    <row r="292" customFormat="false" ht="12.75" hidden="false" customHeight="false" outlineLevel="0" collapsed="false">
      <c r="C292" s="189" t="n">
        <f aca="false">(1+0.93%)^(1/360)-1</f>
        <v>2.5714278558242E-005</v>
      </c>
      <c r="D292" s="190" t="n">
        <f aca="false">'[1]Large Cap Growth'!H294</f>
        <v>0.00590771195912487</v>
      </c>
      <c r="E292" s="190" t="n">
        <f aca="false">'[1]Small Cap Value '!H294</f>
        <v>0</v>
      </c>
      <c r="F292" s="190" t="n">
        <f aca="false">'[1]European Equities'!H294</f>
        <v>0</v>
      </c>
      <c r="G292" s="190" t="n">
        <f aca="false">'[1]Japan Equities'!H294</f>
        <v>0.00518134715025909</v>
      </c>
      <c r="H292" s="190" t="n">
        <f aca="false">'[1]Latam Equities'!H294</f>
        <v>-0.00103842159916945</v>
      </c>
      <c r="I292" s="190" t="n">
        <f aca="false">'[1]EM Stocks'!H294</f>
        <v>-0.00115340253748553</v>
      </c>
      <c r="J292" s="190" t="n">
        <f aca="false">'[1]Asian Equities'!H294</f>
        <v>-0.000984251968503935</v>
      </c>
      <c r="K292" s="190" t="n">
        <f aca="false">'[1]Short Term US Gvt'!H294</f>
        <v>-0.00191387559808609</v>
      </c>
      <c r="L292" s="190" t="n">
        <f aca="false">'[1]Long Term US Gvt'!H294</f>
        <v>-0.00287081339712914</v>
      </c>
      <c r="M292" s="190" t="n">
        <f aca="false">'[1]High Yield Bond'!H294</f>
        <v>-0.00215285252960162</v>
      </c>
      <c r="N292" s="190" t="n">
        <f aca="false">'[1]High Yield Muni'!H294</f>
        <v>0.00426894343649953</v>
      </c>
      <c r="O292" s="190" t="n">
        <f aca="false">'[1]EM Country Debt'!H294</f>
        <v>-0.00320170757737448</v>
      </c>
      <c r="P292" s="190" t="n">
        <f aca="false">'[1]Natural Resources'!H294</f>
        <v>-0.0273327049952874</v>
      </c>
      <c r="Q292" s="190" t="n">
        <f aca="false">'[1]Precious Metals'!H294</f>
        <v>-0.00462107208872464</v>
      </c>
    </row>
    <row r="293" customFormat="false" ht="12.75" hidden="false" customHeight="false" outlineLevel="0" collapsed="false">
      <c r="C293" s="189" t="n">
        <f aca="false">(1+0.93%)^(1/360)-1</f>
        <v>2.5714278558242E-005</v>
      </c>
      <c r="D293" s="190" t="n">
        <f aca="false">'[1]Large Cap Growth'!H295</f>
        <v>0.00634920634920633</v>
      </c>
      <c r="E293" s="190" t="n">
        <f aca="false">'[1]Small Cap Value '!H295</f>
        <v>0.0126676602086437</v>
      </c>
      <c r="F293" s="190" t="n">
        <f aca="false">'[1]European Equities'!H295</f>
        <v>0.0171974522292995</v>
      </c>
      <c r="G293" s="190" t="n">
        <f aca="false">'[1]Japan Equities'!H295</f>
        <v>0.00171821305841924</v>
      </c>
      <c r="H293" s="190" t="n">
        <f aca="false">'[1]Latam Equities'!H295</f>
        <v>0.00935550935550955</v>
      </c>
      <c r="I293" s="190" t="n">
        <f aca="false">'[1]EM Stocks'!H295</f>
        <v>0.00461893764434174</v>
      </c>
      <c r="J293" s="190" t="n">
        <f aca="false">'[1]Asian Equities'!H295</f>
        <v>0.0019704433497536</v>
      </c>
      <c r="K293" s="190" t="n">
        <f aca="false">'[1]Short Term US Gvt'!H295</f>
        <v>-0.00383509108341318</v>
      </c>
      <c r="L293" s="190" t="n">
        <f aca="false">'[1]Long Term US Gvt'!H295</f>
        <v>-0.00575815738963537</v>
      </c>
      <c r="M293" s="190" t="n">
        <f aca="false">'[1]High Yield Bond'!H295</f>
        <v>-0.00215749730312831</v>
      </c>
      <c r="N293" s="190" t="n">
        <f aca="false">'[1]High Yield Muni'!H295</f>
        <v>-0.00106269925611047</v>
      </c>
      <c r="O293" s="190" t="n">
        <f aca="false">'[1]EM Country Debt'!H295</f>
        <v>-0.00321199143468942</v>
      </c>
      <c r="P293" s="190" t="n">
        <f aca="false">'[1]Natural Resources'!H295</f>
        <v>-0.00436046511627908</v>
      </c>
      <c r="Q293" s="190" t="n">
        <f aca="false">'[1]Precious Metals'!H295</f>
        <v>-0.0185701021355617</v>
      </c>
    </row>
    <row r="294" customFormat="false" ht="12.75" hidden="false" customHeight="false" outlineLevel="0" collapsed="false">
      <c r="C294" s="189" t="n">
        <f aca="false">(1+0.93%)^(1/360)-1</f>
        <v>2.5714278558242E-005</v>
      </c>
      <c r="D294" s="190" t="n">
        <f aca="false">'[1]Large Cap Growth'!H296</f>
        <v>-0.0272870662460567</v>
      </c>
      <c r="E294" s="190" t="n">
        <f aca="false">'[1]Small Cap Value '!H296</f>
        <v>-0.0191317144959529</v>
      </c>
      <c r="F294" s="190" t="n">
        <f aca="false">'[1]European Equities'!H296</f>
        <v>-0.0169067000626175</v>
      </c>
      <c r="G294" s="190" t="n">
        <f aca="false">'[1]Japan Equities'!H296</f>
        <v>-0.0137221269296741</v>
      </c>
      <c r="H294" s="190" t="n">
        <f aca="false">'[1]Latam Equities'!H296</f>
        <v>-0.0257466529351185</v>
      </c>
      <c r="I294" s="190" t="n">
        <f aca="false">'[1]EM Stocks'!H296</f>
        <v>-0.0206896551724137</v>
      </c>
      <c r="J294" s="190" t="n">
        <f aca="false">'[1]Asian Equities'!H296</f>
        <v>-0.0167158308751229</v>
      </c>
      <c r="K294" s="190" t="n">
        <f aca="false">'[1]Short Term US Gvt'!H296</f>
        <v>-0.000962463907603461</v>
      </c>
      <c r="L294" s="190" t="n">
        <f aca="false">'[1]Long Term US Gvt'!H296</f>
        <v>-0.00289575289575283</v>
      </c>
      <c r="M294" s="190" t="n">
        <f aca="false">'[1]High Yield Bond'!H296</f>
        <v>-0.00216216216216214</v>
      </c>
      <c r="N294" s="190" t="n">
        <f aca="false">'[1]High Yield Muni'!H296</f>
        <v>0.00106382978723407</v>
      </c>
      <c r="O294" s="190" t="n">
        <f aca="false">'[1]EM Country Debt'!H296</f>
        <v>-0.00537056928034374</v>
      </c>
      <c r="P294" s="190" t="n">
        <f aca="false">'[1]Natural Resources'!H296</f>
        <v>0.00437956204379564</v>
      </c>
      <c r="Q294" s="190" t="n">
        <f aca="false">'[1]Precious Metals'!H296</f>
        <v>0.00946073793755908</v>
      </c>
    </row>
    <row r="295" customFormat="false" ht="12.75" hidden="false" customHeight="false" outlineLevel="0" collapsed="false">
      <c r="C295" s="189" t="n">
        <f aca="false">(1+0.93%)^(1/360)-1</f>
        <v>2.5714278558242E-005</v>
      </c>
      <c r="D295" s="190" t="n">
        <f aca="false">'[1]Large Cap Growth'!H297</f>
        <v>-0.015242419328685</v>
      </c>
      <c r="E295" s="190" t="n">
        <f aca="false">'[1]Small Cap Value '!H297</f>
        <v>-0.0127531882970743</v>
      </c>
      <c r="F295" s="190" t="n">
        <f aca="false">'[1]European Equities'!H297</f>
        <v>-0.0165605095541401</v>
      </c>
      <c r="G295" s="190" t="n">
        <f aca="false">'[1]Japan Equities'!H297</f>
        <v>-0.00695652173913042</v>
      </c>
      <c r="H295" s="190" t="n">
        <f aca="false">'[1]Latam Equities'!H297</f>
        <v>-0.00105708245243141</v>
      </c>
      <c r="I295" s="190" t="n">
        <f aca="false">'[1]EM Stocks'!H297</f>
        <v>0</v>
      </c>
      <c r="J295" s="190" t="n">
        <f aca="false">'[1]Asian Equities'!H297</f>
        <v>0.00099999999999989</v>
      </c>
      <c r="K295" s="190" t="n">
        <f aca="false">'[1]Short Term US Gvt'!H297</f>
        <v>0.00385356454720598</v>
      </c>
      <c r="L295" s="190" t="n">
        <f aca="false">'[1]Long Term US Gvt'!H297</f>
        <v>0.00774443368828659</v>
      </c>
      <c r="M295" s="190" t="n">
        <f aca="false">'[1]High Yield Bond'!H297</f>
        <v>0</v>
      </c>
      <c r="N295" s="190" t="n">
        <f aca="false">'[1]High Yield Muni'!H297</f>
        <v>0</v>
      </c>
      <c r="O295" s="190" t="n">
        <f aca="false">'[1]EM Country Debt'!H297</f>
        <v>-0.0010799136069114</v>
      </c>
      <c r="P295" s="190" t="n">
        <f aca="false">'[1]Natural Resources'!H297</f>
        <v>-0.0135658914728682</v>
      </c>
      <c r="Q295" s="190" t="n">
        <f aca="false">'[1]Precious Metals'!H297</f>
        <v>0.0121836925960639</v>
      </c>
    </row>
    <row r="296" customFormat="false" ht="12.75" hidden="false" customHeight="false" outlineLevel="0" collapsed="false">
      <c r="C296" s="189" t="n">
        <f aca="false">(1+0.93%)^(1/360)-1</f>
        <v>2.5714278558242E-005</v>
      </c>
      <c r="D296" s="190" t="n">
        <f aca="false">'[1]Large Cap Growth'!H298</f>
        <v>0.00724518359953907</v>
      </c>
      <c r="E296" s="190" t="n">
        <f aca="false">'[1]Small Cap Value '!H298</f>
        <v>0.00607902735562305</v>
      </c>
      <c r="F296" s="190" t="n">
        <f aca="false">'[1]European Equities'!H298</f>
        <v>-0.00194300518134716</v>
      </c>
      <c r="G296" s="190" t="n">
        <f aca="false">'[1]Japan Equities'!H298</f>
        <v>0.0017513134851137</v>
      </c>
      <c r="H296" s="190" t="n">
        <f aca="false">'[1]Latam Equities'!H298</f>
        <v>0.0126984126984129</v>
      </c>
      <c r="I296" s="190" t="n">
        <f aca="false">'[1]EM Stocks'!H298</f>
        <v>0.012910798122066</v>
      </c>
      <c r="J296" s="190" t="n">
        <f aca="false">'[1]Asian Equities'!H298</f>
        <v>0.00799200799200794</v>
      </c>
      <c r="K296" s="190" t="n">
        <f aca="false">'[1]Short Term US Gvt'!H298</f>
        <v>-0.00287907869481763</v>
      </c>
      <c r="L296" s="190" t="n">
        <f aca="false">'[1]Long Term US Gvt'!H298</f>
        <v>-0.00480307396733914</v>
      </c>
      <c r="M296" s="190" t="n">
        <f aca="false">'[1]High Yield Bond'!H298</f>
        <v>0.00108342361863478</v>
      </c>
      <c r="N296" s="190" t="n">
        <f aca="false">'[1]High Yield Muni'!H298</f>
        <v>-0.00212539851222104</v>
      </c>
      <c r="O296" s="190" t="n">
        <f aca="false">'[1]EM Country Debt'!H298</f>
        <v>0.00216216216216214</v>
      </c>
      <c r="P296" s="190" t="n">
        <f aca="false">'[1]Natural Resources'!H298</f>
        <v>-0.00049115913555986</v>
      </c>
      <c r="Q296" s="190" t="n">
        <f aca="false">'[1]Precious Metals'!H298</f>
        <v>-0.0203703703703705</v>
      </c>
    </row>
    <row r="297" customFormat="false" ht="12.75" hidden="false" customHeight="false" outlineLevel="0" collapsed="false">
      <c r="C297" s="189" t="n">
        <f aca="false">(1+0.93%)^(1/360)-1</f>
        <v>2.5714278558242E-005</v>
      </c>
      <c r="D297" s="190" t="n">
        <f aca="false">'[1]Large Cap Growth'!H299</f>
        <v>0.021415726663397</v>
      </c>
      <c r="E297" s="190" t="n">
        <f aca="false">'[1]Small Cap Value '!H299</f>
        <v>0.0166163141993958</v>
      </c>
      <c r="F297" s="190" t="n">
        <f aca="false">'[1]European Equities'!H299</f>
        <v>0.0188189487345878</v>
      </c>
      <c r="G297" s="190" t="n">
        <f aca="false">'[1]Japan Equities'!H299</f>
        <v>-0.013986013986014</v>
      </c>
      <c r="H297" s="190" t="n">
        <f aca="false">'[1]Latam Equities'!H299</f>
        <v>0.00835945663531867</v>
      </c>
      <c r="I297" s="190" t="n">
        <f aca="false">'[1]EM Stocks'!H299</f>
        <v>-0.00463499420625735</v>
      </c>
      <c r="J297" s="190" t="n">
        <f aca="false">'[1]Asian Equities'!H299</f>
        <v>-0.00495540138751249</v>
      </c>
      <c r="K297" s="190" t="n">
        <f aca="false">'[1]Short Term US Gvt'!H299</f>
        <v>-0.0028873917228105</v>
      </c>
      <c r="L297" s="190" t="n">
        <f aca="false">'[1]Long Term US Gvt'!H299</f>
        <v>-0.00289575289575283</v>
      </c>
      <c r="M297" s="190" t="n">
        <f aca="false">'[1]High Yield Bond'!H299</f>
        <v>0.00216450216450204</v>
      </c>
      <c r="N297" s="190" t="n">
        <f aca="false">'[1]High Yield Muni'!H299</f>
        <v>0.00106496272630463</v>
      </c>
      <c r="O297" s="190" t="n">
        <f aca="false">'[1]EM Country Debt'!H299</f>
        <v>0.00215749730312842</v>
      </c>
      <c r="P297" s="190" t="n">
        <f aca="false">'[1]Natural Resources'!H299</f>
        <v>0.000491400491400285</v>
      </c>
      <c r="Q297" s="190" t="n">
        <f aca="false">'[1]Precious Metals'!H299</f>
        <v>0.0141776937618148</v>
      </c>
    </row>
    <row r="298" customFormat="false" ht="12.75" hidden="false" customHeight="false" outlineLevel="0" collapsed="false">
      <c r="C298" s="189" t="n">
        <f aca="false">(1+0.93%)^(1/360)-1</f>
        <v>2.5714278558242E-005</v>
      </c>
      <c r="D298" s="190" t="n">
        <f aca="false">'[1]Large Cap Growth'!H300</f>
        <v>0.00592189500640217</v>
      </c>
      <c r="E298" s="190" t="n">
        <f aca="false">'[1]Small Cap Value '!H300</f>
        <v>0.00148588410104011</v>
      </c>
      <c r="F298" s="190" t="n">
        <f aca="false">'[1]European Equities'!H300</f>
        <v>-0.0171974522292994</v>
      </c>
      <c r="G298" s="190" t="n">
        <f aca="false">'[1]Japan Equities'!H300</f>
        <v>-0.00177304964539005</v>
      </c>
      <c r="H298" s="190" t="n">
        <f aca="false">'[1]Latam Equities'!H300</f>
        <v>0.00103626943005186</v>
      </c>
      <c r="I298" s="190" t="n">
        <f aca="false">'[1]EM Stocks'!H300</f>
        <v>-0.00232828870779966</v>
      </c>
      <c r="J298" s="190" t="n">
        <f aca="false">'[1]Asian Equities'!H300</f>
        <v>0.000996015936255201</v>
      </c>
      <c r="K298" s="190" t="n">
        <f aca="false">'[1]Short Term US Gvt'!H300</f>
        <v>-0.000965250965250908</v>
      </c>
      <c r="L298" s="190" t="n">
        <f aca="false">'[1]Long Term US Gvt'!H300</f>
        <v>-0.000968054211035851</v>
      </c>
      <c r="M298" s="190" t="n">
        <f aca="false">'[1]High Yield Bond'!H300</f>
        <v>-0.0010799136069114</v>
      </c>
      <c r="N298" s="190" t="n">
        <f aca="false">'[1]High Yield Muni'!H300</f>
        <v>0.00212765957446814</v>
      </c>
      <c r="O298" s="190" t="n">
        <f aca="false">'[1]EM Country Debt'!H300</f>
        <v>-0.00107642626480087</v>
      </c>
      <c r="P298" s="190" t="n">
        <f aca="false">'[1]Natural Resources'!H300</f>
        <v>0.0137524557956779</v>
      </c>
      <c r="Q298" s="190" t="n">
        <f aca="false">'[1]Precious Metals'!H300</f>
        <v>-0.00838769804287043</v>
      </c>
    </row>
    <row r="299" customFormat="false" ht="12.75" hidden="false" customHeight="false" outlineLevel="0" collapsed="false">
      <c r="C299" s="189" t="n">
        <f aca="false">(1+0.93%)^(1/360)-1</f>
        <v>2.5714278558242E-005</v>
      </c>
      <c r="D299" s="190" t="n">
        <f aca="false">'[1]Large Cap Growth'!H301</f>
        <v>-0.00875099443118543</v>
      </c>
      <c r="E299" s="190" t="n">
        <f aca="false">'[1]Small Cap Value '!H301</f>
        <v>-0.00593471810089019</v>
      </c>
      <c r="F299" s="190" t="n">
        <f aca="false">'[1]European Equities'!H301</f>
        <v>0.0116655865197666</v>
      </c>
      <c r="G299" s="190" t="n">
        <f aca="false">'[1]Japan Equities'!H301</f>
        <v>0.00355239786856143</v>
      </c>
      <c r="H299" s="190" t="n">
        <f aca="false">'[1]Latam Equities'!H301</f>
        <v>0.00414078674948226</v>
      </c>
      <c r="I299" s="190" t="n">
        <f aca="false">'[1]EM Stocks'!H301</f>
        <v>0.00233372228704787</v>
      </c>
      <c r="J299" s="190" t="n">
        <f aca="false">'[1]Asian Equities'!H301</f>
        <v>0.00199004975124373</v>
      </c>
      <c r="K299" s="190" t="n">
        <f aca="false">'[1]Short Term US Gvt'!H301</f>
        <v>0.00193236714975842</v>
      </c>
      <c r="L299" s="190" t="n">
        <f aca="false">'[1]Long Term US Gvt'!H301</f>
        <v>0.0058139534883721</v>
      </c>
      <c r="M299" s="190" t="n">
        <f aca="false">'[1]High Yield Bond'!H301</f>
        <v>-0.00324324324324321</v>
      </c>
      <c r="N299" s="190" t="n">
        <f aca="false">'[1]High Yield Muni'!H301</f>
        <v>0</v>
      </c>
      <c r="O299" s="190" t="n">
        <f aca="false">'[1]EM Country Debt'!H301</f>
        <v>-0.00107758620689657</v>
      </c>
      <c r="P299" s="190" t="n">
        <f aca="false">'[1]Natural Resources'!H301</f>
        <v>0.00145348837209314</v>
      </c>
      <c r="Q299" s="190" t="n">
        <f aca="false">'[1]Precious Metals'!H301</f>
        <v>0.0357142857142856</v>
      </c>
    </row>
    <row r="300" customFormat="false" ht="12.75" hidden="false" customHeight="false" outlineLevel="0" collapsed="false">
      <c r="C300" s="189" t="n">
        <f aca="false">(1+0.93%)^(1/360)-1</f>
        <v>2.5714278558242E-005</v>
      </c>
      <c r="D300" s="190" t="n">
        <f aca="false">'[1]Large Cap Growth'!H302</f>
        <v>0.00786516853932584</v>
      </c>
      <c r="E300" s="190" t="n">
        <f aca="false">'[1]Small Cap Value '!H302</f>
        <v>0.0119402985074626</v>
      </c>
      <c r="F300" s="190" t="n">
        <f aca="false">'[1]European Equities'!H302</f>
        <v>0.0121716848174247</v>
      </c>
      <c r="G300" s="190" t="n">
        <f aca="false">'[1]Japan Equities'!H302</f>
        <v>0.00707964601769917</v>
      </c>
      <c r="H300" s="190" t="n">
        <f aca="false">'[1]Latam Equities'!H302</f>
        <v>0.0072164948453608</v>
      </c>
      <c r="I300" s="190" t="n">
        <f aca="false">'[1]EM Stocks'!H302</f>
        <v>0.00582072176949944</v>
      </c>
      <c r="J300" s="190" t="n">
        <f aca="false">'[1]Asian Equities'!H302</f>
        <v>0</v>
      </c>
      <c r="K300" s="190" t="n">
        <f aca="false">'[1]Short Term US Gvt'!H302</f>
        <v>-0.00192864030858242</v>
      </c>
      <c r="L300" s="190" t="n">
        <f aca="false">'[1]Long Term US Gvt'!H302</f>
        <v>-0.00289017341040476</v>
      </c>
      <c r="M300" s="190" t="n">
        <f aca="false">'[1]High Yield Bond'!H302</f>
        <v>0.00108459869848154</v>
      </c>
      <c r="N300" s="190" t="n">
        <f aca="false">'[1]High Yield Muni'!H302</f>
        <v>0</v>
      </c>
      <c r="O300" s="190" t="n">
        <f aca="false">'[1]EM Country Debt'!H302</f>
        <v>-0.00107874865156421</v>
      </c>
      <c r="P300" s="190" t="n">
        <f aca="false">'[1]Natural Resources'!H302</f>
        <v>-0.00338655055636194</v>
      </c>
      <c r="Q300" s="190" t="n">
        <f aca="false">'[1]Precious Metals'!H302</f>
        <v>0.0117967332123412</v>
      </c>
    </row>
    <row r="301" customFormat="false" ht="12.75" hidden="false" customHeight="false" outlineLevel="0" collapsed="false">
      <c r="C301" s="189" t="n">
        <f aca="false">(1+0.93%)^(1/360)-1</f>
        <v>2.5714278558242E-005</v>
      </c>
      <c r="D301" s="190" t="n">
        <f aca="false">'[1]Large Cap Growth'!H303</f>
        <v>0.00254817646122008</v>
      </c>
      <c r="E301" s="190" t="n">
        <f aca="false">'[1]Small Cap Value '!H303</f>
        <v>0.00884955752212391</v>
      </c>
      <c r="F301" s="190" t="n">
        <f aca="false">'[1]European Equities'!H303</f>
        <v>0.0259493670886075</v>
      </c>
      <c r="G301" s="190" t="n">
        <f aca="false">'[1]Japan Equities'!H303</f>
        <v>0.00878734622144117</v>
      </c>
      <c r="H301" s="190" t="n">
        <f aca="false">'[1]Latam Equities'!H303</f>
        <v>0.00818833162743093</v>
      </c>
      <c r="I301" s="190" t="n">
        <f aca="false">'[1]EM Stocks'!H303</f>
        <v>0.0069444444444442</v>
      </c>
      <c r="J301" s="190" t="n">
        <f aca="false">'[1]Asian Equities'!H303</f>
        <v>0</v>
      </c>
      <c r="K301" s="190" t="n">
        <f aca="false">'[1]Short Term US Gvt'!H303</f>
        <v>-0.00193236714975842</v>
      </c>
      <c r="L301" s="190" t="n">
        <f aca="false">'[1]Long Term US Gvt'!H303</f>
        <v>-0.00772946859903378</v>
      </c>
      <c r="M301" s="190" t="n">
        <f aca="false">'[1]High Yield Bond'!H303</f>
        <v>0.00216684723726979</v>
      </c>
      <c r="N301" s="190" t="n">
        <f aca="false">'[1]High Yield Muni'!H303</f>
        <v>0</v>
      </c>
      <c r="O301" s="190" t="n">
        <f aca="false">'[1]EM Country Debt'!H303</f>
        <v>-0.0021598272138228</v>
      </c>
      <c r="P301" s="190" t="n">
        <f aca="false">'[1]Natural Resources'!H303</f>
        <v>0.00873786407766986</v>
      </c>
      <c r="Q301" s="190" t="n">
        <f aca="false">'[1]Precious Metals'!H303</f>
        <v>0.00179372197309413</v>
      </c>
    </row>
    <row r="302" customFormat="false" ht="12.75" hidden="false" customHeight="false" outlineLevel="0" collapsed="false">
      <c r="C302" s="189" t="n">
        <f aca="false">(1+0.93%)^(1/360)-1</f>
        <v>2.5714278558242E-005</v>
      </c>
      <c r="D302" s="190" t="n">
        <f aca="false">'[1]Large Cap Growth'!H304</f>
        <v>0.00413026211278789</v>
      </c>
      <c r="E302" s="190" t="n">
        <f aca="false">'[1]Small Cap Value '!H304</f>
        <v>0.00511695906432741</v>
      </c>
      <c r="F302" s="190" t="n">
        <f aca="false">'[1]European Equities'!H304</f>
        <v>-0.0111042566317088</v>
      </c>
      <c r="G302" s="190" t="n">
        <f aca="false">'[1]Japan Equities'!H304</f>
        <v>-0.00174216027874563</v>
      </c>
      <c r="H302" s="190" t="n">
        <f aca="false">'[1]Latam Equities'!H304</f>
        <v>0</v>
      </c>
      <c r="I302" s="190" t="n">
        <f aca="false">'[1]EM Stocks'!H304</f>
        <v>0.00114942528735651</v>
      </c>
      <c r="J302" s="190" t="n">
        <f aca="false">'[1]Asian Equities'!H304</f>
        <v>0.00198609731876864</v>
      </c>
      <c r="K302" s="190" t="n">
        <f aca="false">'[1]Short Term US Gvt'!H304</f>
        <v>0.00290416263310744</v>
      </c>
      <c r="L302" s="190" t="n">
        <f aca="false">'[1]Long Term US Gvt'!H304</f>
        <v>0.00876338851022385</v>
      </c>
      <c r="M302" s="190" t="n">
        <f aca="false">'[1]High Yield Bond'!H304</f>
        <v>-0.00216216216216214</v>
      </c>
      <c r="N302" s="190" t="n">
        <f aca="false">'[1]High Yield Muni'!H304</f>
        <v>0</v>
      </c>
      <c r="O302" s="190" t="n">
        <f aca="false">'[1]EM Country Debt'!H304</f>
        <v>-0.00108225108225102</v>
      </c>
      <c r="P302" s="190" t="n">
        <f aca="false">'[1]Natural Resources'!H304</f>
        <v>0.00433108758421552</v>
      </c>
      <c r="Q302" s="190" t="n">
        <f aca="false">'[1]Precious Metals'!H304</f>
        <v>0.0196956132497763</v>
      </c>
    </row>
    <row r="303" customFormat="false" ht="12.75" hidden="false" customHeight="false" outlineLevel="0" collapsed="false">
      <c r="C303" s="189" t="n">
        <f aca="false">(1+0.93%)^(1/360)-1</f>
        <v>2.5714278558242E-005</v>
      </c>
      <c r="D303" s="190" t="n">
        <f aca="false">'[1]Large Cap Growth'!H305</f>
        <v>0.0211991773453566</v>
      </c>
      <c r="E303" s="190" t="n">
        <f aca="false">'[1]Small Cap Value '!H305</f>
        <v>0.000727272727272688</v>
      </c>
      <c r="F303" s="190" t="n">
        <f aca="false">'[1]European Equities'!H305</f>
        <v>0.0193387398627574</v>
      </c>
      <c r="G303" s="190" t="n">
        <f aca="false">'[1]Japan Equities'!H305</f>
        <v>-0.0139616055846422</v>
      </c>
      <c r="H303" s="190" t="n">
        <f aca="false">'[1]Latam Equities'!H305</f>
        <v>0.017258883248731</v>
      </c>
      <c r="I303" s="190" t="n">
        <f aca="false">'[1]EM Stocks'!H305</f>
        <v>0.00114810562571743</v>
      </c>
      <c r="J303" s="190" t="n">
        <f aca="false">'[1]Asian Equities'!H305</f>
        <v>-0.00495540138751249</v>
      </c>
      <c r="K303" s="190" t="n">
        <f aca="false">'[1]Short Term US Gvt'!H305</f>
        <v>-0.00386100386100374</v>
      </c>
      <c r="L303" s="190" t="n">
        <f aca="false">'[1]Long Term US Gvt'!H305</f>
        <v>-0.00579150579150567</v>
      </c>
      <c r="M303" s="190" t="n">
        <f aca="false">'[1]High Yield Bond'!H305</f>
        <v>-0.00108342361863489</v>
      </c>
      <c r="N303" s="190" t="n">
        <f aca="false">'[1]High Yield Muni'!H305</f>
        <v>0.00106157112526528</v>
      </c>
      <c r="O303" s="190" t="n">
        <f aca="false">'[1]EM Country Debt'!H305</f>
        <v>0.00216684723726979</v>
      </c>
      <c r="P303" s="190" t="n">
        <f aca="false">'[1]Natural Resources'!H305</f>
        <v>0.0138955438428365</v>
      </c>
      <c r="Q303" s="190" t="n">
        <f aca="false">'[1]Precious Metals'!H305</f>
        <v>-0.0377524143985952</v>
      </c>
    </row>
    <row r="304" customFormat="false" ht="12.75" hidden="false" customHeight="false" outlineLevel="0" collapsed="false">
      <c r="C304" s="189" t="n">
        <f aca="false">(1+0.93%)^(1/360)-1</f>
        <v>2.5714278558242E-005</v>
      </c>
      <c r="D304" s="190" t="n">
        <f aca="false">'[1]Large Cap Growth'!H306</f>
        <v>0.0013942680092951</v>
      </c>
      <c r="E304" s="190" t="n">
        <f aca="false">'[1]Small Cap Value '!H306</f>
        <v>0.00654069767441867</v>
      </c>
      <c r="F304" s="190" t="n">
        <f aca="false">'[1]European Equities'!H306</f>
        <v>-0.0152998776009792</v>
      </c>
      <c r="G304" s="190" t="n">
        <f aca="false">'[1]Japan Equities'!H306</f>
        <v>-0.0141592920353982</v>
      </c>
      <c r="H304" s="190" t="n">
        <f aca="false">'[1]Latam Equities'!H306</f>
        <v>-0.0119760479041915</v>
      </c>
      <c r="I304" s="190" t="n">
        <f aca="false">'[1]EM Stocks'!H306</f>
        <v>-0.00573394495412849</v>
      </c>
      <c r="J304" s="190" t="n">
        <f aca="false">'[1]Asian Equities'!H306</f>
        <v>-0.00199203187250996</v>
      </c>
      <c r="K304" s="190" t="n">
        <f aca="false">'[1]Short Term US Gvt'!H306</f>
        <v>0.000968992248062017</v>
      </c>
      <c r="L304" s="190" t="n">
        <f aca="false">'[1]Long Term US Gvt'!H306</f>
        <v>0</v>
      </c>
      <c r="M304" s="190" t="n">
        <f aca="false">'[1]High Yield Bond'!H306</f>
        <v>-0.00108459869848154</v>
      </c>
      <c r="N304" s="190" t="n">
        <f aca="false">'[1]High Yield Muni'!H306</f>
        <v>-0.00106044538706251</v>
      </c>
      <c r="O304" s="190" t="n">
        <f aca="false">'[1]EM Country Debt'!H306</f>
        <v>-0.00324324324324321</v>
      </c>
      <c r="P304" s="190" t="n">
        <f aca="false">'[1]Natural Resources'!H306</f>
        <v>-0.0155954631379963</v>
      </c>
      <c r="Q304" s="190" t="n">
        <f aca="false">'[1]Precious Metals'!H306</f>
        <v>0.00547445255474433</v>
      </c>
    </row>
    <row r="305" customFormat="false" ht="12.75" hidden="false" customHeight="false" outlineLevel="0" collapsed="false">
      <c r="C305" s="189" t="n">
        <f aca="false">(1+0.93%)^(1/360)-1</f>
        <v>2.5714278558242E-005</v>
      </c>
      <c r="D305" s="190" t="n">
        <f aca="false">'[1]Large Cap Growth'!H307</f>
        <v>-0.010519801980198</v>
      </c>
      <c r="E305" s="190" t="n">
        <f aca="false">'[1]Small Cap Value '!H307</f>
        <v>0</v>
      </c>
      <c r="F305" s="190" t="n">
        <f aca="false">'[1]European Equities'!H307</f>
        <v>-0.000621504039776344</v>
      </c>
      <c r="G305" s="190" t="n">
        <f aca="false">'[1]Japan Equities'!H307</f>
        <v>0.0107719928186714</v>
      </c>
      <c r="H305" s="190" t="n">
        <f aca="false">'[1]Latam Equities'!H307</f>
        <v>-0.0161616161616162</v>
      </c>
      <c r="I305" s="190" t="n">
        <f aca="false">'[1]EM Stocks'!H307</f>
        <v>-0.00115340253748553</v>
      </c>
      <c r="J305" s="190" t="n">
        <f aca="false">'[1]Asian Equities'!H307</f>
        <v>-0.00199600798403188</v>
      </c>
      <c r="K305" s="190" t="n">
        <f aca="false">'[1]Short Term US Gvt'!H307</f>
        <v>0</v>
      </c>
      <c r="L305" s="190" t="n">
        <f aca="false">'[1]Long Term US Gvt'!H307</f>
        <v>-0.00582524271844664</v>
      </c>
      <c r="M305" s="190" t="n">
        <f aca="false">'[1]High Yield Bond'!H307</f>
        <v>-0.00760043431053203</v>
      </c>
      <c r="N305" s="190" t="n">
        <f aca="false">'[1]High Yield Muni'!H307</f>
        <v>0.00636942675159236</v>
      </c>
      <c r="O305" s="190" t="n">
        <f aca="false">'[1]EM Country Debt'!H307</f>
        <v>-0.00108459869848154</v>
      </c>
      <c r="P305" s="190" t="n">
        <f aca="false">'[1]Natural Resources'!H307</f>
        <v>-0.00624099855976956</v>
      </c>
      <c r="Q305" s="190" t="n">
        <f aca="false">'[1]Precious Metals'!H307</f>
        <v>-0.00181488203266789</v>
      </c>
    </row>
    <row r="306" customFormat="false" ht="12.75" hidden="false" customHeight="false" outlineLevel="0" collapsed="false">
      <c r="C306" s="189" t="n">
        <f aca="false">(1+0.93%)^(1/360)-1</f>
        <v>2.5714278558242E-005</v>
      </c>
      <c r="D306" s="190" t="n">
        <f aca="false">'[1]Large Cap Growth'!H308</f>
        <v>0.0279862414008756</v>
      </c>
      <c r="E306" s="190" t="n">
        <f aca="false">'[1]Small Cap Value '!H308</f>
        <v>0.015884476534296</v>
      </c>
      <c r="F306" s="190" t="n">
        <f aca="false">'[1]European Equities'!H308</f>
        <v>-0.0111940298507461</v>
      </c>
      <c r="G306" s="190" t="n">
        <f aca="false">'[1]Japan Equities'!H308</f>
        <v>0.00532859680284203</v>
      </c>
      <c r="H306" s="190" t="n">
        <f aca="false">'[1]Latam Equities'!H308</f>
        <v>-0.00410677618069821</v>
      </c>
      <c r="I306" s="190" t="n">
        <f aca="false">'[1]EM Stocks'!H308</f>
        <v>-0.00346420323325625</v>
      </c>
      <c r="J306" s="190" t="n">
        <f aca="false">'[1]Asian Equities'!H308</f>
        <v>-0.002</v>
      </c>
      <c r="K306" s="190" t="n">
        <f aca="false">'[1]Short Term US Gvt'!H308</f>
        <v>-0.00290416263310744</v>
      </c>
      <c r="L306" s="190" t="n">
        <f aca="false">'[1]Long Term US Gvt'!H308</f>
        <v>-0.005859375</v>
      </c>
      <c r="M306" s="190" t="n">
        <f aca="false">'[1]High Yield Bond'!H308</f>
        <v>-0.0010940919037199</v>
      </c>
      <c r="N306" s="190" t="n">
        <f aca="false">'[1]High Yield Muni'!H308</f>
        <v>0.009493670886076</v>
      </c>
      <c r="O306" s="190" t="n">
        <f aca="false">'[1]EM Country Debt'!H308</f>
        <v>-0.00217155266015212</v>
      </c>
      <c r="P306" s="190" t="n">
        <f aca="false">'[1]Natural Resources'!H308</f>
        <v>-0.00724637681159412</v>
      </c>
      <c r="Q306" s="190" t="n">
        <f aca="false">'[1]Precious Metals'!H308</f>
        <v>-0.00818181818181818</v>
      </c>
    </row>
    <row r="307" customFormat="false" ht="12.75" hidden="false" customHeight="false" outlineLevel="0" collapsed="false">
      <c r="C307" s="189" t="n">
        <f aca="false">(1+0.93%)^(1/360)-1</f>
        <v>2.5714278558242E-005</v>
      </c>
      <c r="D307" s="190" t="n">
        <f aca="false">'[1]Large Cap Growth'!H309</f>
        <v>-0.0117110266159696</v>
      </c>
      <c r="E307" s="190" t="n">
        <f aca="false">'[1]Small Cap Value '!H309</f>
        <v>-0.00568585643212505</v>
      </c>
      <c r="F307" s="190" t="n">
        <f aca="false">'[1]European Equities'!H309</f>
        <v>-0.0106918238993711</v>
      </c>
      <c r="G307" s="190" t="n">
        <f aca="false">'[1]Japan Equities'!H309</f>
        <v>0.0247349823321554</v>
      </c>
      <c r="H307" s="190" t="n">
        <f aca="false">'[1]Latam Equities'!H309</f>
        <v>-0.00927835051546389</v>
      </c>
      <c r="I307" s="190" t="n">
        <f aca="false">'[1]EM Stocks'!H309</f>
        <v>0.00115874855156428</v>
      </c>
      <c r="J307" s="190" t="n">
        <f aca="false">'[1]Asian Equities'!H309</f>
        <v>0.00400801603206413</v>
      </c>
      <c r="K307" s="190" t="n">
        <f aca="false">'[1]Short Term US Gvt'!H309</f>
        <v>0.00291262135922321</v>
      </c>
      <c r="L307" s="190" t="n">
        <f aca="false">'[1]Long Term US Gvt'!H309</f>
        <v>0.00589390962671921</v>
      </c>
      <c r="M307" s="190" t="n">
        <f aca="false">'[1]High Yield Bond'!H309</f>
        <v>0</v>
      </c>
      <c r="N307" s="190" t="n">
        <f aca="false">'[1]High Yield Muni'!H309</f>
        <v>0.00417972831765923</v>
      </c>
      <c r="O307" s="190" t="n">
        <f aca="false">'[1]EM Country Debt'!H309</f>
        <v>-0.0043525571273122</v>
      </c>
      <c r="P307" s="190" t="n">
        <f aca="false">'[1]Natural Resources'!H309</f>
        <v>0.00535279805352795</v>
      </c>
      <c r="Q307" s="190" t="n">
        <f aca="false">'[1]Precious Metals'!H309</f>
        <v>0.00641613198900104</v>
      </c>
    </row>
    <row r="308" customFormat="false" ht="12.75" hidden="false" customHeight="false" outlineLevel="0" collapsed="false">
      <c r="C308" s="189" t="n">
        <f aca="false">(1+0.93%)^(1/360)-1</f>
        <v>2.5714278558242E-005</v>
      </c>
      <c r="D308" s="190" t="n">
        <f aca="false">'[1]Large Cap Growth'!H310</f>
        <v>-0.0133887349953833</v>
      </c>
      <c r="E308" s="190" t="n">
        <f aca="false">'[1]Small Cap Value '!H310</f>
        <v>-0.00142959256611863</v>
      </c>
      <c r="F308" s="190" t="n">
        <f aca="false">'[1]European Equities'!H310</f>
        <v>-0.00190718372536558</v>
      </c>
      <c r="G308" s="190" t="n">
        <f aca="false">'[1]Japan Equities'!H310</f>
        <v>0.0155172413793103</v>
      </c>
      <c r="H308" s="190" t="n">
        <f aca="false">'[1]Latam Equities'!H310</f>
        <v>-0.00208116545265347</v>
      </c>
      <c r="I308" s="190" t="n">
        <f aca="false">'[1]EM Stocks'!H310</f>
        <v>-0.00578703703703709</v>
      </c>
      <c r="J308" s="190" t="n">
        <f aca="false">'[1]Asian Equities'!H310</f>
        <v>-0.00299401197604787</v>
      </c>
      <c r="K308" s="190" t="n">
        <f aca="false">'[1]Short Term US Gvt'!H310</f>
        <v>0.0019361084220717</v>
      </c>
      <c r="L308" s="190" t="n">
        <f aca="false">'[1]Long Term US Gvt'!H310</f>
        <v>0.0009765625</v>
      </c>
      <c r="M308" s="190" t="n">
        <f aca="false">'[1]High Yield Bond'!H310</f>
        <v>-0.0010952902519169</v>
      </c>
      <c r="N308" s="190" t="n">
        <f aca="false">'[1]High Yield Muni'!H310</f>
        <v>0.00520291363163383</v>
      </c>
      <c r="O308" s="190" t="n">
        <f aca="false">'[1]EM Country Debt'!H310</f>
        <v>-0.00546448087431706</v>
      </c>
      <c r="P308" s="190" t="n">
        <f aca="false">'[1]Natural Resources'!H310</f>
        <v>-0.0101645692158762</v>
      </c>
      <c r="Q308" s="190" t="n">
        <f aca="false">'[1]Precious Metals'!H310</f>
        <v>0.0145719489981786</v>
      </c>
    </row>
    <row r="309" customFormat="false" ht="12.75" hidden="false" customHeight="false" outlineLevel="0" collapsed="false">
      <c r="C309" s="189" t="n">
        <f aca="false">(1+0.93%)^(1/360)-1</f>
        <v>2.5714278558242E-005</v>
      </c>
      <c r="D309" s="190" t="n">
        <f aca="false">'[1]Large Cap Growth'!H311</f>
        <v>0.0235532678209329</v>
      </c>
      <c r="E309" s="190" t="n">
        <f aca="false">'[1]Small Cap Value '!H311</f>
        <v>0.0178954903364352</v>
      </c>
      <c r="F309" s="190" t="n">
        <f aca="false">'[1]European Equities'!H311</f>
        <v>0.0324840764331211</v>
      </c>
      <c r="G309" s="190" t="n">
        <f aca="false">'[1]Japan Equities'!H311</f>
        <v>0.0237691001697793</v>
      </c>
      <c r="H309" s="190" t="n">
        <f aca="false">'[1]Latam Equities'!H311</f>
        <v>0.0125130344108448</v>
      </c>
      <c r="I309" s="190" t="n">
        <f aca="false">'[1]EM Stocks'!H311</f>
        <v>0.0162980209545984</v>
      </c>
      <c r="J309" s="190" t="n">
        <f aca="false">'[1]Asian Equities'!H311</f>
        <v>0.00900900900900892</v>
      </c>
      <c r="K309" s="190" t="n">
        <f aca="false">'[1]Short Term US Gvt'!H311</f>
        <v>0.000966183574879098</v>
      </c>
      <c r="L309" s="190" t="n">
        <f aca="false">'[1]Long Term US Gvt'!H311</f>
        <v>0.00390243902439025</v>
      </c>
      <c r="M309" s="190" t="n">
        <f aca="false">'[1]High Yield Bond'!H311</f>
        <v>0.00438596491228083</v>
      </c>
      <c r="N309" s="190" t="n">
        <f aca="false">'[1]High Yield Muni'!H311</f>
        <v>0.00310559006211175</v>
      </c>
      <c r="O309" s="190" t="n">
        <f aca="false">'[1]EM Country Debt'!H311</f>
        <v>0.0010989010989011</v>
      </c>
      <c r="P309" s="190" t="n">
        <f aca="false">'[1]Natural Resources'!H311</f>
        <v>-0.0107579462102689</v>
      </c>
      <c r="Q309" s="190" t="n">
        <f aca="false">'[1]Precious Metals'!H311</f>
        <v>0.0107719928186714</v>
      </c>
    </row>
    <row r="310" customFormat="false" ht="12.75" hidden="false" customHeight="false" outlineLevel="0" collapsed="false">
      <c r="C310" s="189" t="n">
        <f aca="false">(1+0.93%)^(1/360)-1</f>
        <v>2.5714278558242E-005</v>
      </c>
      <c r="D310" s="190" t="n">
        <f aca="false">'[1]Large Cap Growth'!H312</f>
        <v>0.02666869856751</v>
      </c>
      <c r="E310" s="190" t="n">
        <f aca="false">'[1]Small Cap Value '!H312</f>
        <v>0.0239099859353025</v>
      </c>
      <c r="F310" s="190" t="n">
        <f aca="false">'[1]European Equities'!H312</f>
        <v>0.00616903146206038</v>
      </c>
      <c r="G310" s="190" t="n">
        <f aca="false">'[1]Japan Equities'!H312</f>
        <v>-0.00165837479270325</v>
      </c>
      <c r="H310" s="190" t="n">
        <f aca="false">'[1]Latam Equities'!H312</f>
        <v>0.0298661174047372</v>
      </c>
      <c r="I310" s="190" t="n">
        <f aca="false">'[1]EM Stocks'!H312</f>
        <v>0.0114547537227949</v>
      </c>
      <c r="J310" s="190" t="n">
        <f aca="false">'[1]Asian Equities'!H312</f>
        <v>0.00496031746031744</v>
      </c>
      <c r="K310" s="190" t="n">
        <f aca="false">'[1]Short Term US Gvt'!H312</f>
        <v>-0.00193050193050193</v>
      </c>
      <c r="L310" s="190" t="n">
        <f aca="false">'[1]Long Term US Gvt'!H312</f>
        <v>-0.00583090379008733</v>
      </c>
      <c r="M310" s="190" t="n">
        <f aca="false">'[1]High Yield Bond'!H312</f>
        <v>0.00218340611353707</v>
      </c>
      <c r="N310" s="190" t="n">
        <f aca="false">'[1]High Yield Muni'!H312</f>
        <v>0.022703818369453</v>
      </c>
      <c r="O310" s="190" t="n">
        <f aca="false">'[1]EM Country Debt'!H312</f>
        <v>0.00109769484083433</v>
      </c>
      <c r="P310" s="190" t="n">
        <f aca="false">'[1]Natural Resources'!H312</f>
        <v>0.0252100840336134</v>
      </c>
      <c r="Q310" s="190" t="n">
        <f aca="false">'[1]Precious Metals'!H312</f>
        <v>-0.00976909413854343</v>
      </c>
    </row>
    <row r="311" customFormat="false" ht="12.75" hidden="false" customHeight="false" outlineLevel="0" collapsed="false">
      <c r="C311" s="189" t="n">
        <f aca="false">(1+0.93%)^(1/360)-1</f>
        <v>2.5714278558242E-005</v>
      </c>
      <c r="D311" s="190" t="n">
        <f aca="false">'[1]Large Cap Growth'!H313</f>
        <v>-0.0133590618969869</v>
      </c>
      <c r="E311" s="190" t="n">
        <f aca="false">'[1]Small Cap Value '!H313</f>
        <v>-0.00824175824175832</v>
      </c>
      <c r="F311" s="190" t="n">
        <f aca="false">'[1]European Equities'!H313</f>
        <v>0.00429184549356232</v>
      </c>
      <c r="G311" s="190" t="n">
        <f aca="false">'[1]Japan Equities'!H313</f>
        <v>-0.0199335548172757</v>
      </c>
      <c r="H311" s="190" t="n">
        <f aca="false">'[1]Latam Equities'!H313</f>
        <v>0</v>
      </c>
      <c r="I311" s="190" t="n">
        <f aca="false">'[1]EM Stocks'!H313</f>
        <v>-0.00792751981879958</v>
      </c>
      <c r="J311" s="190" t="n">
        <f aca="false">'[1]Asian Equities'!H313</f>
        <v>-0.00296150049358357</v>
      </c>
      <c r="K311" s="190" t="n">
        <f aca="false">'[1]Short Term US Gvt'!H313</f>
        <v>0.00096711798839455</v>
      </c>
      <c r="L311" s="190" t="n">
        <f aca="false">'[1]Long Term US Gvt'!H313</f>
        <v>0.00391006842619746</v>
      </c>
      <c r="M311" s="190" t="n">
        <f aca="false">'[1]High Yield Bond'!H313</f>
        <v>-0.00108932461873634</v>
      </c>
      <c r="N311" s="190" t="n">
        <f aca="false">'[1]High Yield Muni'!H313</f>
        <v>0.0100908173562058</v>
      </c>
      <c r="O311" s="190" t="n">
        <f aca="false">'[1]EM Country Debt'!H313</f>
        <v>-0.0021929824561403</v>
      </c>
      <c r="P311" s="190" t="n">
        <f aca="false">'[1]Natural Resources'!H313</f>
        <v>0.0159112825458052</v>
      </c>
      <c r="Q311" s="190" t="n">
        <f aca="false">'[1]Precious Metals'!H313</f>
        <v>-0.0233183856502242</v>
      </c>
    </row>
    <row r="312" customFormat="false" ht="12.75" hidden="false" customHeight="false" outlineLevel="0" collapsed="false">
      <c r="C312" s="189" t="n">
        <f aca="false">(1+0.93%)^(1/360)-1</f>
        <v>2.5714278558242E-005</v>
      </c>
      <c r="D312" s="190" t="n">
        <f aca="false">'[1]Large Cap Growth'!H314</f>
        <v>0.00601775236948998</v>
      </c>
      <c r="E312" s="190" t="n">
        <f aca="false">'[1]Small Cap Value '!H314</f>
        <v>0.00761772853185594</v>
      </c>
      <c r="F312" s="190" t="n">
        <f aca="false">'[1]European Equities'!H314</f>
        <v>0.0177045177045179</v>
      </c>
      <c r="G312" s="190" t="n">
        <f aca="false">'[1]Japan Equities'!H314</f>
        <v>0.0101694915254236</v>
      </c>
      <c r="H312" s="190" t="n">
        <f aca="false">'[1]Latam Equities'!H314</f>
        <v>0.0230000000000001</v>
      </c>
      <c r="I312" s="190" t="n">
        <f aca="false">'[1]EM Stocks'!H314</f>
        <v>0.00456621004566227</v>
      </c>
      <c r="J312" s="190" t="n">
        <f aca="false">'[1]Asian Equities'!H314</f>
        <v>0.00297029702970297</v>
      </c>
      <c r="K312" s="190" t="n">
        <f aca="false">'[1]Short Term US Gvt'!H314</f>
        <v>-0.00289855072463763</v>
      </c>
      <c r="L312" s="190" t="n">
        <f aca="false">'[1]Long Term US Gvt'!H314</f>
        <v>-0.00486854917234658</v>
      </c>
      <c r="M312" s="190" t="n">
        <f aca="false">'[1]High Yield Bond'!H314</f>
        <v>-0.00109051254089421</v>
      </c>
      <c r="N312" s="190" t="n">
        <f aca="false">'[1]High Yield Muni'!H314</f>
        <v>0</v>
      </c>
      <c r="O312" s="190" t="n">
        <f aca="false">'[1]EM Country Debt'!H314</f>
        <v>0.00219780219780219</v>
      </c>
      <c r="P312" s="190" t="n">
        <f aca="false">'[1]Natural Resources'!H314</f>
        <v>-0.00711912672045556</v>
      </c>
      <c r="Q312" s="190" t="n">
        <f aca="false">'[1]Precious Metals'!H314</f>
        <v>-0.0156106519742883</v>
      </c>
    </row>
    <row r="313" customFormat="false" ht="12.75" hidden="false" customHeight="false" outlineLevel="0" collapsed="false">
      <c r="C313" s="189" t="n">
        <f aca="false">(1+0.93%)^(1/360)-1</f>
        <v>2.5714278558242E-005</v>
      </c>
      <c r="D313" s="190" t="n">
        <f aca="false">'[1]Large Cap Growth'!H315</f>
        <v>0.0170480035890535</v>
      </c>
      <c r="E313" s="190" t="n">
        <f aca="false">'[1]Small Cap Value '!H315</f>
        <v>0.0144329896907216</v>
      </c>
      <c r="F313" s="190" t="n">
        <f aca="false">'[1]European Equities'!H315</f>
        <v>0.0215956808638271</v>
      </c>
      <c r="G313" s="190" t="n">
        <f aca="false">'[1]Japan Equities'!H315</f>
        <v>0.00335570469798663</v>
      </c>
      <c r="H313" s="190" t="n">
        <f aca="false">'[1]Latam Equities'!H315</f>
        <v>0.0273704789833822</v>
      </c>
      <c r="I313" s="190" t="n">
        <f aca="false">'[1]EM Stocks'!H315</f>
        <v>0.0022727272727272</v>
      </c>
      <c r="J313" s="190" t="n">
        <f aca="false">'[1]Asian Equities'!H315</f>
        <v>0.00197433366238897</v>
      </c>
      <c r="K313" s="190" t="n">
        <f aca="false">'[1]Short Term US Gvt'!H315</f>
        <v>-0.00193798449612403</v>
      </c>
      <c r="L313" s="190" t="n">
        <f aca="false">'[1]Long Term US Gvt'!H315</f>
        <v>-0.00195694716242678</v>
      </c>
      <c r="M313" s="190" t="n">
        <f aca="false">'[1]High Yield Bond'!H315</f>
        <v>0.00109170305676853</v>
      </c>
      <c r="N313" s="190" t="n">
        <f aca="false">'[1]High Yield Muni'!H315</f>
        <v>0</v>
      </c>
      <c r="O313" s="190" t="n">
        <f aca="false">'[1]EM Country Debt'!H315</f>
        <v>0.00548245614035103</v>
      </c>
      <c r="P313" s="190" t="n">
        <f aca="false">'[1]Natural Resources'!H315</f>
        <v>-0.000478011472275441</v>
      </c>
      <c r="Q313" s="190" t="n">
        <f aca="false">'[1]Precious Metals'!H315</f>
        <v>0</v>
      </c>
    </row>
    <row r="314" customFormat="false" ht="12.75" hidden="false" customHeight="false" outlineLevel="0" collapsed="false">
      <c r="C314" s="189" t="n">
        <f aca="false">(1+0.93%)^(1/360)-1</f>
        <v>2.5714278558242E-005</v>
      </c>
      <c r="D314" s="190" t="n">
        <f aca="false">'[1]Large Cap Growth'!H316</f>
        <v>0.0180855756506395</v>
      </c>
      <c r="E314" s="190" t="n">
        <f aca="false">'[1]Small Cap Value '!H316</f>
        <v>0.0155826558265584</v>
      </c>
      <c r="F314" s="190" t="n">
        <f aca="false">'[1]European Equities'!H316</f>
        <v>0.0152671755725189</v>
      </c>
      <c r="G314" s="190" t="n">
        <f aca="false">'[1]Japan Equities'!H316</f>
        <v>-0.00836120401337803</v>
      </c>
      <c r="H314" s="190" t="n">
        <f aca="false">'[1]Latam Equities'!H316</f>
        <v>0.0294957183634634</v>
      </c>
      <c r="I314" s="190" t="n">
        <f aca="false">'[1]EM Stocks'!H316</f>
        <v>0.0113378684807255</v>
      </c>
      <c r="J314" s="190" t="n">
        <f aca="false">'[1]Asian Equities'!H316</f>
        <v>0.00689655172413795</v>
      </c>
      <c r="K314" s="190" t="n">
        <f aca="false">'[1]Short Term US Gvt'!H316</f>
        <v>-0.000970873786407922</v>
      </c>
      <c r="L314" s="190" t="n">
        <f aca="false">'[1]Long Term US Gvt'!H316</f>
        <v>-0.0049019607843136</v>
      </c>
      <c r="M314" s="190" t="n">
        <f aca="false">'[1]High Yield Bond'!H316</f>
        <v>0.00436205016357705</v>
      </c>
      <c r="N314" s="190" t="n">
        <f aca="false">'[1]High Yield Muni'!H316</f>
        <v>-0.0029970029970029</v>
      </c>
      <c r="O314" s="190" t="n">
        <f aca="false">'[1]EM Country Debt'!H316</f>
        <v>0.00109051254089421</v>
      </c>
      <c r="P314" s="190" t="n">
        <f aca="false">'[1]Natural Resources'!H316</f>
        <v>0.0071736011477761</v>
      </c>
      <c r="Q314" s="190" t="n">
        <f aca="false">'[1]Precious Metals'!H316</f>
        <v>0.0102611940298507</v>
      </c>
    </row>
    <row r="315" customFormat="false" ht="12.75" hidden="false" customHeight="false" outlineLevel="0" collapsed="false">
      <c r="C315" s="189" t="n">
        <f aca="false">(1+0.93%)^(1/360)-1</f>
        <v>2.5714278558242E-005</v>
      </c>
      <c r="D315" s="190" t="n">
        <f aca="false">'[1]Large Cap Growth'!H317</f>
        <v>-0.00187752744078562</v>
      </c>
      <c r="E315" s="190" t="n">
        <f aca="false">'[1]Small Cap Value '!H317</f>
        <v>0.0153435623749167</v>
      </c>
      <c r="F315" s="190" t="n">
        <f aca="false">'[1]European Equities'!H317</f>
        <v>0.00173510699826496</v>
      </c>
      <c r="G315" s="190" t="n">
        <f aca="false">'[1]Japan Equities'!H317</f>
        <v>-0.00337268128161883</v>
      </c>
      <c r="H315" s="190" t="n">
        <f aca="false">'[1]Latam Equities'!H317</f>
        <v>0</v>
      </c>
      <c r="I315" s="190" t="n">
        <f aca="false">'[1]EM Stocks'!H317</f>
        <v>0.00672645739910327</v>
      </c>
      <c r="J315" s="190" t="n">
        <f aca="false">'[1]Asian Equities'!H317</f>
        <v>0.000978473581213279</v>
      </c>
      <c r="K315" s="190" t="n">
        <f aca="false">'[1]Short Term US Gvt'!H317</f>
        <v>0</v>
      </c>
      <c r="L315" s="190" t="n">
        <f aca="false">'[1]Long Term US Gvt'!H317</f>
        <v>-0.000985221674876802</v>
      </c>
      <c r="M315" s="190" t="n">
        <f aca="false">'[1]High Yield Bond'!H317</f>
        <v>0</v>
      </c>
      <c r="N315" s="190" t="n">
        <f aca="false">'[1]High Yield Muni'!H317</f>
        <v>-0.00100200400801598</v>
      </c>
      <c r="O315" s="190" t="n">
        <f aca="false">'[1]EM Country Debt'!H317</f>
        <v>-0.00108932461873634</v>
      </c>
      <c r="P315" s="190" t="n">
        <f aca="false">'[1]Natural Resources'!H317</f>
        <v>0.00474833808167152</v>
      </c>
      <c r="Q315" s="190" t="n">
        <f aca="false">'[1]Precious Metals'!H317</f>
        <v>-0.0341643582640812</v>
      </c>
    </row>
    <row r="316" customFormat="false" ht="12.75" hidden="false" customHeight="false" outlineLevel="0" collapsed="false">
      <c r="C316" s="189" t="n">
        <f aca="false">(1+0.93%)^(1/360)-1</f>
        <v>2.5714278558242E-005</v>
      </c>
      <c r="D316" s="190" t="n">
        <f aca="false">'[1]Large Cap Growth'!H318</f>
        <v>0.00593257126320346</v>
      </c>
      <c r="E316" s="190" t="n">
        <f aca="false">'[1]Small Cap Value '!H318</f>
        <v>0.0105124835742445</v>
      </c>
      <c r="F316" s="190" t="n">
        <f aca="false">'[1]European Equities'!H318</f>
        <v>0.0161662817551964</v>
      </c>
      <c r="G316" s="190" t="n">
        <f aca="false">'[1]Japan Equities'!H318</f>
        <v>-0.011844331641286</v>
      </c>
      <c r="H316" s="190" t="n">
        <f aca="false">'[1]Latam Equities'!H318</f>
        <v>0.0101663585951941</v>
      </c>
      <c r="I316" s="190" t="n">
        <f aca="false">'[1]EM Stocks'!H318</f>
        <v>-0.00111358574610243</v>
      </c>
      <c r="J316" s="190" t="n">
        <f aca="false">'[1]Asian Equities'!H318</f>
        <v>0</v>
      </c>
      <c r="K316" s="190" t="n">
        <f aca="false">'[1]Short Term US Gvt'!H318</f>
        <v>-0.000971817298347943</v>
      </c>
      <c r="L316" s="190" t="n">
        <f aca="false">'[1]Long Term US Gvt'!H318</f>
        <v>-0.000986193293885607</v>
      </c>
      <c r="M316" s="190" t="n">
        <f aca="false">'[1]High Yield Bond'!H318</f>
        <v>-0.00108577633007623</v>
      </c>
      <c r="N316" s="190" t="n">
        <f aca="false">'[1]High Yield Muni'!H318</f>
        <v>-0.00100300902708117</v>
      </c>
      <c r="O316" s="190" t="n">
        <f aca="false">'[1]EM Country Debt'!H318</f>
        <v>0.00436205016357705</v>
      </c>
      <c r="P316" s="190" t="n">
        <f aca="false">'[1]Natural Resources'!H318</f>
        <v>-0.0132325141776938</v>
      </c>
      <c r="Q316" s="190" t="n">
        <f aca="false">'[1]Precious Metals'!H318</f>
        <v>0.00286806883365198</v>
      </c>
    </row>
    <row r="317" customFormat="false" ht="12.75" hidden="false" customHeight="false" outlineLevel="0" collapsed="false">
      <c r="C317" s="189" t="n">
        <f aca="false">(1+0.93%)^(1/360)-1</f>
        <v>2.5714278558242E-005</v>
      </c>
      <c r="D317" s="190" t="n">
        <f aca="false">'[1]Large Cap Growth'!H319</f>
        <v>-0.00676064441887225</v>
      </c>
      <c r="E317" s="190" t="n">
        <f aca="false">'[1]Small Cap Value '!H319</f>
        <v>-0.00845253576072824</v>
      </c>
      <c r="F317" s="190" t="n">
        <f aca="false">'[1]European Equities'!H319</f>
        <v>-0.0085227272727274</v>
      </c>
      <c r="G317" s="190" t="n">
        <f aca="false">'[1]Japan Equities'!H319</f>
        <v>-0.0205479452054794</v>
      </c>
      <c r="H317" s="190" t="n">
        <f aca="false">'[1]Latam Equities'!H319</f>
        <v>-0.00823421774931377</v>
      </c>
      <c r="I317" s="190" t="n">
        <f aca="false">'[1]EM Stocks'!H319</f>
        <v>0</v>
      </c>
      <c r="J317" s="190" t="n">
        <f aca="false">'[1]Asian Equities'!H319</f>
        <v>-0.00391006842619757</v>
      </c>
      <c r="K317" s="190" t="n">
        <f aca="false">'[1]Short Term US Gvt'!H319</f>
        <v>-0.000972762645914393</v>
      </c>
      <c r="L317" s="190" t="n">
        <f aca="false">'[1]Long Term US Gvt'!H319</f>
        <v>-0.00394866732477794</v>
      </c>
      <c r="M317" s="190" t="n">
        <f aca="false">'[1]High Yield Bond'!H319</f>
        <v>-0.00326086956521732</v>
      </c>
      <c r="N317" s="190" t="n">
        <f aca="false">'[1]High Yield Muni'!H319</f>
        <v>-0.00200803212851419</v>
      </c>
      <c r="O317" s="190" t="n">
        <f aca="false">'[1]EM Country Debt'!H319</f>
        <v>0.001085776330076</v>
      </c>
      <c r="P317" s="190" t="n">
        <f aca="false">'[1]Natural Resources'!H319</f>
        <v>-0.00383141762452099</v>
      </c>
      <c r="Q317" s="190" t="n">
        <f aca="false">'[1]Precious Metals'!H319</f>
        <v>0.0314585319351763</v>
      </c>
    </row>
    <row r="318" customFormat="false" ht="12.75" hidden="false" customHeight="false" outlineLevel="0" collapsed="false">
      <c r="C318" s="189" t="n">
        <f aca="false">(1+0.93%)^(1/360)-1</f>
        <v>2.5714278558242E-005</v>
      </c>
      <c r="D318" s="190" t="n">
        <f aca="false">'[1]Large Cap Growth'!H320</f>
        <v>0.00246198406951481</v>
      </c>
      <c r="E318" s="190" t="n">
        <f aca="false">'[1]Small Cap Value '!H320</f>
        <v>0</v>
      </c>
      <c r="F318" s="190" t="n">
        <f aca="false">'[1]European Equities'!H320</f>
        <v>0</v>
      </c>
      <c r="G318" s="190" t="n">
        <f aca="false">'[1]Japan Equities'!H320</f>
        <v>-0.00349650349650343</v>
      </c>
      <c r="H318" s="190" t="n">
        <f aca="false">'[1]Latam Equities'!H320</f>
        <v>0.00276752767527677</v>
      </c>
      <c r="I318" s="190" t="n">
        <f aca="false">'[1]EM Stocks'!H320</f>
        <v>-0.0133779264214048</v>
      </c>
      <c r="J318" s="190" t="n">
        <f aca="false">'[1]Asian Equities'!H320</f>
        <v>-0.0117762512266928</v>
      </c>
      <c r="K318" s="190" t="n">
        <f aca="false">'[1]Short Term US Gvt'!H320</f>
        <v>-0.00194741966893863</v>
      </c>
      <c r="L318" s="190" t="n">
        <f aca="false">'[1]Long Term US Gvt'!H320</f>
        <v>-0.00396432111000977</v>
      </c>
      <c r="M318" s="190" t="n">
        <f aca="false">'[1]High Yield Bond'!H320</f>
        <v>-0.00109051254089421</v>
      </c>
      <c r="N318" s="190" t="n">
        <f aca="false">'[1]High Yield Muni'!H320</f>
        <v>-0.00100603621730377</v>
      </c>
      <c r="O318" s="190" t="n">
        <f aca="false">'[1]EM Country Debt'!H320</f>
        <v>-0.00650759219088948</v>
      </c>
      <c r="P318" s="190" t="n">
        <f aca="false">'[1]Natural Resources'!H320</f>
        <v>0.00480769230769229</v>
      </c>
      <c r="Q318" s="190" t="n">
        <f aca="false">'[1]Precious Metals'!H320</f>
        <v>0.0110905730129389</v>
      </c>
    </row>
    <row r="319" customFormat="false" ht="12.75" hidden="false" customHeight="false" outlineLevel="0" collapsed="false">
      <c r="C319" s="189" t="n">
        <f aca="false">(1+0.93%)^(1/360)-1</f>
        <v>2.5714278558242E-005</v>
      </c>
      <c r="D319" s="190" t="n">
        <f aca="false">'[1]Large Cap Growth'!H321</f>
        <v>-0.0158913608783587</v>
      </c>
      <c r="E319" s="190" t="n">
        <f aca="false">'[1]Small Cap Value '!H321</f>
        <v>-0.0131147540983606</v>
      </c>
      <c r="F319" s="190" t="n">
        <f aca="false">'[1]European Equities'!H321</f>
        <v>-0.0091690544412607</v>
      </c>
      <c r="G319" s="190" t="n">
        <f aca="false">'[1]Japan Equities'!H321</f>
        <v>-0.00175438596491229</v>
      </c>
      <c r="H319" s="190" t="n">
        <f aca="false">'[1]Latam Equities'!H321</f>
        <v>-0.00735970561177557</v>
      </c>
      <c r="I319" s="190" t="n">
        <f aca="false">'[1]EM Stocks'!H321</f>
        <v>-0.00790960451977407</v>
      </c>
      <c r="J319" s="190" t="n">
        <f aca="false">'[1]Asian Equities'!H321</f>
        <v>-0.00198609731876853</v>
      </c>
      <c r="K319" s="190" t="n">
        <f aca="false">'[1]Short Term US Gvt'!H321</f>
        <v>0</v>
      </c>
      <c r="L319" s="190" t="n">
        <f aca="false">'[1]Long Term US Gvt'!H321</f>
        <v>-0.000995024875622086</v>
      </c>
      <c r="M319" s="190" t="n">
        <f aca="false">'[1]High Yield Bond'!H321</f>
        <v>-0.00545851528384289</v>
      </c>
      <c r="N319" s="190" t="n">
        <f aca="false">'[1]High Yield Muni'!H321</f>
        <v>-0.00302114803625375</v>
      </c>
      <c r="O319" s="190" t="n">
        <f aca="false">'[1]EM Country Debt'!H321</f>
        <v>-0.00436681222707436</v>
      </c>
      <c r="P319" s="190" t="n">
        <f aca="false">'[1]Natural Resources'!H321</f>
        <v>0.00717703349282317</v>
      </c>
      <c r="Q319" s="190" t="n">
        <f aca="false">'[1]Precious Metals'!H321</f>
        <v>-0.0118829981718463</v>
      </c>
    </row>
    <row r="320" customFormat="false" ht="12.75" hidden="false" customHeight="false" outlineLevel="0" collapsed="false">
      <c r="C320" s="189" t="n">
        <f aca="false">(1+0.93%)^(1/360)-1</f>
        <v>2.5714278558242E-005</v>
      </c>
      <c r="D320" s="190" t="n">
        <f aca="false">'[1]Large Cap Growth'!H322</f>
        <v>-0.0196711685261304</v>
      </c>
      <c r="E320" s="190" t="n">
        <f aca="false">'[1]Small Cap Value '!H322</f>
        <v>-0.0132890365448506</v>
      </c>
      <c r="F320" s="190" t="n">
        <f aca="false">'[1]European Equities'!H322</f>
        <v>-0.0156159629843841</v>
      </c>
      <c r="G320" s="190" t="n">
        <f aca="false">'[1]Japan Equities'!H322</f>
        <v>0.00878734622144117</v>
      </c>
      <c r="H320" s="190" t="n">
        <f aca="false">'[1]Latam Equities'!H322</f>
        <v>-0.00926784059314179</v>
      </c>
      <c r="I320" s="190" t="n">
        <f aca="false">'[1]EM Stocks'!H322</f>
        <v>-0.00341685649202728</v>
      </c>
      <c r="J320" s="190" t="n">
        <f aca="false">'[1]Asian Equities'!H322</f>
        <v>0</v>
      </c>
      <c r="K320" s="190" t="n">
        <f aca="false">'[1]Short Term US Gvt'!H322</f>
        <v>0.00487804878048781</v>
      </c>
      <c r="L320" s="190" t="n">
        <f aca="false">'[1]Long Term US Gvt'!H322</f>
        <v>0.0189243027888448</v>
      </c>
      <c r="M320" s="190" t="n">
        <f aca="false">'[1]High Yield Bond'!H322</f>
        <v>-0.00658616904500531</v>
      </c>
      <c r="N320" s="190" t="n">
        <f aca="false">'[1]High Yield Muni'!H322</f>
        <v>0.00505050505050497</v>
      </c>
      <c r="O320" s="190" t="n">
        <f aca="false">'[1]EM Country Debt'!H322</f>
        <v>0.00328947368421062</v>
      </c>
      <c r="P320" s="190" t="n">
        <f aca="false">'[1]Natural Resources'!H322</f>
        <v>-0.00285035629453689</v>
      </c>
      <c r="Q320" s="190" t="n">
        <f aca="false">'[1]Precious Metals'!H322</f>
        <v>0.00462534690101757</v>
      </c>
    </row>
    <row r="321" customFormat="false" ht="12.75" hidden="false" customHeight="false" outlineLevel="0" collapsed="false">
      <c r="C321" s="189" t="n">
        <f aca="false">(1+0.93%)^(1/360)-1</f>
        <v>2.5714278558242E-005</v>
      </c>
      <c r="D321" s="190" t="n">
        <f aca="false">'[1]Large Cap Growth'!H323</f>
        <v>0.0194669062593591</v>
      </c>
      <c r="E321" s="190" t="n">
        <f aca="false">'[1]Small Cap Value '!H323</f>
        <v>0.0161616161616163</v>
      </c>
      <c r="F321" s="190" t="n">
        <f aca="false">'[1]European Equities'!H323</f>
        <v>0.0188014101057579</v>
      </c>
      <c r="G321" s="190" t="n">
        <f aca="false">'[1]Japan Equities'!H323</f>
        <v>0.00696864111498252</v>
      </c>
      <c r="H321" s="190" t="n">
        <f aca="false">'[1]Latam Equities'!H323</f>
        <v>0.00280636108512633</v>
      </c>
      <c r="I321" s="190" t="n">
        <f aca="false">'[1]EM Stocks'!H323</f>
        <v>-0.00342857142857134</v>
      </c>
      <c r="J321" s="190" t="n">
        <f aca="false">'[1]Asian Equities'!H323</f>
        <v>0</v>
      </c>
      <c r="K321" s="190" t="n">
        <f aca="false">'[1]Short Term US Gvt'!H323</f>
        <v>-0.000970873786407922</v>
      </c>
      <c r="L321" s="190" t="n">
        <f aca="false">'[1]Long Term US Gvt'!H323</f>
        <v>-0.00586510263929618</v>
      </c>
      <c r="M321" s="190" t="n">
        <f aca="false">'[1]High Yield Bond'!H323</f>
        <v>0.00110497237569063</v>
      </c>
      <c r="N321" s="190" t="n">
        <f aca="false">'[1]High Yield Muni'!H323</f>
        <v>0</v>
      </c>
      <c r="O321" s="190" t="n">
        <f aca="false">'[1]EM Country Debt'!H323</f>
        <v>-0.00109289617486341</v>
      </c>
      <c r="P321" s="190" t="n">
        <f aca="false">'[1]Natural Resources'!H323</f>
        <v>-0.012386850881372</v>
      </c>
      <c r="Q321" s="190" t="n">
        <f aca="false">'[1]Precious Metals'!H323</f>
        <v>-0.0165745856353591</v>
      </c>
    </row>
    <row r="322" customFormat="false" ht="12.75" hidden="false" customHeight="false" outlineLevel="0" collapsed="false">
      <c r="C322" s="189" t="n">
        <f aca="false">(1+0.93%)^(1/360)-1</f>
        <v>2.5714278558242E-005</v>
      </c>
      <c r="D322" s="190" t="n">
        <f aca="false">'[1]Large Cap Growth'!H324</f>
        <v>0.00337837837837851</v>
      </c>
      <c r="E322" s="190" t="n">
        <f aca="false">'[1]Small Cap Value '!H324</f>
        <v>0.00397614314115313</v>
      </c>
      <c r="F322" s="190" t="n">
        <f aca="false">'[1]European Equities'!H324</f>
        <v>0.0121107266435987</v>
      </c>
      <c r="G322" s="190" t="n">
        <f aca="false">'[1]Japan Equities'!H324</f>
        <v>0.0173010380622838</v>
      </c>
      <c r="H322" s="190" t="n">
        <f aca="false">'[1]Latam Equities'!H324</f>
        <v>0.00652985074626855</v>
      </c>
      <c r="I322" s="190" t="n">
        <f aca="false">'[1]EM Stocks'!H324</f>
        <v>0.00688073394495392</v>
      </c>
      <c r="J322" s="190" t="n">
        <f aca="false">'[1]Asian Equities'!H324</f>
        <v>0.000995024875621864</v>
      </c>
      <c r="K322" s="190" t="n">
        <f aca="false">'[1]Short Term US Gvt'!H324</f>
        <v>-0.00388726919339155</v>
      </c>
      <c r="L322" s="190" t="n">
        <f aca="false">'[1]Long Term US Gvt'!H324</f>
        <v>-0.00294985250737456</v>
      </c>
      <c r="M322" s="190" t="n">
        <f aca="false">'[1]High Yield Bond'!H324</f>
        <v>-0.00220750551876392</v>
      </c>
      <c r="N322" s="190" t="n">
        <f aca="false">'[1]High Yield Muni'!H324</f>
        <v>-0.00100502512562817</v>
      </c>
      <c r="O322" s="190" t="n">
        <f aca="false">'[1]EM Country Debt'!H324</f>
        <v>-0.00328227571115991</v>
      </c>
      <c r="P322" s="190" t="n">
        <f aca="false">'[1]Natural Resources'!H324</f>
        <v>0.00578871201157738</v>
      </c>
      <c r="Q322" s="190" t="n">
        <f aca="false">'[1]Precious Metals'!H324</f>
        <v>0.0234082397003745</v>
      </c>
    </row>
    <row r="323" customFormat="false" ht="12.75" hidden="false" customHeight="false" outlineLevel="0" collapsed="false">
      <c r="C323" s="189" t="n">
        <f aca="false">(1+0.93%)^(1/360)-1</f>
        <v>2.5714278558242E-005</v>
      </c>
      <c r="D323" s="190" t="n">
        <f aca="false">'[1]Large Cap Growth'!H325</f>
        <v>-0.0143463621724492</v>
      </c>
      <c r="E323" s="190" t="n">
        <f aca="false">'[1]Small Cap Value '!H325</f>
        <v>-0.0224422442244224</v>
      </c>
      <c r="F323" s="190" t="n">
        <f aca="false">'[1]European Equities'!H325</f>
        <v>-0.011965811965812</v>
      </c>
      <c r="G323" s="190" t="n">
        <f aca="false">'[1]Japan Equities'!H325</f>
        <v>-0.00510204081632659</v>
      </c>
      <c r="H323" s="190" t="n">
        <f aca="false">'[1]Latam Equities'!H325</f>
        <v>-0.0287303058387395</v>
      </c>
      <c r="I323" s="190" t="n">
        <f aca="false">'[1]EM Stocks'!H325</f>
        <v>-0.00911161731207288</v>
      </c>
      <c r="J323" s="190" t="n">
        <f aca="false">'[1]Asian Equities'!H325</f>
        <v>-0.00198807157057668</v>
      </c>
      <c r="K323" s="190" t="n">
        <f aca="false">'[1]Short Term US Gvt'!H325</f>
        <v>0.000975609756097562</v>
      </c>
      <c r="L323" s="190" t="n">
        <f aca="false">'[1]Long Term US Gvt'!H325</f>
        <v>0.00197238658777121</v>
      </c>
      <c r="M323" s="190" t="n">
        <f aca="false">'[1]High Yield Bond'!H325</f>
        <v>-0.00442477876106184</v>
      </c>
      <c r="N323" s="190" t="n">
        <f aca="false">'[1]High Yield Muni'!H325</f>
        <v>0.00201207243460777</v>
      </c>
      <c r="O323" s="190" t="n">
        <f aca="false">'[1]EM Country Debt'!H325</f>
        <v>-0.00768386388583975</v>
      </c>
      <c r="P323" s="190" t="n">
        <f aca="false">'[1]Natural Resources'!H325</f>
        <v>0.0258992805755396</v>
      </c>
      <c r="Q323" s="190" t="n">
        <f aca="false">'[1]Precious Metals'!H325</f>
        <v>-0.00365965233302823</v>
      </c>
    </row>
    <row r="324" customFormat="false" ht="12.75" hidden="false" customHeight="false" outlineLevel="0" collapsed="false">
      <c r="C324" s="189" t="n">
        <f aca="false">(1+0.93%)^(1/360)-1</f>
        <v>2.5714278558242E-005</v>
      </c>
      <c r="D324" s="190" t="n">
        <f aca="false">'[1]Large Cap Growth'!H326</f>
        <v>-0.00519827714243271</v>
      </c>
      <c r="E324" s="190" t="n">
        <f aca="false">'[1]Small Cap Value '!H326</f>
        <v>0.000675219446319986</v>
      </c>
      <c r="F324" s="190" t="n">
        <f aca="false">'[1]European Equities'!H326</f>
        <v>-0.0121107266435987</v>
      </c>
      <c r="G324" s="190" t="n">
        <f aca="false">'[1]Japan Equities'!H326</f>
        <v>-0.0017094017094017</v>
      </c>
      <c r="H324" s="190" t="n">
        <f aca="false">'[1]Latam Equities'!H326</f>
        <v>-0.00954198473282442</v>
      </c>
      <c r="I324" s="190" t="n">
        <f aca="false">'[1]EM Stocks'!H326</f>
        <v>-0.0183908045977012</v>
      </c>
      <c r="J324" s="190" t="n">
        <f aca="false">'[1]Asian Equities'!H326</f>
        <v>-0.00896414342629481</v>
      </c>
      <c r="K324" s="190" t="n">
        <f aca="false">'[1]Short Term US Gvt'!H326</f>
        <v>0.000974658869395739</v>
      </c>
      <c r="L324" s="190" t="n">
        <f aca="false">'[1]Long Term US Gvt'!H326</f>
        <v>-0.00196850393700787</v>
      </c>
      <c r="M324" s="190" t="n">
        <f aca="false">'[1]High Yield Bond'!H326</f>
        <v>0</v>
      </c>
      <c r="N324" s="190" t="n">
        <f aca="false">'[1]High Yield Muni'!H326</f>
        <v>0.00100401606425704</v>
      </c>
      <c r="O324" s="190" t="n">
        <f aca="false">'[1]EM Country Debt'!H326</f>
        <v>-0.00442477876106184</v>
      </c>
      <c r="P324" s="190" t="n">
        <f aca="false">'[1]Natural Resources'!H326</f>
        <v>0.0051425899953248</v>
      </c>
      <c r="Q324" s="190" t="n">
        <f aca="false">'[1]Precious Metals'!H326</f>
        <v>-0.0202020202020202</v>
      </c>
    </row>
    <row r="325" customFormat="false" ht="12.75" hidden="false" customHeight="false" outlineLevel="0" collapsed="false">
      <c r="C325" s="189" t="n">
        <f aca="false">(1+0.93%)^(1/360)-1</f>
        <v>2.5714278558242E-005</v>
      </c>
      <c r="D325" s="190" t="n">
        <f aca="false">'[1]Large Cap Growth'!H327</f>
        <v>-0.0343386085398626</v>
      </c>
      <c r="E325" s="190" t="n">
        <f aca="false">'[1]Small Cap Value '!H327</f>
        <v>-0.0236167341430499</v>
      </c>
      <c r="F325" s="190" t="n">
        <f aca="false">'[1]European Equities'!H327</f>
        <v>-0.0180969060128429</v>
      </c>
      <c r="G325" s="190" t="n">
        <f aca="false">'[1]Japan Equities'!H327</f>
        <v>-0.00513698630136994</v>
      </c>
      <c r="H325" s="190" t="n">
        <f aca="false">'[1]Latam Equities'!H327</f>
        <v>-0.0173410404624279</v>
      </c>
      <c r="I325" s="190" t="n">
        <f aca="false">'[1]EM Stocks'!H327</f>
        <v>-0.00585480093676805</v>
      </c>
      <c r="J325" s="190" t="n">
        <f aca="false">'[1]Asian Equities'!H327</f>
        <v>0.0030150753768845</v>
      </c>
      <c r="K325" s="190" t="n">
        <f aca="false">'[1]Short Term US Gvt'!H327</f>
        <v>0.00778967867575453</v>
      </c>
      <c r="L325" s="190" t="n">
        <f aca="false">'[1]Long Term US Gvt'!H327</f>
        <v>0.0226824457593686</v>
      </c>
      <c r="M325" s="190" t="n">
        <f aca="false">'[1]High Yield Bond'!H327</f>
        <v>-0.00666666666666671</v>
      </c>
      <c r="N325" s="190" t="n">
        <f aca="false">'[1]High Yield Muni'!H327</f>
        <v>0.0040120361083249</v>
      </c>
      <c r="O325" s="190" t="n">
        <f aca="false">'[1]EM Country Debt'!H327</f>
        <v>0.00111111111111106</v>
      </c>
      <c r="P325" s="190" t="n">
        <f aca="false">'[1]Natural Resources'!H327</f>
        <v>-0.00139534883720938</v>
      </c>
      <c r="Q325" s="190" t="n">
        <f aca="false">'[1]Precious Metals'!H327</f>
        <v>-0.00093720712277412</v>
      </c>
    </row>
    <row r="326" customFormat="false" ht="12.75" hidden="false" customHeight="false" outlineLevel="0" collapsed="false">
      <c r="C326" s="189" t="n">
        <f aca="false">(1+0.93%)^(1/360)-1</f>
        <v>2.5714278558242E-005</v>
      </c>
      <c r="D326" s="190" t="n">
        <f aca="false">'[1]Large Cap Growth'!H328</f>
        <v>-0.00324675324675339</v>
      </c>
      <c r="E326" s="190" t="n">
        <f aca="false">'[1]Small Cap Value '!H328</f>
        <v>-0.00414651002073263</v>
      </c>
      <c r="F326" s="190" t="n">
        <f aca="false">'[1]European Equities'!H328</f>
        <v>-0.0118906064209274</v>
      </c>
      <c r="G326" s="190" t="n">
        <f aca="false">'[1]Japan Equities'!H328</f>
        <v>0.00172117039586928</v>
      </c>
      <c r="H326" s="190" t="n">
        <f aca="false">'[1]Latam Equities'!H328</f>
        <v>-0.000980392156862742</v>
      </c>
      <c r="I326" s="190" t="n">
        <f aca="false">'[1]EM Stocks'!H328</f>
        <v>0</v>
      </c>
      <c r="J326" s="190" t="n">
        <f aca="false">'[1]Asian Equities'!H328</f>
        <v>-0.00400801603206424</v>
      </c>
      <c r="K326" s="190" t="n">
        <f aca="false">'[1]Short Term US Gvt'!H328</f>
        <v>0</v>
      </c>
      <c r="L326" s="190" t="n">
        <f aca="false">'[1]Long Term US Gvt'!H328</f>
        <v>-0.000964320154291154</v>
      </c>
      <c r="M326" s="190" t="n">
        <f aca="false">'[1]High Yield Bond'!H328</f>
        <v>-0.0100671140939597</v>
      </c>
      <c r="N326" s="190" t="n">
        <f aca="false">'[1]High Yield Muni'!H328</f>
        <v>-0.00799200799200805</v>
      </c>
      <c r="O326" s="190" t="n">
        <f aca="false">'[1]EM Country Debt'!H328</f>
        <v>-0.00110987791342954</v>
      </c>
      <c r="P326" s="190" t="n">
        <f aca="false">'[1]Natural Resources'!H328</f>
        <v>-0.0190964136003726</v>
      </c>
      <c r="Q326" s="190" t="n">
        <f aca="false">'[1]Precious Metals'!H328</f>
        <v>-0.00656660412757981</v>
      </c>
    </row>
    <row r="327" customFormat="false" ht="12.75" hidden="false" customHeight="false" outlineLevel="0" collapsed="false">
      <c r="C327" s="189" t="n">
        <f aca="false">(1+0.93%)^(1/360)-1</f>
        <v>2.5714278558242E-005</v>
      </c>
      <c r="D327" s="190" t="n">
        <f aca="false">'[1]Large Cap Growth'!H329</f>
        <v>0.00372266170311764</v>
      </c>
      <c r="E327" s="190" t="n">
        <f aca="false">'[1]Small Cap Value '!H329</f>
        <v>0.00416377515614164</v>
      </c>
      <c r="F327" s="190" t="n">
        <f aca="false">'[1]European Equities'!H329</f>
        <v>-0.0114320096269556</v>
      </c>
      <c r="G327" s="190" t="n">
        <f aca="false">'[1]Japan Equities'!H329</f>
        <v>-0.020618556701031</v>
      </c>
      <c r="H327" s="190" t="n">
        <f aca="false">'[1]Latam Equities'!H329</f>
        <v>0.00098135426889101</v>
      </c>
      <c r="I327" s="190" t="n">
        <f aca="false">'[1]EM Stocks'!H329</f>
        <v>0.010600706713781</v>
      </c>
      <c r="J327" s="190" t="n">
        <f aca="false">'[1]Asian Equities'!H329</f>
        <v>0.0100603621730382</v>
      </c>
      <c r="K327" s="190" t="n">
        <f aca="false">'[1]Short Term US Gvt'!H329</f>
        <v>-0.000966183574879209</v>
      </c>
      <c r="L327" s="190" t="n">
        <f aca="false">'[1]Long Term US Gvt'!H329</f>
        <v>-0.00193050193050193</v>
      </c>
      <c r="M327" s="190" t="n">
        <f aca="false">'[1]High Yield Bond'!H329</f>
        <v>0.00112994350282492</v>
      </c>
      <c r="N327" s="190" t="n">
        <f aca="false">'[1]High Yield Muni'!H329</f>
        <v>0</v>
      </c>
      <c r="O327" s="190" t="n">
        <f aca="false">'[1]EM Country Debt'!H329</f>
        <v>0.00222222222222213</v>
      </c>
      <c r="P327" s="190" t="n">
        <f aca="false">'[1]Natural Resources'!H329</f>
        <v>-0.000474833808167041</v>
      </c>
      <c r="Q327" s="190" t="n">
        <f aca="false">'[1]Precious Metals'!H329</f>
        <v>0.0132200188857414</v>
      </c>
    </row>
    <row r="328" customFormat="false" ht="12.75" hidden="false" customHeight="false" outlineLevel="0" collapsed="false">
      <c r="C328" s="189" t="n">
        <f aca="false">(1+0.93%)^(1/360)-1</f>
        <v>2.5714278558242E-005</v>
      </c>
      <c r="D328" s="190" t="n">
        <f aca="false">'[1]Large Cap Growth'!H330</f>
        <v>0.0237984855509197</v>
      </c>
      <c r="E328" s="190" t="n">
        <f aca="false">'[1]Small Cap Value '!H330</f>
        <v>0.00552868002764351</v>
      </c>
      <c r="F328" s="190" t="n">
        <f aca="false">'[1]European Equities'!H330</f>
        <v>0.0225197808886184</v>
      </c>
      <c r="G328" s="190" t="n">
        <f aca="false">'[1]Japan Equities'!H330</f>
        <v>0.0157894736842106</v>
      </c>
      <c r="H328" s="190" t="n">
        <f aca="false">'[1]Latam Equities'!H330</f>
        <v>0.0127450980392159</v>
      </c>
      <c r="I328" s="190" t="n">
        <f aca="false">'[1]EM Stocks'!H330</f>
        <v>0.00349650349650332</v>
      </c>
      <c r="J328" s="190" t="n">
        <f aca="false">'[1]Asian Equities'!H330</f>
        <v>0.00996015936255001</v>
      </c>
      <c r="K328" s="190" t="n">
        <f aca="false">'[1]Short Term US Gvt'!H330</f>
        <v>-0.00290135396518365</v>
      </c>
      <c r="L328" s="190" t="n">
        <f aca="false">'[1]Long Term US Gvt'!H330</f>
        <v>-0.00967117988394584</v>
      </c>
      <c r="M328" s="190" t="n">
        <f aca="false">'[1]High Yield Bond'!H330</f>
        <v>0.00225733634311531</v>
      </c>
      <c r="N328" s="190" t="n">
        <f aca="false">'[1]High Yield Muni'!H330</f>
        <v>-0.00302114803625375</v>
      </c>
      <c r="O328" s="190" t="n">
        <f aca="false">'[1]EM Country Debt'!H330</f>
        <v>0</v>
      </c>
      <c r="P328" s="190" t="n">
        <f aca="false">'[1]Natural Resources'!H330</f>
        <v>0.0038004750593823</v>
      </c>
      <c r="Q328" s="190" t="n">
        <f aca="false">'[1]Precious Metals'!H330</f>
        <v>-0.0260950605778193</v>
      </c>
    </row>
    <row r="329" customFormat="false" ht="12.75" hidden="false" customHeight="false" outlineLevel="0" collapsed="false">
      <c r="C329" s="189" t="n">
        <f aca="false">(1+0.93%)^(1/360)-1</f>
        <v>2.5714278558242E-005</v>
      </c>
      <c r="D329" s="190" t="n">
        <f aca="false">'[1]Large Cap Growth'!H331</f>
        <v>0.00513207547169814</v>
      </c>
      <c r="E329" s="190" t="n">
        <f aca="false">'[1]Small Cap Value '!H331</f>
        <v>0.00137457044673539</v>
      </c>
      <c r="F329" s="190" t="n">
        <f aca="false">'[1]European Equities'!H331</f>
        <v>-0.00178571428571439</v>
      </c>
      <c r="G329" s="190" t="n">
        <f aca="false">'[1]Japan Equities'!H331</f>
        <v>-0.0224525043177892</v>
      </c>
      <c r="H329" s="190" t="n">
        <f aca="false">'[1]Latam Equities'!H331</f>
        <v>0.00484027105517915</v>
      </c>
      <c r="I329" s="190" t="n">
        <f aca="false">'[1]EM Stocks'!H331</f>
        <v>0.00116144018583042</v>
      </c>
      <c r="J329" s="190" t="n">
        <f aca="false">'[1]Asian Equities'!H331</f>
        <v>0.000986193293885496</v>
      </c>
      <c r="K329" s="190" t="n">
        <f aca="false">'[1]Short Term US Gvt'!H331</f>
        <v>-0.000969932104752602</v>
      </c>
      <c r="L329" s="190" t="n">
        <f aca="false">'[1]Long Term US Gvt'!H331</f>
        <v>-0.0009765625</v>
      </c>
      <c r="M329" s="190" t="n">
        <f aca="false">'[1]High Yield Bond'!H331</f>
        <v>0.00112612612612617</v>
      </c>
      <c r="N329" s="190" t="n">
        <f aca="false">'[1]High Yield Muni'!H331</f>
        <v>0</v>
      </c>
      <c r="O329" s="190" t="n">
        <f aca="false">'[1]EM Country Debt'!H331</f>
        <v>0.10310421286031</v>
      </c>
      <c r="P329" s="190" t="n">
        <f aca="false">'[1]Natural Resources'!H331</f>
        <v>0.00946521533364875</v>
      </c>
      <c r="Q329" s="190" t="n">
        <f aca="false">'[1]Precious Metals'!H331</f>
        <v>-0.00478468899521523</v>
      </c>
    </row>
    <row r="330" customFormat="false" ht="12.75" hidden="false" customHeight="false" outlineLevel="0" collapsed="false">
      <c r="C330" s="189" t="n">
        <f aca="false">(1+0.93%)^(1/360)-1</f>
        <v>2.5714278558242E-005</v>
      </c>
      <c r="D330" s="190" t="n">
        <f aca="false">'[1]Large Cap Growth'!H332</f>
        <v>0.00765880762877291</v>
      </c>
      <c r="E330" s="190" t="n">
        <f aca="false">'[1]Small Cap Value '!H332</f>
        <v>0.00343170899107759</v>
      </c>
      <c r="F330" s="190" t="n">
        <f aca="false">'[1]European Equities'!H332</f>
        <v>-0.00417412045319021</v>
      </c>
      <c r="G330" s="190" t="n">
        <f aca="false">'[1]Japan Equities'!H332</f>
        <v>-0.0123674911660778</v>
      </c>
      <c r="H330" s="190" t="n">
        <f aca="false">'[1]Latam Equities'!H332</f>
        <v>0.00289017341040454</v>
      </c>
      <c r="I330" s="190" t="n">
        <f aca="false">'[1]EM Stocks'!H332</f>
        <v>0.00580046403712298</v>
      </c>
      <c r="J330" s="190" t="n">
        <f aca="false">'[1]Asian Equities'!H332</f>
        <v>0.000985221674876913</v>
      </c>
      <c r="K330" s="190" t="n">
        <f aca="false">'[1]Short Term US Gvt'!H332</f>
        <v>-0.000970873786407922</v>
      </c>
      <c r="L330" s="190" t="n">
        <f aca="false">'[1]Long Term US Gvt'!H332</f>
        <v>-0.00586510263929618</v>
      </c>
      <c r="M330" s="190" t="n">
        <f aca="false">'[1]High Yield Bond'!H332</f>
        <v>0</v>
      </c>
      <c r="N330" s="190" t="n">
        <f aca="false">'[1]High Yield Muni'!H332</f>
        <v>-0.00101010101010102</v>
      </c>
      <c r="O330" s="190" t="n">
        <f aca="false">'[1]EM Country Debt'!H332</f>
        <v>-0.00100502512562817</v>
      </c>
      <c r="P330" s="190" t="n">
        <f aca="false">'[1]Natural Resources'!H332</f>
        <v>0.000937646507266798</v>
      </c>
      <c r="Q330" s="190" t="n">
        <f aca="false">'[1]Precious Metals'!H332</f>
        <v>0.00384615384615383</v>
      </c>
    </row>
    <row r="331" customFormat="false" ht="12.75" hidden="false" customHeight="false" outlineLevel="0" collapsed="false">
      <c r="C331" s="189" t="n">
        <f aca="false">(1+0.93%)^(1/360)-1</f>
        <v>2.5714278558242E-005</v>
      </c>
      <c r="D331" s="190" t="n">
        <f aca="false">'[1]Large Cap Growth'!H333</f>
        <v>-0.0126676602086437</v>
      </c>
      <c r="E331" s="190" t="n">
        <f aca="false">'[1]Small Cap Value '!H333</f>
        <v>-0.00889192886456902</v>
      </c>
      <c r="F331" s="190" t="n">
        <f aca="false">'[1]European Equities'!H333</f>
        <v>-0.00239520958083828</v>
      </c>
      <c r="G331" s="190" t="n">
        <f aca="false">'[1]Japan Equities'!H333</f>
        <v>0.00178890876565285</v>
      </c>
      <c r="H331" s="190" t="n">
        <f aca="false">'[1]Latam Equities'!H333</f>
        <v>0.0115273775216138</v>
      </c>
      <c r="I331" s="190" t="n">
        <f aca="false">'[1]EM Stocks'!H333</f>
        <v>0.00807381776239913</v>
      </c>
      <c r="J331" s="190" t="n">
        <f aca="false">'[1]Asian Equities'!H333</f>
        <v>0.00196850393700787</v>
      </c>
      <c r="K331" s="190" t="n">
        <f aca="false">'[1]Short Term US Gvt'!H333</f>
        <v>0</v>
      </c>
      <c r="L331" s="190" t="n">
        <f aca="false">'[1]Long Term US Gvt'!H333</f>
        <v>0.000983284169124854</v>
      </c>
      <c r="M331" s="190" t="n">
        <f aca="false">'[1]High Yield Bond'!H333</f>
        <v>-0.00112485939257589</v>
      </c>
      <c r="N331" s="190" t="n">
        <f aca="false">'[1]High Yield Muni'!H333</f>
        <v>-0.00101112234580381</v>
      </c>
      <c r="O331" s="190" t="n">
        <f aca="false">'[1]EM Country Debt'!H333</f>
        <v>0</v>
      </c>
      <c r="P331" s="190" t="n">
        <f aca="false">'[1]Natural Resources'!H333</f>
        <v>-0.00608899297423904</v>
      </c>
      <c r="Q331" s="190" t="n">
        <f aca="false">'[1]Precious Metals'!H333</f>
        <v>-0.0162835249042146</v>
      </c>
    </row>
    <row r="332" customFormat="false" ht="12.75" hidden="false" customHeight="false" outlineLevel="0" collapsed="false">
      <c r="C332" s="189" t="n">
        <f aca="false">(1+0.93%)^(1/360)-1</f>
        <v>2.5714278558242E-005</v>
      </c>
      <c r="D332" s="190" t="n">
        <f aca="false">'[1]Large Cap Growth'!H334</f>
        <v>-0.00573584905660374</v>
      </c>
      <c r="E332" s="190" t="n">
        <f aca="false">'[1]Small Cap Value '!H334</f>
        <v>-0.00966183574879231</v>
      </c>
      <c r="F332" s="190" t="n">
        <f aca="false">'[1]European Equities'!H334</f>
        <v>-0.0102040816326532</v>
      </c>
      <c r="G332" s="190" t="n">
        <f aca="false">'[1]Japan Equities'!H334</f>
        <v>0.0017857142857145</v>
      </c>
      <c r="H332" s="190" t="n">
        <f aca="false">'[1]Latam Equities'!H334</f>
        <v>-0.0113960113960113</v>
      </c>
      <c r="I332" s="190" t="n">
        <f aca="false">'[1]EM Stocks'!H334</f>
        <v>-0.0102974828375286</v>
      </c>
      <c r="J332" s="190" t="n">
        <f aca="false">'[1]Asian Equities'!H334</f>
        <v>-0.00392927308447932</v>
      </c>
      <c r="K332" s="190" t="n">
        <f aca="false">'[1]Short Term US Gvt'!H334</f>
        <v>0</v>
      </c>
      <c r="L332" s="190" t="n">
        <f aca="false">'[1]Long Term US Gvt'!H334</f>
        <v>-0.000982318271119831</v>
      </c>
      <c r="M332" s="190" t="n">
        <f aca="false">'[1]High Yield Bond'!H334</f>
        <v>-0.00337837837837851</v>
      </c>
      <c r="N332" s="190" t="n">
        <f aca="false">'[1]High Yield Muni'!H334</f>
        <v>-0.001012145748988</v>
      </c>
      <c r="O332" s="190" t="n">
        <f aca="false">'[1]EM Country Debt'!H334</f>
        <v>-0.00301810865191143</v>
      </c>
      <c r="P332" s="190" t="n">
        <f aca="false">'[1]Natural Resources'!H334</f>
        <v>-0.00612629594721958</v>
      </c>
      <c r="Q332" s="190" t="n">
        <f aca="false">'[1]Precious Metals'!H334</f>
        <v>0.00778967867575453</v>
      </c>
    </row>
    <row r="333" customFormat="false" ht="12.75" hidden="false" customHeight="false" outlineLevel="0" collapsed="false">
      <c r="C333" s="189" t="n">
        <f aca="false">(1+0.93%)^(1/360)-1</f>
        <v>2.5714278558242E-005</v>
      </c>
      <c r="D333" s="190" t="n">
        <f aca="false">'[1]Large Cap Growth'!H335</f>
        <v>0.00713526643388485</v>
      </c>
      <c r="E333" s="190" t="n">
        <f aca="false">'[1]Small Cap Value '!H335</f>
        <v>0</v>
      </c>
      <c r="F333" s="190" t="n">
        <f aca="false">'[1]European Equities'!H335</f>
        <v>0.0078835657974532</v>
      </c>
      <c r="G333" s="190" t="n">
        <f aca="false">'[1]Japan Equities'!H335</f>
        <v>-0.0142602495543672</v>
      </c>
      <c r="H333" s="190" t="n">
        <f aca="false">'[1]Latam Equities'!H335</f>
        <v>-0.0134486071085496</v>
      </c>
      <c r="I333" s="190" t="n">
        <f aca="false">'[1]EM Stocks'!H335</f>
        <v>0.0011560693641619</v>
      </c>
      <c r="J333" s="190" t="n">
        <f aca="false">'[1]Asian Equities'!H335</f>
        <v>-0.00197238658777132</v>
      </c>
      <c r="K333" s="190" t="n">
        <f aca="false">'[1]Short Term US Gvt'!H335</f>
        <v>-0.00291545189504372</v>
      </c>
      <c r="L333" s="190" t="n">
        <f aca="false">'[1]Long Term US Gvt'!H335</f>
        <v>-0.00983284169124876</v>
      </c>
      <c r="M333" s="190" t="n">
        <f aca="false">'[1]High Yield Bond'!H335</f>
        <v>0.00225988700564961</v>
      </c>
      <c r="N333" s="190" t="n">
        <f aca="false">'[1]High Yield Muni'!H335</f>
        <v>-0.00101317122593714</v>
      </c>
      <c r="O333" s="190" t="n">
        <f aca="false">'[1]EM Country Debt'!H335</f>
        <v>-0.00706357214934417</v>
      </c>
      <c r="P333" s="190" t="n">
        <f aca="false">'[1]Natural Resources'!H335</f>
        <v>-0.00806069227121853</v>
      </c>
      <c r="Q333" s="190" t="n">
        <f aca="false">'[1]Precious Metals'!H335</f>
        <v>-0.00676328502415458</v>
      </c>
    </row>
    <row r="334" customFormat="false" ht="12.75" hidden="false" customHeight="false" outlineLevel="0" collapsed="false">
      <c r="C334" s="189" t="n">
        <f aca="false">(1+0.93%)^(1/360)-1</f>
        <v>2.5714278558242E-005</v>
      </c>
      <c r="D334" s="190" t="n">
        <f aca="false">'[1]Large Cap Growth'!H336</f>
        <v>0.017636418450407</v>
      </c>
      <c r="E334" s="190" t="n">
        <f aca="false">'[1]Small Cap Value '!H336</f>
        <v>0.0209059233449478</v>
      </c>
      <c r="F334" s="190" t="n">
        <f aca="false">'[1]European Equities'!H336</f>
        <v>0.0216606498194945</v>
      </c>
      <c r="G334" s="190" t="n">
        <f aca="false">'[1]Japan Equities'!H336</f>
        <v>0.0216998191681737</v>
      </c>
      <c r="H334" s="190" t="n">
        <f aca="false">'[1]Latam Equities'!H336</f>
        <v>-0.00389483933787727</v>
      </c>
      <c r="I334" s="190" t="n">
        <f aca="false">'[1]EM Stocks'!H336</f>
        <v>0.00230946882217076</v>
      </c>
      <c r="J334" s="190" t="n">
        <f aca="false">'[1]Asian Equities'!H336</f>
        <v>0.00395256916996067</v>
      </c>
      <c r="K334" s="190" t="n">
        <f aca="false">'[1]Short Term US Gvt'!H336</f>
        <v>-0.00194931773879137</v>
      </c>
      <c r="L334" s="190" t="n">
        <f aca="false">'[1]Long Term US Gvt'!H336</f>
        <v>-0.00496524329692161</v>
      </c>
      <c r="M334" s="190" t="n">
        <f aca="false">'[1]High Yield Bond'!H336</f>
        <v>0.00450958286358527</v>
      </c>
      <c r="N334" s="190" t="n">
        <f aca="false">'[1]High Yield Muni'!H336</f>
        <v>-0.00405679513184576</v>
      </c>
      <c r="O334" s="190" t="n">
        <f aca="false">'[1]EM Country Debt'!H336</f>
        <v>0</v>
      </c>
      <c r="P334" s="190" t="n">
        <f aca="false">'[1]Natural Resources'!H336</f>
        <v>-0.000478011472275441</v>
      </c>
      <c r="Q334" s="190" t="n">
        <f aca="false">'[1]Precious Metals'!H336</f>
        <v>-0.0243190661478599</v>
      </c>
    </row>
    <row r="335" customFormat="false" ht="12.75" hidden="false" customHeight="false" outlineLevel="0" collapsed="false">
      <c r="C335" s="189" t="n">
        <f aca="false">(1+0.93%)^(1/360)-1</f>
        <v>2.5714278558242E-005</v>
      </c>
      <c r="D335" s="190" t="n">
        <f aca="false">'[1]Large Cap Growth'!H337</f>
        <v>0.0065175529551178</v>
      </c>
      <c r="E335" s="190" t="n">
        <f aca="false">'[1]Small Cap Value '!H337</f>
        <v>0.0102389078498293</v>
      </c>
      <c r="F335" s="190" t="n">
        <f aca="false">'[1]European Equities'!H337</f>
        <v>0.00353356890459366</v>
      </c>
      <c r="G335" s="190" t="n">
        <f aca="false">'[1]Japan Equities'!H337</f>
        <v>-0.0123893805309735</v>
      </c>
      <c r="H335" s="190" t="n">
        <f aca="false">'[1]Latam Equities'!H337</f>
        <v>-0.00195503421309873</v>
      </c>
      <c r="I335" s="190" t="n">
        <f aca="false">'[1]EM Stocks'!H337</f>
        <v>-0.00230414746543772</v>
      </c>
      <c r="J335" s="190" t="n">
        <f aca="false">'[1]Asian Equities'!H337</f>
        <v>-0.00492125984251979</v>
      </c>
      <c r="K335" s="190" t="n">
        <f aca="false">'[1]Short Term US Gvt'!H337</f>
        <v>-0.00292968749999989</v>
      </c>
      <c r="L335" s="190" t="n">
        <f aca="false">'[1]Long Term US Gvt'!H337</f>
        <v>-0.00199600798403188</v>
      </c>
      <c r="M335" s="190" t="n">
        <f aca="false">'[1]High Yield Bond'!H337</f>
        <v>-0.00112233445566778</v>
      </c>
      <c r="N335" s="190" t="n">
        <f aca="false">'[1]High Yield Muni'!H337</f>
        <v>0</v>
      </c>
      <c r="O335" s="190" t="n">
        <f aca="false">'[1]EM Country Debt'!H337</f>
        <v>0.00203252032520318</v>
      </c>
      <c r="P335" s="190" t="n">
        <f aca="false">'[1]Natural Resources'!H337</f>
        <v>0.00860832137733136</v>
      </c>
      <c r="Q335" s="190" t="n">
        <f aca="false">'[1]Precious Metals'!H337</f>
        <v>0.0149551345962113</v>
      </c>
    </row>
    <row r="336" customFormat="false" ht="12.75" hidden="false" customHeight="false" outlineLevel="0" collapsed="false">
      <c r="C336" s="189" t="n">
        <f aca="false">(1+0.93%)^(1/360)-1</f>
        <v>2.5714278558242E-005</v>
      </c>
      <c r="D336" s="190" t="n">
        <f aca="false">'[1]Large Cap Growth'!H338</f>
        <v>-0.0285504047093451</v>
      </c>
      <c r="E336" s="190" t="n">
        <f aca="false">'[1]Small Cap Value '!H338</f>
        <v>-0.0148648648648649</v>
      </c>
      <c r="F336" s="190" t="n">
        <f aca="false">'[1]European Equities'!H338</f>
        <v>-0.0258215962441313</v>
      </c>
      <c r="G336" s="190" t="n">
        <f aca="false">'[1]Japan Equities'!H338</f>
        <v>0.021505376344086</v>
      </c>
      <c r="H336" s="190" t="n">
        <f aca="false">'[1]Latam Equities'!H338</f>
        <v>-0.0186092066601372</v>
      </c>
      <c r="I336" s="190" t="n">
        <f aca="false">'[1]EM Stocks'!H338</f>
        <v>0.00461893764434174</v>
      </c>
      <c r="J336" s="190" t="n">
        <f aca="false">'[1]Asian Equities'!H338</f>
        <v>0.00197823936696362</v>
      </c>
      <c r="K336" s="190" t="n">
        <f aca="false">'[1]Short Term US Gvt'!H338</f>
        <v>0.00195886385896182</v>
      </c>
      <c r="L336" s="190" t="n">
        <f aca="false">'[1]Long Term US Gvt'!H338</f>
        <v>0.00800000000000001</v>
      </c>
      <c r="M336" s="190" t="n">
        <f aca="false">'[1]High Yield Bond'!H338</f>
        <v>-0.00561797752809001</v>
      </c>
      <c r="N336" s="190" t="n">
        <f aca="false">'[1]High Yield Muni'!H338</f>
        <v>0</v>
      </c>
      <c r="O336" s="190" t="n">
        <f aca="false">'[1]EM Country Debt'!H338</f>
        <v>-0.00202839756592288</v>
      </c>
      <c r="P336" s="190" t="n">
        <f aca="false">'[1]Natural Resources'!H338</f>
        <v>0.00568990042674256</v>
      </c>
      <c r="Q336" s="190" t="n">
        <f aca="false">'[1]Precious Metals'!H338</f>
        <v>-0.00785854616895876</v>
      </c>
    </row>
    <row r="337" customFormat="false" ht="12.75" hidden="false" customHeight="false" outlineLevel="0" collapsed="false">
      <c r="C337" s="189" t="n">
        <f aca="false">(1+0.93%)^(1/360)-1</f>
        <v>2.5714278558242E-005</v>
      </c>
      <c r="D337" s="190" t="n">
        <f aca="false">'[1]Large Cap Growth'!H339</f>
        <v>0.022117860930162</v>
      </c>
      <c r="E337" s="190" t="n">
        <f aca="false">'[1]Small Cap Value '!H339</f>
        <v>0.0212620027434842</v>
      </c>
      <c r="F337" s="190" t="n">
        <f aca="false">'[1]European Equities'!H339</f>
        <v>0.0102409638554215</v>
      </c>
      <c r="G337" s="190" t="n">
        <f aca="false">'[1]Japan Equities'!H339</f>
        <v>0.00526315789473686</v>
      </c>
      <c r="H337" s="190" t="n">
        <f aca="false">'[1]Latam Equities'!H339</f>
        <v>0.000998003992015883</v>
      </c>
      <c r="I337" s="190" t="n">
        <f aca="false">'[1]EM Stocks'!H339</f>
        <v>0.0022988505747128</v>
      </c>
      <c r="J337" s="190" t="n">
        <f aca="false">'[1]Asian Equities'!H339</f>
        <v>0.00394866732477772</v>
      </c>
      <c r="K337" s="190" t="n">
        <f aca="false">'[1]Short Term US Gvt'!H339</f>
        <v>0.000977517106549364</v>
      </c>
      <c r="L337" s="190" t="n">
        <f aca="false">'[1]Long Term US Gvt'!H339</f>
        <v>0.00694444444444442</v>
      </c>
      <c r="M337" s="190" t="n">
        <f aca="false">'[1]High Yield Bond'!H339</f>
        <v>0.00225988700564961</v>
      </c>
      <c r="N337" s="190" t="n">
        <f aca="false">'[1]High Yield Muni'!H339</f>
        <v>0.00203665987780033</v>
      </c>
      <c r="O337" s="190" t="n">
        <f aca="false">'[1]EM Country Debt'!H339</f>
        <v>-0.00101626016260159</v>
      </c>
      <c r="P337" s="190" t="n">
        <f aca="false">'[1]Natural Resources'!H339</f>
        <v>-0.00424328147100428</v>
      </c>
      <c r="Q337" s="190" t="n">
        <f aca="false">'[1]Precious Metals'!H339</f>
        <v>-0.0257425742574258</v>
      </c>
    </row>
    <row r="338" customFormat="false" ht="12.75" hidden="false" customHeight="false" outlineLevel="0" collapsed="false">
      <c r="C338" s="189" t="n">
        <f aca="false">(1+0.93%)^(1/360)-1</f>
        <v>2.5714278558242E-005</v>
      </c>
      <c r="D338" s="190" t="n">
        <f aca="false">'[1]Large Cap Growth'!H340</f>
        <v>-0.0112642655995258</v>
      </c>
      <c r="E338" s="190" t="n">
        <f aca="false">'[1]Small Cap Value '!H340</f>
        <v>-0.00738750839489599</v>
      </c>
      <c r="F338" s="190" t="n">
        <f aca="false">'[1]European Equities'!H340</f>
        <v>0.00536672629695878</v>
      </c>
      <c r="G338" s="190" t="n">
        <f aca="false">'[1]Japan Equities'!H340</f>
        <v>-0.0052356020942409</v>
      </c>
      <c r="H338" s="190" t="n">
        <f aca="false">'[1]Latam Equities'!H340</f>
        <v>-0.0079760717846461</v>
      </c>
      <c r="I338" s="190" t="n">
        <f aca="false">'[1]EM Stocks'!H340</f>
        <v>-0.00573394495412849</v>
      </c>
      <c r="J338" s="190" t="n">
        <f aca="false">'[1]Asian Equities'!H340</f>
        <v>-0.00884955752212391</v>
      </c>
      <c r="K338" s="190" t="n">
        <f aca="false">'[1]Short Term US Gvt'!H340</f>
        <v>0</v>
      </c>
      <c r="L338" s="190" t="n">
        <f aca="false">'[1]Long Term US Gvt'!H340</f>
        <v>0.000985221674876913</v>
      </c>
      <c r="M338" s="190" t="n">
        <f aca="false">'[1]High Yield Bond'!H340</f>
        <v>-0.00112739571589626</v>
      </c>
      <c r="N338" s="190" t="n">
        <f aca="false">'[1]High Yield Muni'!H340</f>
        <v>-0.00101626016260159</v>
      </c>
      <c r="O338" s="190" t="n">
        <f aca="false">'[1]EM Country Debt'!H340</f>
        <v>-0.00305188199389617</v>
      </c>
      <c r="P338" s="190" t="n">
        <f aca="false">'[1]Natural Resources'!H340</f>
        <v>-0.00568181818181823</v>
      </c>
      <c r="Q338" s="190" t="n">
        <f aca="false">'[1]Precious Metals'!H340</f>
        <v>-0.0457317073170731</v>
      </c>
    </row>
    <row r="339" customFormat="false" ht="12.75" hidden="false" customHeight="false" outlineLevel="0" collapsed="false">
      <c r="C339" s="189" t="n">
        <f aca="false">(1+0.93%)^(1/360)-1</f>
        <v>2.5714278558242E-005</v>
      </c>
      <c r="D339" s="190" t="n">
        <f aca="false">'[1]Large Cap Growth'!H341</f>
        <v>0.00149902563333848</v>
      </c>
      <c r="E339" s="190" t="n">
        <f aca="false">'[1]Small Cap Value '!H341</f>
        <v>0.00879566982408675</v>
      </c>
      <c r="F339" s="190" t="n">
        <f aca="false">'[1]European Equities'!H341</f>
        <v>-0.00771055753262151</v>
      </c>
      <c r="G339" s="190" t="n">
        <f aca="false">'[1]Japan Equities'!H341</f>
        <v>0.00526315789473686</v>
      </c>
      <c r="H339" s="190" t="n">
        <f aca="false">'[1]Latam Equities'!H341</f>
        <v>-0.00804020100502512</v>
      </c>
      <c r="I339" s="190" t="n">
        <f aca="false">'[1]EM Stocks'!H341</f>
        <v>0.00461361014994233</v>
      </c>
      <c r="J339" s="190" t="n">
        <f aca="false">'[1]Asian Equities'!H341</f>
        <v>0.00297619047619047</v>
      </c>
      <c r="K339" s="190" t="n">
        <f aca="false">'[1]Short Term US Gvt'!H341</f>
        <v>-0.00292968749999989</v>
      </c>
      <c r="L339" s="190" t="n">
        <f aca="false">'[1]Long Term US Gvt'!H341</f>
        <v>-0.00688976377952755</v>
      </c>
      <c r="M339" s="190" t="n">
        <f aca="false">'[1]High Yield Bond'!H341</f>
        <v>-0.00225733634311509</v>
      </c>
      <c r="N339" s="190" t="n">
        <f aca="false">'[1]High Yield Muni'!H341</f>
        <v>-0.00305188199389617</v>
      </c>
      <c r="O339" s="190" t="n">
        <f aca="false">'[1]EM Country Debt'!H341</f>
        <v>-0.00408163265306127</v>
      </c>
      <c r="P339" s="190" t="n">
        <f aca="false">'[1]Natural Resources'!H341</f>
        <v>-0.0233333333333332</v>
      </c>
      <c r="Q339" s="190" t="n">
        <f aca="false">'[1]Precious Metals'!H341</f>
        <v>-0.012779552715655</v>
      </c>
    </row>
    <row r="340" customFormat="false" ht="12.75" hidden="false" customHeight="false" outlineLevel="0" collapsed="false">
      <c r="C340" s="189" t="n">
        <f aca="false">(1+0.93%)^(1/360)-1</f>
        <v>2.5714278558242E-005</v>
      </c>
      <c r="D340" s="190" t="n">
        <f aca="false">'[1]Large Cap Growth'!H342</f>
        <v>-0.00972908247268378</v>
      </c>
      <c r="E340" s="190" t="n">
        <f aca="false">'[1]Small Cap Value '!H342</f>
        <v>-0.0187793427230046</v>
      </c>
      <c r="F340" s="190" t="n">
        <f aca="false">'[1]European Equities'!H342</f>
        <v>-0.00597728631201444</v>
      </c>
      <c r="G340" s="190" t="n">
        <f aca="false">'[1]Japan Equities'!H342</f>
        <v>0.0104712041884816</v>
      </c>
      <c r="H340" s="190" t="n">
        <f aca="false">'[1]Latam Equities'!H342</f>
        <v>-0.011144883485309</v>
      </c>
      <c r="I340" s="190" t="n">
        <f aca="false">'[1]EM Stocks'!H342</f>
        <v>0.00459242250287018</v>
      </c>
      <c r="J340" s="190" t="n">
        <f aca="false">'[1]Asian Equities'!H342</f>
        <v>0</v>
      </c>
      <c r="K340" s="190" t="n">
        <f aca="false">'[1]Short Term US Gvt'!H342</f>
        <v>0</v>
      </c>
      <c r="L340" s="190" t="n">
        <f aca="false">'[1]Long Term US Gvt'!H342</f>
        <v>-0.00198216055500489</v>
      </c>
      <c r="M340" s="190" t="n">
        <f aca="false">'[1]High Yield Bond'!H342</f>
        <v>-0.00226244343891402</v>
      </c>
      <c r="N340" s="190" t="n">
        <f aca="false">'[1]High Yield Muni'!H342</f>
        <v>0</v>
      </c>
      <c r="O340" s="190" t="n">
        <f aca="false">'[1]EM Country Debt'!H342</f>
        <v>0.00204918032786883</v>
      </c>
      <c r="P340" s="190" t="n">
        <f aca="false">'[1]Natural Resources'!H342</f>
        <v>-0.00195026816187238</v>
      </c>
      <c r="Q340" s="190" t="n">
        <f aca="false">'[1]Precious Metals'!H342</f>
        <v>0.0204962243797198</v>
      </c>
    </row>
    <row r="341" customFormat="false" ht="12.75" hidden="false" customHeight="false" outlineLevel="0" collapsed="false">
      <c r="C341" s="189" t="n">
        <f aca="false">(1+0.93%)^(1/360)-1</f>
        <v>2.5714278558242E-005</v>
      </c>
      <c r="D341" s="190" t="n">
        <f aca="false">'[1]Large Cap Growth'!H343</f>
        <v>0.0350665054413544</v>
      </c>
      <c r="E341" s="190" t="n">
        <f aca="false">'[1]Small Cap Value '!H343</f>
        <v>0.0266575529733424</v>
      </c>
      <c r="F341" s="190" t="n">
        <f aca="false">'[1]European Equities'!H343</f>
        <v>0.0174383644016838</v>
      </c>
      <c r="G341" s="190" t="n">
        <f aca="false">'[1]Japan Equities'!H343</f>
        <v>0.00518134715025909</v>
      </c>
      <c r="H341" s="190" t="n">
        <f aca="false">'[1]Latam Equities'!H343</f>
        <v>0.0153688524590165</v>
      </c>
      <c r="I341" s="190" t="n">
        <f aca="false">'[1]EM Stocks'!H343</f>
        <v>0.00457142857142845</v>
      </c>
      <c r="J341" s="190" t="n">
        <f aca="false">'[1]Asian Equities'!H343</f>
        <v>0.00494559841740849</v>
      </c>
      <c r="K341" s="190" t="n">
        <f aca="false">'[1]Short Term US Gvt'!H343</f>
        <v>-0.00195886385896193</v>
      </c>
      <c r="L341" s="190" t="n">
        <f aca="false">'[1]Long Term US Gvt'!H343</f>
        <v>-0.00496524329692161</v>
      </c>
      <c r="M341" s="190" t="n">
        <f aca="false">'[1]High Yield Bond'!H343</f>
        <v>0.00793650793650791</v>
      </c>
      <c r="N341" s="190" t="n">
        <f aca="false">'[1]High Yield Muni'!H343</f>
        <v>-0.00306122448979607</v>
      </c>
      <c r="O341" s="190" t="n">
        <f aca="false">'[1]EM Country Debt'!H343</f>
        <v>-0.00817995910020453</v>
      </c>
      <c r="P341" s="190" t="n">
        <f aca="false">'[1]Natural Resources'!H343</f>
        <v>-0.0063507572056668</v>
      </c>
      <c r="Q341" s="190" t="n">
        <f aca="false">'[1]Precious Metals'!H343</f>
        <v>-0.0084566596194503</v>
      </c>
    </row>
    <row r="342" customFormat="false" ht="12.75" hidden="false" customHeight="false" outlineLevel="0" collapsed="false">
      <c r="C342" s="189" t="n">
        <f aca="false">(1+0.93%)^(1/360)-1</f>
        <v>2.5714278558242E-005</v>
      </c>
      <c r="D342" s="190" t="n">
        <f aca="false">'[1]Large Cap Growth'!H344</f>
        <v>0.000876168224299034</v>
      </c>
      <c r="E342" s="190" t="n">
        <f aca="false">'[1]Small Cap Value '!H344</f>
        <v>-0.00199733688415438</v>
      </c>
      <c r="F342" s="190" t="n">
        <f aca="false">'[1]European Equities'!H344</f>
        <v>-0.00295508274231682</v>
      </c>
      <c r="G342" s="190" t="n">
        <f aca="false">'[1]Japan Equities'!H344</f>
        <v>-0.00515463917525783</v>
      </c>
      <c r="H342" s="190" t="n">
        <f aca="false">'[1]Latam Equities'!H344</f>
        <v>-0.00908173562058523</v>
      </c>
      <c r="I342" s="190" t="n">
        <f aca="false">'[1]EM Stocks'!H344</f>
        <v>0.00113765642775898</v>
      </c>
      <c r="J342" s="190" t="n">
        <f aca="false">'[1]Asian Equities'!H344</f>
        <v>0.00196850393700787</v>
      </c>
      <c r="K342" s="190" t="n">
        <f aca="false">'[1]Short Term US Gvt'!H344</f>
        <v>-0.00294406280667314</v>
      </c>
      <c r="L342" s="190" t="n">
        <f aca="false">'[1]Long Term US Gvt'!H344</f>
        <v>0</v>
      </c>
      <c r="M342" s="190" t="n">
        <f aca="false">'[1]High Yield Bond'!H344</f>
        <v>0</v>
      </c>
      <c r="N342" s="190" t="n">
        <f aca="false">'[1]High Yield Muni'!H344</f>
        <v>-0.00204708290685773</v>
      </c>
      <c r="O342" s="190" t="n">
        <f aca="false">'[1]EM Country Debt'!H344</f>
        <v>-0.0051546391752576</v>
      </c>
      <c r="P342" s="190" t="n">
        <f aca="false">'[1]Natural Resources'!H344</f>
        <v>0.00786627335299905</v>
      </c>
      <c r="Q342" s="190" t="n">
        <f aca="false">'[1]Precious Metals'!H344</f>
        <v>-0.0149253731343284</v>
      </c>
    </row>
    <row r="343" customFormat="false" ht="12.75" hidden="false" customHeight="false" outlineLevel="0" collapsed="false">
      <c r="C343" s="189" t="n">
        <f aca="false">(1+0.93%)^(1/360)-1</f>
        <v>2.5714278558242E-005</v>
      </c>
      <c r="D343" s="190" t="n">
        <f aca="false">'[1]Large Cap Growth'!H345</f>
        <v>0.00335570469798641</v>
      </c>
      <c r="E343" s="190" t="n">
        <f aca="false">'[1]Small Cap Value '!H345</f>
        <v>0.00400266844563046</v>
      </c>
      <c r="F343" s="190" t="n">
        <f aca="false">'[1]European Equities'!H345</f>
        <v>0.0148192056905749</v>
      </c>
      <c r="G343" s="190" t="n">
        <f aca="false">'[1]Japan Equities'!H345</f>
        <v>0.0138169257340242</v>
      </c>
      <c r="H343" s="190" t="n">
        <f aca="false">'[1]Latam Equities'!H345</f>
        <v>0.0112016293279023</v>
      </c>
      <c r="I343" s="190" t="n">
        <f aca="false">'[1]EM Stocks'!H345</f>
        <v>-0.00113636363636382</v>
      </c>
      <c r="J343" s="190" t="n">
        <f aca="false">'[1]Asian Equities'!H345</f>
        <v>0</v>
      </c>
      <c r="K343" s="190" t="n">
        <f aca="false">'[1]Short Term US Gvt'!H345</f>
        <v>-0.000984251968503935</v>
      </c>
      <c r="L343" s="190" t="n">
        <f aca="false">'[1]Long Term US Gvt'!H345</f>
        <v>-0.00598802395209563</v>
      </c>
      <c r="M343" s="190" t="n">
        <f aca="false">'[1]High Yield Bond'!H345</f>
        <v>0.00112485939257589</v>
      </c>
      <c r="N343" s="190" t="n">
        <f aca="false">'[1]High Yield Muni'!H345</f>
        <v>0.00102564102564107</v>
      </c>
      <c r="O343" s="190" t="n">
        <f aca="false">'[1]EM Country Debt'!H345</f>
        <v>0.00518134715025886</v>
      </c>
      <c r="P343" s="190" t="n">
        <f aca="false">'[1]Natural Resources'!H345</f>
        <v>-0.00975609756097562</v>
      </c>
      <c r="Q343" s="190" t="n">
        <f aca="false">'[1]Precious Metals'!H345</f>
        <v>-0.0108225108225107</v>
      </c>
    </row>
    <row r="344" customFormat="false" ht="12.75" hidden="false" customHeight="false" outlineLevel="0" collapsed="false">
      <c r="C344" s="189" t="n">
        <f aca="false">(1+0.93%)^(1/360)-1</f>
        <v>2.5714278558242E-005</v>
      </c>
      <c r="D344" s="190" t="n">
        <f aca="false">'[1]Large Cap Growth'!H346</f>
        <v>0.0106150937908973</v>
      </c>
      <c r="E344" s="190" t="n">
        <f aca="false">'[1]Small Cap Value '!H346</f>
        <v>0.0179401993355481</v>
      </c>
      <c r="F344" s="190" t="n">
        <f aca="false">'[1]European Equities'!H346</f>
        <v>0.00233644859813076</v>
      </c>
      <c r="G344" s="190" t="n">
        <f aca="false">'[1]Japan Equities'!H346</f>
        <v>0.028960817717206</v>
      </c>
      <c r="H344" s="190" t="n">
        <f aca="false">'[1]Latam Equities'!H346</f>
        <v>0.0140986908358509</v>
      </c>
      <c r="I344" s="190" t="n">
        <f aca="false">'[1]EM Stocks'!H346</f>
        <v>0.012514220705347</v>
      </c>
      <c r="J344" s="190" t="n">
        <f aca="false">'[1]Asian Equities'!H346</f>
        <v>0.00392927308447955</v>
      </c>
      <c r="K344" s="190" t="n">
        <f aca="false">'[1]Short Term US Gvt'!H346</f>
        <v>-0.00295566502463063</v>
      </c>
      <c r="L344" s="190" t="n">
        <f aca="false">'[1]Long Term US Gvt'!H346</f>
        <v>-0.00702811244979917</v>
      </c>
      <c r="M344" s="190" t="n">
        <f aca="false">'[1]High Yield Bond'!H346</f>
        <v>0.00449438202247188</v>
      </c>
      <c r="N344" s="190" t="n">
        <f aca="false">'[1]High Yield Muni'!H346</f>
        <v>-0.00102459016393441</v>
      </c>
      <c r="O344" s="190" t="n">
        <f aca="false">'[1]EM Country Debt'!H346</f>
        <v>0.00206185567010331</v>
      </c>
      <c r="P344" s="190" t="n">
        <f aca="false">'[1]Natural Resources'!H346</f>
        <v>-0.00837438423645331</v>
      </c>
      <c r="Q344" s="190" t="n">
        <f aca="false">'[1]Precious Metals'!H346</f>
        <v>-0.0185995623632385</v>
      </c>
    </row>
    <row r="345" customFormat="false" ht="12.75" hidden="false" customHeight="false" outlineLevel="0" collapsed="false">
      <c r="C345" s="189" t="n">
        <f aca="false">(1+0.93%)^(1/360)-1</f>
        <v>2.5714278558242E-005</v>
      </c>
      <c r="D345" s="190" t="n">
        <f aca="false">'[1]Large Cap Growth'!H347</f>
        <v>0.0237410071942448</v>
      </c>
      <c r="E345" s="190" t="n">
        <f aca="false">'[1]Small Cap Value '!H347</f>
        <v>0.0287206266318538</v>
      </c>
      <c r="F345" s="190" t="n">
        <f aca="false">'[1]European Equities'!H347</f>
        <v>0.0186480186480187</v>
      </c>
      <c r="G345" s="190" t="n">
        <f aca="false">'[1]Japan Equities'!H347</f>
        <v>-0.00496688741721862</v>
      </c>
      <c r="H345" s="190" t="n">
        <f aca="false">'[1]Latam Equities'!H347</f>
        <v>0.0119165839126116</v>
      </c>
      <c r="I345" s="190" t="n">
        <f aca="false">'[1]EM Stocks'!H347</f>
        <v>-0.00224719101123594</v>
      </c>
      <c r="J345" s="190" t="n">
        <f aca="false">'[1]Asian Equities'!H347</f>
        <v>-0.000978473581213279</v>
      </c>
      <c r="K345" s="190" t="n">
        <f aca="false">'[1]Short Term US Gvt'!H347</f>
        <v>0</v>
      </c>
      <c r="L345" s="190" t="n">
        <f aca="false">'[1]Long Term US Gvt'!H347</f>
        <v>0.00202224469160761</v>
      </c>
      <c r="M345" s="190" t="n">
        <f aca="false">'[1]High Yield Bond'!H347</f>
        <v>0.00559284116331105</v>
      </c>
      <c r="N345" s="190" t="n">
        <f aca="false">'[1]High Yield Muni'!H347</f>
        <v>-0.00307692307692298</v>
      </c>
      <c r="O345" s="190" t="n">
        <f aca="false">'[1]EM Country Debt'!H347</f>
        <v>0.00308641975308643</v>
      </c>
      <c r="P345" s="190" t="n">
        <f aca="false">'[1]Natural Resources'!H347</f>
        <v>0.00397416790859428</v>
      </c>
      <c r="Q345" s="190" t="n">
        <f aca="false">'[1]Precious Metals'!H347</f>
        <v>-0.0312151616499444</v>
      </c>
    </row>
    <row r="346" customFormat="false" ht="12.75" hidden="false" customHeight="false" outlineLevel="0" collapsed="false">
      <c r="C346" s="189" t="n">
        <f aca="false">(1+0.93%)^(1/360)-1</f>
        <v>2.5714278558242E-005</v>
      </c>
      <c r="D346" s="190" t="n">
        <f aca="false">'[1]Large Cap Growth'!H348</f>
        <v>0</v>
      </c>
      <c r="E346" s="190" t="n">
        <f aca="false">'[1]Small Cap Value '!H348</f>
        <v>-0.00190355329949232</v>
      </c>
      <c r="F346" s="190" t="n">
        <f aca="false">'[1]European Equities'!H348</f>
        <v>-0.007437070938215</v>
      </c>
      <c r="G346" s="190" t="n">
        <f aca="false">'[1]Japan Equities'!H348</f>
        <v>-0.0266222961730449</v>
      </c>
      <c r="H346" s="190" t="n">
        <f aca="false">'[1]Latam Equities'!H348</f>
        <v>-0.0235525024533857</v>
      </c>
      <c r="I346" s="190" t="n">
        <f aca="false">'[1]EM Stocks'!H348</f>
        <v>-0.0180180180180181</v>
      </c>
      <c r="J346" s="190" t="n">
        <f aca="false">'[1]Asian Equities'!H348</f>
        <v>-0.00293829578844285</v>
      </c>
      <c r="K346" s="190" t="n">
        <f aca="false">'[1]Short Term US Gvt'!H348</f>
        <v>-0.000988142292490113</v>
      </c>
      <c r="L346" s="190" t="n">
        <f aca="false">'[1]Long Term US Gvt'!H348</f>
        <v>-0.0080726538849647</v>
      </c>
      <c r="M346" s="190" t="n">
        <f aca="false">'[1]High Yield Bond'!H348</f>
        <v>0.00111234705228025</v>
      </c>
      <c r="N346" s="190" t="n">
        <f aca="false">'[1]High Yield Muni'!H348</f>
        <v>0.00308641975308643</v>
      </c>
      <c r="O346" s="190" t="n">
        <f aca="false">'[1]EM Country Debt'!H348</f>
        <v>-0.0164102564102564</v>
      </c>
      <c r="P346" s="190" t="n">
        <f aca="false">'[1]Natural Resources'!H348</f>
        <v>-0.0148441365660564</v>
      </c>
      <c r="Q346" s="190" t="n">
        <f aca="false">'[1]Precious Metals'!H348</f>
        <v>0.00115074798619097</v>
      </c>
    </row>
    <row r="347" customFormat="false" ht="12.75" hidden="false" customHeight="false" outlineLevel="0" collapsed="false">
      <c r="C347" s="189" t="n">
        <f aca="false">(1+0.93%)^(1/360)-1</f>
        <v>2.5714278558242E-005</v>
      </c>
      <c r="D347" s="190" t="n">
        <f aca="false">'[1]Large Cap Growth'!H349</f>
        <v>0</v>
      </c>
      <c r="E347" s="190" t="n">
        <f aca="false">'[1]Small Cap Value '!H349</f>
        <v>0</v>
      </c>
      <c r="F347" s="190" t="n">
        <f aca="false">'[1]European Equities'!H349</f>
        <v>0</v>
      </c>
      <c r="G347" s="190" t="n">
        <f aca="false">'[1]Japan Equities'!H349</f>
        <v>0</v>
      </c>
      <c r="H347" s="190" t="n">
        <f aca="false">'[1]Latam Equities'!H349</f>
        <v>0</v>
      </c>
      <c r="I347" s="190" t="n">
        <f aca="false">'[1]EM Stocks'!H349</f>
        <v>0</v>
      </c>
      <c r="J347" s="190" t="n">
        <f aca="false">'[1]Asian Equities'!H349</f>
        <v>0</v>
      </c>
      <c r="K347" s="190" t="n">
        <f aca="false">'[1]Short Term US Gvt'!H349</f>
        <v>0</v>
      </c>
      <c r="L347" s="190" t="n">
        <f aca="false">'[1]Long Term US Gvt'!H349</f>
        <v>-0.00203458799593081</v>
      </c>
      <c r="M347" s="190" t="n">
        <f aca="false">'[1]High Yield Bond'!H349</f>
        <v>-0.00777777777777777</v>
      </c>
      <c r="N347" s="190" t="n">
        <f aca="false">'[1]High Yield Muni'!H349</f>
        <v>-0.00615384615384618</v>
      </c>
      <c r="O347" s="190" t="n">
        <f aca="false">'[1]EM Country Debt'!H349</f>
        <v>0</v>
      </c>
      <c r="P347" s="190" t="n">
        <f aca="false">'[1]Natural Resources'!H349</f>
        <v>-0.00853842290306384</v>
      </c>
      <c r="Q347" s="190" t="n">
        <f aca="false">'[1]Precious Metals'!H349</f>
        <v>0</v>
      </c>
    </row>
    <row r="348" customFormat="false" ht="12.75" hidden="false" customHeight="false" outlineLevel="0" collapsed="false">
      <c r="C348" s="189" t="n">
        <f aca="false">(1+0.93%)^(1/360)-1</f>
        <v>2.5714278558242E-005</v>
      </c>
      <c r="D348" s="190" t="n">
        <f aca="false">'[1]Large Cap Growth'!H350</f>
        <v>-0.0333099086437105</v>
      </c>
      <c r="E348" s="190" t="n">
        <f aca="false">'[1]Small Cap Value '!H350</f>
        <v>-0.0311506675143038</v>
      </c>
      <c r="F348" s="190" t="n">
        <f aca="false">'[1]European Equities'!H350</f>
        <v>-0.014985590778098</v>
      </c>
      <c r="G348" s="190" t="n">
        <f aca="false">'[1]Japan Equities'!H350</f>
        <v>0.00341880341880341</v>
      </c>
      <c r="H348" s="190" t="n">
        <f aca="false">'[1]Latam Equities'!H350</f>
        <v>-0.022110552763819</v>
      </c>
      <c r="I348" s="190" t="n">
        <f aca="false">'[1]EM Stocks'!H350</f>
        <v>-0.00458715596330284</v>
      </c>
      <c r="J348" s="190" t="n">
        <f aca="false">'[1]Asian Equities'!H350</f>
        <v>-0.00491159135559915</v>
      </c>
      <c r="K348" s="190" t="n">
        <f aca="false">'[1]Short Term US Gvt'!H350</f>
        <v>0.00494559841740849</v>
      </c>
      <c r="L348" s="190" t="n">
        <f aca="false">'[1]Long Term US Gvt'!H350</f>
        <v>0.0183486238532109</v>
      </c>
      <c r="M348" s="190" t="n">
        <f aca="false">'[1]High Yield Bond'!H350</f>
        <v>-0.00559910414333698</v>
      </c>
      <c r="N348" s="190" t="n">
        <f aca="false">'[1]High Yield Muni'!H350</f>
        <v>0.00206398348813219</v>
      </c>
      <c r="O348" s="190" t="n">
        <f aca="false">'[1]EM Country Debt'!H350</f>
        <v>0.00104275286757027</v>
      </c>
      <c r="P348" s="190" t="n">
        <f aca="false">'[1]Natural Resources'!H350</f>
        <v>0</v>
      </c>
      <c r="Q348" s="190" t="n">
        <f aca="false">'[1]Precious Metals'!H350</f>
        <v>0.00344827586206908</v>
      </c>
    </row>
    <row r="349" customFormat="false" ht="12.75" hidden="false" customHeight="false" outlineLevel="0" collapsed="false">
      <c r="C349" s="189" t="n">
        <f aca="false">(1+0.93%)^(1/360)-1</f>
        <v>2.5714278558242E-005</v>
      </c>
      <c r="D349" s="190" t="n">
        <f aca="false">'[1]Large Cap Growth'!H351</f>
        <v>0.0284966560046525</v>
      </c>
      <c r="E349" s="190" t="n">
        <f aca="false">'[1]Small Cap Value '!H351</f>
        <v>0.00918635170603688</v>
      </c>
      <c r="F349" s="190" t="n">
        <f aca="false">'[1]European Equities'!H351</f>
        <v>0.0140433001755411</v>
      </c>
      <c r="G349" s="190" t="n">
        <f aca="false">'[1]Japan Equities'!H351</f>
        <v>0.00511073253833061</v>
      </c>
      <c r="H349" s="190" t="n">
        <f aca="false">'[1]Latam Equities'!H351</f>
        <v>0.00924974306269277</v>
      </c>
      <c r="I349" s="190" t="n">
        <f aca="false">'[1]EM Stocks'!H351</f>
        <v>0.00921658986175111</v>
      </c>
      <c r="J349" s="190" t="n">
        <f aca="false">'[1]Asian Equities'!H351</f>
        <v>0.000987166831194486</v>
      </c>
      <c r="K349" s="190" t="n">
        <f aca="false">'[1]Short Term US Gvt'!H351</f>
        <v>-0.00295275590551169</v>
      </c>
      <c r="L349" s="190" t="n">
        <f aca="false">'[1]Long Term US Gvt'!H351</f>
        <v>-0.00900900900900903</v>
      </c>
      <c r="M349" s="190" t="n">
        <f aca="false">'[1]High Yield Bond'!H351</f>
        <v>0.00112612612612617</v>
      </c>
      <c r="N349" s="190" t="n">
        <f aca="false">'[1]High Yield Muni'!H351</f>
        <v>0</v>
      </c>
      <c r="O349" s="190" t="n">
        <f aca="false">'[1]EM Country Debt'!H351</f>
        <v>-0.00104166666666661</v>
      </c>
      <c r="P349" s="190" t="n">
        <f aca="false">'[1]Natural Resources'!H351</f>
        <v>-0.0187436676798378</v>
      </c>
      <c r="Q349" s="190" t="n">
        <f aca="false">'[1]Precious Metals'!H351</f>
        <v>0</v>
      </c>
    </row>
    <row r="350" customFormat="false" ht="12.75" hidden="false" customHeight="false" outlineLevel="0" collapsed="false">
      <c r="C350" s="189" t="n">
        <f aca="false">(1+0.93%)^(1/360)-1</f>
        <v>2.5714278558242E-005</v>
      </c>
      <c r="D350" s="190" t="n">
        <f aca="false">'[1]Large Cap Growth'!H352</f>
        <v>0.00438224484026017</v>
      </c>
      <c r="E350" s="190" t="n">
        <f aca="false">'[1]Small Cap Value '!H352</f>
        <v>-0.0286085825747725</v>
      </c>
      <c r="F350" s="190" t="n">
        <f aca="false">'[1]European Equities'!H352</f>
        <v>0.0126947489901905</v>
      </c>
      <c r="G350" s="190" t="n">
        <f aca="false">'[1]Japan Equities'!H352</f>
        <v>-0.0203389830508475</v>
      </c>
      <c r="H350" s="190" t="n">
        <f aca="false">'[1]Latam Equities'!H352</f>
        <v>-0.00101832993890016</v>
      </c>
      <c r="I350" s="190" t="n">
        <f aca="false">'[1]EM Stocks'!H352</f>
        <v>-0.00342465753424648</v>
      </c>
      <c r="J350" s="190" t="n">
        <f aca="false">'[1]Asian Equities'!H352</f>
        <v>-0.00295857988165693</v>
      </c>
      <c r="K350" s="190" t="n">
        <f aca="false">'[1]Short Term US Gvt'!H352</f>
        <v>-0.000987166831194597</v>
      </c>
      <c r="L350" s="190" t="n">
        <f aca="false">'[1]Long Term US Gvt'!H352</f>
        <v>0</v>
      </c>
      <c r="M350" s="190" t="n">
        <f aca="false">'[1]High Yield Bond'!H352</f>
        <v>-0.00562429696287969</v>
      </c>
      <c r="N350" s="190" t="n">
        <f aca="false">'[1]High Yield Muni'!H352</f>
        <v>0</v>
      </c>
      <c r="O350" s="190" t="n">
        <f aca="false">'[1]EM Country Debt'!H352</f>
        <v>0.00625651720542231</v>
      </c>
      <c r="P350" s="190" t="n">
        <f aca="false">'[1]Natural Resources'!H352</f>
        <v>0.0123902942694889</v>
      </c>
      <c r="Q350" s="190" t="n">
        <f aca="false">'[1]Precious Metals'!H352</f>
        <v>0.0103092783505154</v>
      </c>
    </row>
    <row r="351" customFormat="false" ht="12.75" hidden="false" customHeight="false" outlineLevel="0" collapsed="false">
      <c r="C351" s="189" t="n">
        <f aca="false">(1+0.93%)^(1/360)-1</f>
        <v>2.5714278558242E-005</v>
      </c>
      <c r="D351" s="190" t="n">
        <f aca="false">'[1]Large Cap Growth'!H353</f>
        <v>-0.000422237860661534</v>
      </c>
      <c r="E351" s="190" t="n">
        <f aca="false">'[1]Small Cap Value '!H353</f>
        <v>-0.00870147255689413</v>
      </c>
      <c r="F351" s="190" t="n">
        <f aca="false">'[1]European Equities'!H353</f>
        <v>0.00170940170940148</v>
      </c>
      <c r="G351" s="190" t="n">
        <f aca="false">'[1]Japan Equities'!H353</f>
        <v>-0.0190311418685122</v>
      </c>
      <c r="H351" s="190" t="n">
        <f aca="false">'[1]Latam Equities'!H353</f>
        <v>0.0122324159021405</v>
      </c>
      <c r="I351" s="190" t="n">
        <f aca="false">'[1]EM Stocks'!H353</f>
        <v>-0.00458190148911808</v>
      </c>
      <c r="J351" s="190" t="n">
        <f aca="false">'[1]Asian Equities'!H353</f>
        <v>-0.0019782393669634</v>
      </c>
      <c r="K351" s="190" t="n">
        <f aca="false">'[1]Short Term US Gvt'!H353</f>
        <v>0.00296442687747045</v>
      </c>
      <c r="L351" s="190" t="n">
        <f aca="false">'[1]Long Term US Gvt'!H353</f>
        <v>0.00303030303030294</v>
      </c>
      <c r="M351" s="190" t="n">
        <f aca="false">'[1]High Yield Bond'!H353</f>
        <v>-0.00339366515837092</v>
      </c>
      <c r="N351" s="190" t="n">
        <f aca="false">'[1]High Yield Muni'!H353</f>
        <v>0</v>
      </c>
      <c r="O351" s="190" t="n">
        <f aca="false">'[1]EM Country Debt'!H353</f>
        <v>0.0020725388601035</v>
      </c>
      <c r="P351" s="190" t="n">
        <f aca="false">'[1]Natural Resources'!H353</f>
        <v>-0.00764915859255477</v>
      </c>
      <c r="Q351" s="190" t="n">
        <f aca="false">'[1]Precious Metals'!H353</f>
        <v>-0.00113378684807253</v>
      </c>
    </row>
    <row r="352" customFormat="false" ht="12.75" hidden="false" customHeight="false" outlineLevel="0" collapsed="false">
      <c r="C352" s="189" t="n">
        <f aca="false">(1+0.93%)^(1/360)-1</f>
        <v>2.5714278558242E-005</v>
      </c>
      <c r="D352" s="190" t="n">
        <f aca="false">'[1]Large Cap Growth'!H354</f>
        <v>-0.0292875246409462</v>
      </c>
      <c r="E352" s="190" t="n">
        <f aca="false">'[1]Small Cap Value '!H354</f>
        <v>-0.0344361917623227</v>
      </c>
      <c r="F352" s="190" t="n">
        <f aca="false">'[1]European Equities'!H354</f>
        <v>-0.0227531285551763</v>
      </c>
      <c r="G352" s="190" t="n">
        <f aca="false">'[1]Japan Equities'!H354</f>
        <v>-0.0352733686067019</v>
      </c>
      <c r="H352" s="190" t="n">
        <f aca="false">'[1]Latam Equities'!H354</f>
        <v>-0.0292044310171198</v>
      </c>
      <c r="I352" s="190" t="n">
        <f aca="false">'[1]EM Stocks'!H354</f>
        <v>-0.0138089758342922</v>
      </c>
      <c r="J352" s="190" t="n">
        <f aca="false">'[1]Asian Equities'!H354</f>
        <v>-0.00198216055500489</v>
      </c>
      <c r="K352" s="190" t="n">
        <f aca="false">'[1]Short Term US Gvt'!H354</f>
        <v>0.000985221674876913</v>
      </c>
      <c r="L352" s="190" t="n">
        <f aca="false">'[1]Long Term US Gvt'!H354</f>
        <v>0.00906344410876137</v>
      </c>
      <c r="M352" s="190" t="n">
        <f aca="false">'[1]High Yield Bond'!H354</f>
        <v>-0.0147559591373441</v>
      </c>
      <c r="N352" s="190" t="n">
        <f aca="false">'[1]High Yield Muni'!H354</f>
        <v>0.00205973223480949</v>
      </c>
      <c r="O352" s="190" t="n">
        <f aca="false">'[1]EM Country Debt'!H354</f>
        <v>0</v>
      </c>
      <c r="P352" s="190" t="n">
        <f aca="false">'[1]Natural Resources'!H354</f>
        <v>0.00513874614594023</v>
      </c>
      <c r="Q352" s="190" t="n">
        <f aca="false">'[1]Precious Metals'!H354</f>
        <v>0.0113507377979569</v>
      </c>
    </row>
    <row r="353" customFormat="false" ht="12.75" hidden="false" customHeight="false" outlineLevel="0" collapsed="false">
      <c r="C353" s="189" t="n">
        <f aca="false">(1+0.93%)^(1/360)-1</f>
        <v>2.5714278558242E-005</v>
      </c>
      <c r="D353" s="190" t="n">
        <f aca="false">'[1]Large Cap Growth'!H355</f>
        <v>-0.023643748186829</v>
      </c>
      <c r="E353" s="190" t="n">
        <f aca="false">'[1]Small Cap Value '!H355</f>
        <v>-0.020979020979021</v>
      </c>
      <c r="F353" s="190" t="n">
        <f aca="false">'[1]European Equities'!H355</f>
        <v>0.00989522700814915</v>
      </c>
      <c r="G353" s="190" t="n">
        <f aca="false">'[1]Japan Equities'!H355</f>
        <v>-0.0109689213893966</v>
      </c>
      <c r="H353" s="190" t="n">
        <f aca="false">'[1]Latam Equities'!H355</f>
        <v>-0.0134854771784233</v>
      </c>
      <c r="I353" s="190" t="n">
        <f aca="false">'[1]EM Stocks'!H355</f>
        <v>0.00350058343057169</v>
      </c>
      <c r="J353" s="190" t="n">
        <f aca="false">'[1]Asian Equities'!H355</f>
        <v>-0.00297914597815308</v>
      </c>
      <c r="K353" s="190" t="n">
        <f aca="false">'[1]Short Term US Gvt'!H355</f>
        <v>0.00393700787401574</v>
      </c>
      <c r="L353" s="190" t="n">
        <f aca="false">'[1]Long Term US Gvt'!H355</f>
        <v>0.00998003992015972</v>
      </c>
      <c r="M353" s="190" t="n">
        <f aca="false">'[1]High Yield Bond'!H355</f>
        <v>-0.00921658986175111</v>
      </c>
      <c r="N353" s="190" t="n">
        <f aca="false">'[1]High Yield Muni'!H355</f>
        <v>0.00205549845837605</v>
      </c>
      <c r="O353" s="190" t="n">
        <f aca="false">'[1]EM Country Debt'!H355</f>
        <v>-0.00206825232678387</v>
      </c>
      <c r="P353" s="190" t="n">
        <f aca="false">'[1]Natural Resources'!H355</f>
        <v>-0.0112474437627811</v>
      </c>
      <c r="Q353" s="190" t="n">
        <f aca="false">'[1]Precious Metals'!H355</f>
        <v>0.0145903479236811</v>
      </c>
    </row>
    <row r="354" customFormat="false" ht="12.75" hidden="false" customHeight="false" outlineLevel="0" collapsed="false">
      <c r="C354" s="189" t="n">
        <f aca="false">(1+0.93%)^(1/360)-1</f>
        <v>2.5714278558242E-005</v>
      </c>
      <c r="D354" s="190" t="n">
        <f aca="false">'[1]Large Cap Growth'!H356</f>
        <v>0.00950824543158513</v>
      </c>
      <c r="E354" s="190" t="n">
        <f aca="false">'[1]Small Cap Value '!H356</f>
        <v>0.0107142857142857</v>
      </c>
      <c r="F354" s="190" t="n">
        <f aca="false">'[1]European Equities'!H356</f>
        <v>0.00172910662824188</v>
      </c>
      <c r="G354" s="190" t="n">
        <f aca="false">'[1]Japan Equities'!H356</f>
        <v>0.0110905730129389</v>
      </c>
      <c r="H354" s="190" t="n">
        <f aca="false">'[1]Latam Equities'!H356</f>
        <v>0.0136698212407993</v>
      </c>
      <c r="I354" s="190" t="n">
        <f aca="false">'[1]EM Stocks'!H356</f>
        <v>0.0058139534883721</v>
      </c>
      <c r="J354" s="190" t="n">
        <f aca="false">'[1]Asian Equities'!H356</f>
        <v>-0.00498007968127479</v>
      </c>
      <c r="K354" s="190" t="n">
        <f aca="false">'[1]Short Term US Gvt'!H356</f>
        <v>-0.00196078431372548</v>
      </c>
      <c r="L354" s="190" t="n">
        <f aca="false">'[1]Long Term US Gvt'!H356</f>
        <v>-0.00592885375494057</v>
      </c>
      <c r="M354" s="190" t="n">
        <f aca="false">'[1]High Yield Bond'!H356</f>
        <v>-0.00116279069767444</v>
      </c>
      <c r="N354" s="190" t="n">
        <f aca="false">'[1]High Yield Muni'!H356</f>
        <v>-0.00205128205128202</v>
      </c>
      <c r="O354" s="190" t="n">
        <f aca="false">'[1]EM Country Debt'!H356</f>
        <v>-0.00621761658031095</v>
      </c>
      <c r="P354" s="190" t="n">
        <f aca="false">'[1]Natural Resources'!H356</f>
        <v>-0.0201654601861427</v>
      </c>
      <c r="Q354" s="190" t="n">
        <f aca="false">'[1]Precious Metals'!H356</f>
        <v>0.0199115044247788</v>
      </c>
    </row>
    <row r="355" customFormat="false" ht="12.75" hidden="false" customHeight="false" outlineLevel="0" collapsed="false">
      <c r="C355" s="189" t="n">
        <f aca="false">(1+0.93%)^(1/360)-1</f>
        <v>2.5714278558242E-005</v>
      </c>
      <c r="D355" s="190" t="n">
        <f aca="false">'[1]Large Cap Growth'!H357</f>
        <v>0.00794701986754953</v>
      </c>
      <c r="E355" s="190" t="n">
        <f aca="false">'[1]Small Cap Value '!H357</f>
        <v>-0.00212014134275629</v>
      </c>
      <c r="F355" s="190" t="n">
        <f aca="false">'[1]European Equities'!H357</f>
        <v>-0.0115074798619103</v>
      </c>
      <c r="G355" s="190" t="n">
        <f aca="false">'[1]Japan Equities'!H357</f>
        <v>0.0255941499085923</v>
      </c>
      <c r="H355" s="190" t="n">
        <f aca="false">'[1]Latam Equities'!H357</f>
        <v>-0.00829875518672196</v>
      </c>
      <c r="I355" s="190" t="n">
        <f aca="false">'[1]EM Stocks'!H357</f>
        <v>-0.00462427745664751</v>
      </c>
      <c r="J355" s="190" t="n">
        <f aca="false">'[1]Asian Equities'!H357</f>
        <v>0.00300300300300305</v>
      </c>
      <c r="K355" s="190" t="n">
        <f aca="false">'[1]Short Term US Gvt'!H357</f>
        <v>-0.000982318271119831</v>
      </c>
      <c r="L355" s="190" t="n">
        <f aca="false">'[1]Long Term US Gvt'!H357</f>
        <v>-0.0029821073558649</v>
      </c>
      <c r="M355" s="190" t="n">
        <f aca="false">'[1]High Yield Bond'!H357</f>
        <v>-0.00465657741559944</v>
      </c>
      <c r="N355" s="190" t="n">
        <f aca="false">'[1]High Yield Muni'!H357</f>
        <v>0.00102774922918814</v>
      </c>
      <c r="O355" s="190" t="n">
        <f aca="false">'[1]EM Country Debt'!H357</f>
        <v>-0.00625651720542242</v>
      </c>
      <c r="P355" s="190" t="n">
        <f aca="false">'[1]Natural Resources'!H357</f>
        <v>0.00897097625329835</v>
      </c>
      <c r="Q355" s="190" t="n">
        <f aca="false">'[1]Precious Metals'!H357</f>
        <v>0.0130151843817787</v>
      </c>
    </row>
    <row r="356" customFormat="false" ht="12.75" hidden="false" customHeight="false" outlineLevel="0" collapsed="false">
      <c r="C356" s="189" t="n">
        <f aca="false">(1+0.93%)^(1/360)-1</f>
        <v>2.5714278558242E-005</v>
      </c>
      <c r="D356" s="190" t="n">
        <f aca="false">'[1]Large Cap Growth'!H358</f>
        <v>-0.00773835596437433</v>
      </c>
      <c r="E356" s="190" t="n">
        <f aca="false">'[1]Small Cap Value '!H358</f>
        <v>-0.00212464589235128</v>
      </c>
      <c r="F356" s="190" t="n">
        <f aca="false">'[1]European Equities'!H358</f>
        <v>-0.00582072176949955</v>
      </c>
      <c r="G356" s="190" t="n">
        <f aca="false">'[1]Japan Equities'!H358</f>
        <v>-0.0213903743315508</v>
      </c>
      <c r="H356" s="190" t="n">
        <f aca="false">'[1]Latam Equities'!H358</f>
        <v>0.0031380753138075</v>
      </c>
      <c r="I356" s="190" t="n">
        <f aca="false">'[1]EM Stocks'!H358</f>
        <v>-0.0185830429732869</v>
      </c>
      <c r="J356" s="190" t="n">
        <f aca="false">'[1]Asian Equities'!H358</f>
        <v>-0.00898203592814373</v>
      </c>
      <c r="K356" s="190" t="n">
        <f aca="false">'[1]Short Term US Gvt'!H358</f>
        <v>0.000983284169124854</v>
      </c>
      <c r="L356" s="190" t="n">
        <f aca="false">'[1]Long Term US Gvt'!H358</f>
        <v>0.000997008973080638</v>
      </c>
      <c r="M356" s="190" t="n">
        <f aca="false">'[1]High Yield Bond'!H358</f>
        <v>-0.00116959064327504</v>
      </c>
      <c r="N356" s="190" t="n">
        <f aca="false">'[1]High Yield Muni'!H358</f>
        <v>0.00102669404517441</v>
      </c>
      <c r="O356" s="190" t="n">
        <f aca="false">'[1]EM Country Debt'!H358</f>
        <v>-0.00524658971668401</v>
      </c>
      <c r="P356" s="190" t="n">
        <f aca="false">'[1]Natural Resources'!H358</f>
        <v>-0.00836820083682011</v>
      </c>
      <c r="Q356" s="190" t="n">
        <f aca="false">'[1]Precious Metals'!H358</f>
        <v>-0.019271948608137</v>
      </c>
    </row>
    <row r="357" customFormat="false" ht="12.75" hidden="false" customHeight="false" outlineLevel="0" collapsed="false">
      <c r="C357" s="189" t="n">
        <f aca="false">(1+0.93%)^(1/360)-1</f>
        <v>2.5714278558242E-005</v>
      </c>
      <c r="D357" s="190" t="n">
        <f aca="false">'[1]Large Cap Growth'!H359</f>
        <v>-0.033549146556798</v>
      </c>
      <c r="E357" s="190" t="n">
        <f aca="false">'[1]Small Cap Value '!H359</f>
        <v>-0.0390347764371896</v>
      </c>
      <c r="F357" s="190" t="n">
        <f aca="false">'[1]European Equities'!H359</f>
        <v>-0.012295081967213</v>
      </c>
      <c r="G357" s="190" t="n">
        <f aca="false">'[1]Japan Equities'!H359</f>
        <v>0.0200364298724953</v>
      </c>
      <c r="H357" s="190" t="n">
        <f aca="false">'[1]Latam Equities'!H359</f>
        <v>-0.0135557872784149</v>
      </c>
      <c r="I357" s="190" t="n">
        <f aca="false">'[1]EM Stocks'!H359</f>
        <v>-0.00591715976331353</v>
      </c>
      <c r="J357" s="190" t="n">
        <f aca="false">'[1]Asian Equities'!H359</f>
        <v>-0.00302114803625375</v>
      </c>
      <c r="K357" s="190" t="n">
        <f aca="false">'[1]Short Term US Gvt'!H359</f>
        <v>0.00687622789783893</v>
      </c>
      <c r="L357" s="190" t="n">
        <f aca="false">'[1]Long Term US Gvt'!H359</f>
        <v>0.0169322709163349</v>
      </c>
      <c r="M357" s="190" t="n">
        <f aca="false">'[1]High Yield Bond'!H359</f>
        <v>-0.0081967213114752</v>
      </c>
      <c r="N357" s="190" t="n">
        <f aca="false">'[1]High Yield Muni'!H359</f>
        <v>0.00615384615384618</v>
      </c>
      <c r="O357" s="190" t="n">
        <f aca="false">'[1]EM Country Debt'!H359</f>
        <v>-0.00316455696202544</v>
      </c>
      <c r="P357" s="190" t="n">
        <f aca="false">'[1]Natural Resources'!H359</f>
        <v>-0.00369198312236285</v>
      </c>
      <c r="Q357" s="190" t="n">
        <f aca="false">'[1]Precious Metals'!H359</f>
        <v>0.0032751091703056</v>
      </c>
    </row>
    <row r="358" customFormat="false" ht="12.75" hidden="false" customHeight="false" outlineLevel="0" collapsed="false">
      <c r="C358" s="189" t="n">
        <f aca="false">(1+0.93%)^(1/360)-1</f>
        <v>2.5714278558242E-005</v>
      </c>
      <c r="D358" s="190" t="n">
        <f aca="false">'[1]Large Cap Growth'!H360</f>
        <v>0.00380633373934236</v>
      </c>
      <c r="E358" s="190" t="n">
        <f aca="false">'[1]Small Cap Value '!H360</f>
        <v>0</v>
      </c>
      <c r="F358" s="190" t="n">
        <f aca="false">'[1]European Equities'!H360</f>
        <v>0.00592768227622997</v>
      </c>
      <c r="G358" s="190" t="n">
        <f aca="false">'[1]Japan Equities'!H360</f>
        <v>0.00535714285714284</v>
      </c>
      <c r="H358" s="190" t="n">
        <f aca="false">'[1]Latam Equities'!H360</f>
        <v>0.00422832980972498</v>
      </c>
      <c r="I358" s="190" t="n">
        <f aca="false">'[1]EM Stocks'!H360</f>
        <v>0.00119047619047619</v>
      </c>
      <c r="J358" s="190" t="n">
        <f aca="false">'[1]Asian Equities'!H360</f>
        <v>0.00404040404040384</v>
      </c>
      <c r="K358" s="190" t="n">
        <f aca="false">'[1]Short Term US Gvt'!H360</f>
        <v>-0.00195121951219512</v>
      </c>
      <c r="L358" s="190" t="n">
        <f aca="false">'[1]Long Term US Gvt'!H360</f>
        <v>-0.00293829578844285</v>
      </c>
      <c r="M358" s="190" t="n">
        <f aca="false">'[1]High Yield Bond'!H360</f>
        <v>-0.002361275088548</v>
      </c>
      <c r="N358" s="190" t="n">
        <f aca="false">'[1]High Yield Muni'!H360</f>
        <v>0</v>
      </c>
      <c r="O358" s="190" t="n">
        <f aca="false">'[1]EM Country Debt'!H360</f>
        <v>0.00211640211640218</v>
      </c>
      <c r="P358" s="190" t="n">
        <f aca="false">'[1]Natural Resources'!H360</f>
        <v>-0.0137638962413976</v>
      </c>
      <c r="Q358" s="190" t="n">
        <f aca="false">'[1]Precious Metals'!H360</f>
        <v>0.0141458106637651</v>
      </c>
    </row>
    <row r="359" customFormat="false" ht="12.75" hidden="false" customHeight="false" outlineLevel="0" collapsed="false">
      <c r="C359" s="189" t="n">
        <f aca="false">(1+0.93%)^(1/360)-1</f>
        <v>2.5714278558242E-005</v>
      </c>
      <c r="D359" s="190" t="n">
        <f aca="false">'[1]Large Cap Growth'!H361</f>
        <v>-0.0136508418019112</v>
      </c>
      <c r="E359" s="190" t="n">
        <f aca="false">'[1]Small Cap Value '!H361</f>
        <v>-0.00960118168389945</v>
      </c>
      <c r="F359" s="190" t="n">
        <f aca="false">'[1]European Equities'!H361</f>
        <v>-0.0147318797878609</v>
      </c>
      <c r="G359" s="190" t="n">
        <f aca="false">'[1]Japan Equities'!H361</f>
        <v>0.00532859680284203</v>
      </c>
      <c r="H359" s="190" t="n">
        <f aca="false">'[1]Latam Equities'!H361</f>
        <v>0.013684210526316</v>
      </c>
      <c r="I359" s="190" t="n">
        <f aca="false">'[1]EM Stocks'!H361</f>
        <v>0.00475624256837093</v>
      </c>
      <c r="J359" s="190" t="n">
        <f aca="false">'[1]Asian Equities'!H361</f>
        <v>0.00100603621730389</v>
      </c>
      <c r="K359" s="190" t="n">
        <f aca="false">'[1]Short Term US Gvt'!H361</f>
        <v>0</v>
      </c>
      <c r="L359" s="190" t="n">
        <f aca="false">'[1]Long Term US Gvt'!H361</f>
        <v>0.00196463654223966</v>
      </c>
      <c r="M359" s="190" t="n">
        <f aca="false">'[1]High Yield Bond'!H361</f>
        <v>-0.00473372781065073</v>
      </c>
      <c r="N359" s="190" t="n">
        <f aca="false">'[1]High Yield Muni'!H361</f>
        <v>-0.00407747196738029</v>
      </c>
      <c r="O359" s="190" t="n">
        <f aca="false">'[1]EM Country Debt'!H361</f>
        <v>0.00211193241816265</v>
      </c>
      <c r="P359" s="190" t="n">
        <f aca="false">'[1]Natural Resources'!H361</f>
        <v>0.0230810520665592</v>
      </c>
      <c r="Q359" s="190" t="n">
        <f aca="false">'[1]Precious Metals'!H361</f>
        <v>-0.00107296137339052</v>
      </c>
    </row>
    <row r="360" customFormat="false" ht="12.75" hidden="false" customHeight="false" outlineLevel="0" collapsed="false">
      <c r="C360" s="189" t="n">
        <f aca="false">(1+0.93%)^(1/360)-1</f>
        <v>2.5714278558242E-005</v>
      </c>
      <c r="D360" s="190" t="n">
        <f aca="false">'[1]Large Cap Growth'!H362</f>
        <v>0.0202983238505303</v>
      </c>
      <c r="E360" s="190" t="n">
        <f aca="false">'[1]Small Cap Value '!H362</f>
        <v>0.0216256524981358</v>
      </c>
      <c r="F360" s="190" t="n">
        <f aca="false">'[1]European Equities'!H362</f>
        <v>0.00956937799043067</v>
      </c>
      <c r="G360" s="190" t="n">
        <f aca="false">'[1]Japan Equities'!H362</f>
        <v>0.0318021201413428</v>
      </c>
      <c r="H360" s="190" t="n">
        <f aca="false">'[1]Latam Equities'!H362</f>
        <v>0.00726895119418458</v>
      </c>
      <c r="I360" s="190" t="n">
        <f aca="false">'[1]EM Stocks'!H362</f>
        <v>0.0118343195266273</v>
      </c>
      <c r="J360" s="190" t="n">
        <f aca="false">'[1]Asian Equities'!H362</f>
        <v>0.00904522613065328</v>
      </c>
      <c r="K360" s="190" t="n">
        <f aca="false">'[1]Short Term US Gvt'!H362</f>
        <v>-0.000977517106549364</v>
      </c>
      <c r="L360" s="190" t="n">
        <f aca="false">'[1]Long Term US Gvt'!H362</f>
        <v>0</v>
      </c>
      <c r="M360" s="190" t="n">
        <f aca="false">'[1]High Yield Bond'!H362</f>
        <v>0.00356718192627814</v>
      </c>
      <c r="N360" s="190" t="n">
        <f aca="false">'[1]High Yield Muni'!H362</f>
        <v>0</v>
      </c>
      <c r="O360" s="190" t="n">
        <f aca="false">'[1]EM Country Debt'!H362</f>
        <v>0</v>
      </c>
      <c r="P360" s="190" t="n">
        <f aca="false">'[1]Natural Resources'!H362</f>
        <v>-0.000524658971668313</v>
      </c>
      <c r="Q360" s="190" t="n">
        <f aca="false">'[1]Precious Metals'!H362</f>
        <v>0.00644468313641222</v>
      </c>
    </row>
    <row r="361" customFormat="false" ht="12.75" hidden="false" customHeight="false" outlineLevel="0" collapsed="false">
      <c r="C361" s="189" t="n">
        <f aca="false">(1+0.93%)^(1/360)-1</f>
        <v>2.5714278558242E-005</v>
      </c>
      <c r="D361" s="190" t="n">
        <f aca="false">'[1]Large Cap Growth'!H363</f>
        <v>0.0257724189902036</v>
      </c>
      <c r="E361" s="190" t="n">
        <f aca="false">'[1]Small Cap Value '!H363</f>
        <v>0.00948905109489062</v>
      </c>
      <c r="F361" s="190" t="n">
        <f aca="false">'[1]European Equities'!H363</f>
        <v>0.00770142180094813</v>
      </c>
      <c r="G361" s="190" t="n">
        <f aca="false">'[1]Japan Equities'!H363</f>
        <v>0.0154109589041096</v>
      </c>
      <c r="H361" s="190" t="n">
        <f aca="false">'[1]Latam Equities'!H363</f>
        <v>-0.0051546391752576</v>
      </c>
      <c r="I361" s="190" t="n">
        <f aca="false">'[1]EM Stocks'!H363</f>
        <v>-0.00116959064327504</v>
      </c>
      <c r="J361" s="190" t="n">
        <f aca="false">'[1]Asian Equities'!H363</f>
        <v>0.00398406374501992</v>
      </c>
      <c r="K361" s="190" t="n">
        <f aca="false">'[1]Short Term US Gvt'!H363</f>
        <v>0.000978473581213279</v>
      </c>
      <c r="L361" s="190" t="n">
        <f aca="false">'[1]Long Term US Gvt'!H363</f>
        <v>-0.00882352941176468</v>
      </c>
      <c r="M361" s="190" t="n">
        <f aca="false">'[1]High Yield Bond'!H363</f>
        <v>0.00592417061611372</v>
      </c>
      <c r="N361" s="190" t="n">
        <f aca="false">'[1]High Yield Muni'!H363</f>
        <v>-0.00614124872057309</v>
      </c>
      <c r="O361" s="190" t="n">
        <f aca="false">'[1]EM Country Debt'!H363</f>
        <v>-0.0168598524762909</v>
      </c>
      <c r="P361" s="190" t="n">
        <f aca="false">'[1]Natural Resources'!H363</f>
        <v>0.0125984251968503</v>
      </c>
      <c r="Q361" s="190" t="n">
        <f aca="false">'[1]Precious Metals'!H363</f>
        <v>0.00426894343649953</v>
      </c>
    </row>
    <row r="362" customFormat="false" ht="12.75" hidden="false" customHeight="false" outlineLevel="0" collapsed="false">
      <c r="C362" s="189" t="n">
        <f aca="false">(1+0.93%)^(1/360)-1</f>
        <v>2.5714278558242E-005</v>
      </c>
      <c r="D362" s="190" t="n">
        <f aca="false">'[1]Large Cap Growth'!H364</f>
        <v>0.0249779606229799</v>
      </c>
      <c r="E362" s="190" t="n">
        <f aca="false">'[1]Small Cap Value '!H364</f>
        <v>0.024584237165582</v>
      </c>
      <c r="F362" s="190" t="n">
        <f aca="false">'[1]European Equities'!H364</f>
        <v>0.00940623162845378</v>
      </c>
      <c r="G362" s="190" t="n">
        <f aca="false">'[1]Japan Equities'!H364</f>
        <v>0</v>
      </c>
      <c r="H362" s="190" t="n">
        <f aca="false">'[1]Latam Equities'!H364</f>
        <v>0.00103626943005186</v>
      </c>
      <c r="I362" s="190" t="n">
        <f aca="false">'[1]EM Stocks'!H364</f>
        <v>-0.0105386416861827</v>
      </c>
      <c r="J362" s="190" t="n">
        <f aca="false">'[1]Asian Equities'!H364</f>
        <v>-0.000992063492063489</v>
      </c>
      <c r="K362" s="190" t="n">
        <f aca="false">'[1]Short Term US Gvt'!H364</f>
        <v>-0.00391006842619757</v>
      </c>
      <c r="L362" s="190" t="n">
        <f aca="false">'[1]Long Term US Gvt'!H364</f>
        <v>-0.0187932739861523</v>
      </c>
      <c r="M362" s="190" t="n">
        <f aca="false">'[1]High Yield Bond'!H364</f>
        <v>0.00235571260306244</v>
      </c>
      <c r="N362" s="190" t="n">
        <f aca="false">'[1]High Yield Muni'!H364</f>
        <v>-0.00617919670442846</v>
      </c>
      <c r="O362" s="190" t="n">
        <f aca="false">'[1]EM Country Debt'!H364</f>
        <v>0</v>
      </c>
      <c r="P362" s="190" t="n">
        <f aca="false">'[1]Natural Resources'!H364</f>
        <v>0.0114048729911873</v>
      </c>
      <c r="Q362" s="190" t="n">
        <f aca="false">'[1]Precious Metals'!H364</f>
        <v>-0.00850159404888418</v>
      </c>
    </row>
    <row r="363" customFormat="false" ht="12.75" hidden="false" customHeight="false" outlineLevel="0" collapsed="false">
      <c r="C363" s="189" t="n">
        <f aca="false">(1+0.93%)^(1/360)-1</f>
        <v>2.5714278558242E-005</v>
      </c>
      <c r="D363" s="190" t="n">
        <f aca="false">'[1]Large Cap Growth'!H365</f>
        <v>-0.0146215596330277</v>
      </c>
      <c r="E363" s="190" t="n">
        <f aca="false">'[1]Small Cap Value '!H365</f>
        <v>-0.0275229357798166</v>
      </c>
      <c r="F363" s="190" t="n">
        <f aca="false">'[1]European Equities'!H365</f>
        <v>0.0122306348281886</v>
      </c>
      <c r="G363" s="190" t="n">
        <f aca="false">'[1]Japan Equities'!H365</f>
        <v>0.00168634064080964</v>
      </c>
      <c r="H363" s="190" t="n">
        <f aca="false">'[1]Latam Equities'!H365</f>
        <v>0.00207039337474124</v>
      </c>
      <c r="I363" s="190" t="n">
        <f aca="false">'[1]EM Stocks'!H365</f>
        <v>-0.00473372781065073</v>
      </c>
      <c r="J363" s="190" t="n">
        <f aca="false">'[1]Asian Equities'!H365</f>
        <v>-0.0099304865938431</v>
      </c>
      <c r="K363" s="190" t="n">
        <f aca="false">'[1]Short Term US Gvt'!H365</f>
        <v>0</v>
      </c>
      <c r="L363" s="190" t="n">
        <f aca="false">'[1]Long Term US Gvt'!H365</f>
        <v>-0.00403225806451601</v>
      </c>
      <c r="M363" s="190" t="n">
        <f aca="false">'[1]High Yield Bond'!H365</f>
        <v>-0.00822561692126911</v>
      </c>
      <c r="N363" s="190" t="n">
        <f aca="false">'[1]High Yield Muni'!H365</f>
        <v>-0.0176165803108809</v>
      </c>
      <c r="O363" s="190" t="n">
        <f aca="false">'[1]EM Country Debt'!H365</f>
        <v>0.007502679528403</v>
      </c>
      <c r="P363" s="190" t="n">
        <f aca="false">'[1]Natural Resources'!H365</f>
        <v>0.00871348026652985</v>
      </c>
      <c r="Q363" s="190" t="n">
        <f aca="false">'[1]Precious Metals'!H365</f>
        <v>-0.0203644158628081</v>
      </c>
    </row>
    <row r="364" customFormat="false" ht="12.75" hidden="false" customHeight="false" outlineLevel="0" collapsed="false">
      <c r="C364" s="189" t="n">
        <f aca="false">(1+0.93%)^(1/360)-1</f>
        <v>2.5714278558242E-005</v>
      </c>
      <c r="D364" s="190" t="n">
        <f aca="false">'[1]Large Cap Growth'!H366</f>
        <v>-0.00872854233343023</v>
      </c>
      <c r="E364" s="190" t="n">
        <f aca="false">'[1]Small Cap Value '!H366</f>
        <v>0.00725689404934693</v>
      </c>
      <c r="F364" s="190" t="n">
        <f aca="false">'[1]European Equities'!H366</f>
        <v>-0.00805523590333723</v>
      </c>
      <c r="G364" s="190" t="n">
        <f aca="false">'[1]Japan Equities'!H366</f>
        <v>-0.0185185185185186</v>
      </c>
      <c r="H364" s="190" t="n">
        <f aca="false">'[1]Latam Equities'!H366</f>
        <v>0.00929752066115697</v>
      </c>
      <c r="I364" s="190" t="n">
        <f aca="false">'[1]EM Stocks'!H366</f>
        <v>0.0071343638525565</v>
      </c>
      <c r="J364" s="190" t="n">
        <f aca="false">'[1]Asian Equities'!H366</f>
        <v>0</v>
      </c>
      <c r="K364" s="190" t="n">
        <f aca="false">'[1]Short Term US Gvt'!H366</f>
        <v>-0.00098135426889101</v>
      </c>
      <c r="L364" s="190" t="n">
        <f aca="false">'[1]Long Term US Gvt'!H366</f>
        <v>0.00202429149797556</v>
      </c>
      <c r="M364" s="190" t="n">
        <f aca="false">'[1]High Yield Bond'!H366</f>
        <v>-0.00473933649289093</v>
      </c>
      <c r="N364" s="190" t="n">
        <f aca="false">'[1]High Yield Muni'!H366</f>
        <v>0.00105485232067504</v>
      </c>
      <c r="O364" s="190" t="n">
        <f aca="false">'[1]EM Country Debt'!H366</f>
        <v>0</v>
      </c>
      <c r="P364" s="190" t="n">
        <f aca="false">'[1]Natural Resources'!H366</f>
        <v>-0.00914634146341464</v>
      </c>
      <c r="Q364" s="190" t="n">
        <f aca="false">'[1]Precious Metals'!H366</f>
        <v>-0.00984682713347918</v>
      </c>
    </row>
    <row r="365" customFormat="false" ht="12.75" hidden="false" customHeight="false" outlineLevel="0" collapsed="false">
      <c r="C365" s="189" t="n">
        <f aca="false">(1+0.93%)^(1/360)-1</f>
        <v>2.5714278558242E-005</v>
      </c>
      <c r="D365" s="190" t="n">
        <f aca="false">'[1]Large Cap Growth'!H367</f>
        <v>-0.0192251247431758</v>
      </c>
      <c r="E365" s="190" t="n">
        <f aca="false">'[1]Small Cap Value '!H367</f>
        <v>-0.0165706051873199</v>
      </c>
      <c r="F365" s="190" t="n">
        <f aca="false">'[1]European Equities'!H367</f>
        <v>-0.0266821345707655</v>
      </c>
      <c r="G365" s="190" t="n">
        <f aca="false">'[1]Japan Equities'!H367</f>
        <v>-0.0154373927958833</v>
      </c>
      <c r="H365" s="190" t="n">
        <f aca="false">'[1]Latam Equities'!H367</f>
        <v>-0.00204708290685773</v>
      </c>
      <c r="I365" s="190" t="n">
        <f aca="false">'[1]EM Stocks'!H367</f>
        <v>-0.0200708382526564</v>
      </c>
      <c r="J365" s="190" t="n">
        <f aca="false">'[1]Asian Equities'!H367</f>
        <v>-0.0100300902708126</v>
      </c>
      <c r="K365" s="190" t="n">
        <f aca="false">'[1]Short Term US Gvt'!H367</f>
        <v>0.00196463654223966</v>
      </c>
      <c r="L365" s="190" t="n">
        <f aca="false">'[1]Long Term US Gvt'!H367</f>
        <v>0.00505050505050497</v>
      </c>
      <c r="M365" s="190" t="n">
        <f aca="false">'[1]High Yield Bond'!H367</f>
        <v>-0.00714285714285723</v>
      </c>
      <c r="N365" s="190" t="n">
        <f aca="false">'[1]High Yield Muni'!H367</f>
        <v>0.00105374077976816</v>
      </c>
      <c r="O365" s="190" t="n">
        <f aca="false">'[1]EM Country Debt'!H367</f>
        <v>0.00106382978723407</v>
      </c>
      <c r="P365" s="190" t="n">
        <f aca="false">'[1]Natural Resources'!H367</f>
        <v>-0.00358974358974362</v>
      </c>
      <c r="Q365" s="190" t="n">
        <f aca="false">'[1]Precious Metals'!H367</f>
        <v>-0.0187845303867403</v>
      </c>
    </row>
    <row r="366" customFormat="false" ht="12.75" hidden="false" customHeight="false" outlineLevel="0" collapsed="false">
      <c r="C366" s="189" t="n">
        <f aca="false">(1+0.93%)^(1/360)-1</f>
        <v>2.5714278558242E-005</v>
      </c>
      <c r="D366" s="190" t="n">
        <f aca="false">'[1]Large Cap Growth'!H368</f>
        <v>-0.0237917103097411</v>
      </c>
      <c r="E366" s="190" t="n">
        <f aca="false">'[1]Small Cap Value '!H368</f>
        <v>-0.0278388278388279</v>
      </c>
      <c r="F366" s="190" t="n">
        <f aca="false">'[1]European Equities'!H368</f>
        <v>0.00476758045292014</v>
      </c>
      <c r="G366" s="190" t="n">
        <f aca="false">'[1]Japan Equities'!H368</f>
        <v>-0.00696864111498263</v>
      </c>
      <c r="H366" s="190" t="n">
        <f aca="false">'[1]Latam Equities'!H368</f>
        <v>-0.0123076923076922</v>
      </c>
      <c r="I366" s="190" t="n">
        <f aca="false">'[1]EM Stocks'!H368</f>
        <v>0.00481927710843366</v>
      </c>
      <c r="J366" s="190" t="n">
        <f aca="false">'[1]Asian Equities'!H368</f>
        <v>0.00810536980749754</v>
      </c>
      <c r="K366" s="190" t="n">
        <f aca="false">'[1]Short Term US Gvt'!H368</f>
        <v>0.00294117647058845</v>
      </c>
      <c r="L366" s="190" t="n">
        <f aca="false">'[1]Long Term US Gvt'!H368</f>
        <v>0.00402010050251267</v>
      </c>
      <c r="M366" s="190" t="n">
        <f aca="false">'[1]High Yield Bond'!H368</f>
        <v>-0.00599520383693053</v>
      </c>
      <c r="N366" s="190" t="n">
        <f aca="false">'[1]High Yield Muni'!H368</f>
        <v>0.00210526315789461</v>
      </c>
      <c r="O366" s="190" t="n">
        <f aca="false">'[1]EM Country Debt'!H368</f>
        <v>-0.00212539851222104</v>
      </c>
      <c r="P366" s="190" t="n">
        <f aca="false">'[1]Natural Resources'!H368</f>
        <v>0.0108080288214103</v>
      </c>
      <c r="Q366" s="190" t="n">
        <f aca="false">'[1]Precious Metals'!H368</f>
        <v>-0.0213963963963966</v>
      </c>
    </row>
    <row r="367" customFormat="false" ht="12.75" hidden="false" customHeight="false" outlineLevel="0" collapsed="false">
      <c r="C367" s="189" t="n">
        <f aca="false">(1+0.93%)^(1/360)-1</f>
        <v>2.5714278558242E-005</v>
      </c>
      <c r="D367" s="190" t="n">
        <f aca="false">'[1]Large Cap Growth'!H369</f>
        <v>0.00797057020233005</v>
      </c>
      <c r="E367" s="190" t="n">
        <f aca="false">'[1]Small Cap Value '!H369</f>
        <v>-0.00150715900527498</v>
      </c>
      <c r="F367" s="190" t="n">
        <f aca="false">'[1]European Equities'!H369</f>
        <v>-0.0213523131672597</v>
      </c>
      <c r="G367" s="190" t="n">
        <f aca="false">'[1]Japan Equities'!H369</f>
        <v>0.00526315789473686</v>
      </c>
      <c r="H367" s="190" t="n">
        <f aca="false">'[1]Latam Equities'!H369</f>
        <v>-0.0124610591900313</v>
      </c>
      <c r="I367" s="190" t="n">
        <f aca="false">'[1]EM Stocks'!H369</f>
        <v>-0.0107913669064748</v>
      </c>
      <c r="J367" s="190" t="n">
        <f aca="false">'[1]Asian Equities'!H369</f>
        <v>0</v>
      </c>
      <c r="K367" s="190" t="n">
        <f aca="false">'[1]Short Term US Gvt'!H369</f>
        <v>-0.0029325513196482</v>
      </c>
      <c r="L367" s="190" t="n">
        <f aca="false">'[1]Long Term US Gvt'!H369</f>
        <v>-0.00600600600600609</v>
      </c>
      <c r="M367" s="190" t="n">
        <f aca="false">'[1]High Yield Bond'!H369</f>
        <v>-0.00965018094089243</v>
      </c>
      <c r="N367" s="190" t="n">
        <f aca="false">'[1]High Yield Muni'!H369</f>
        <v>-0.00735294117647067</v>
      </c>
      <c r="O367" s="190" t="n">
        <f aca="false">'[1]EM Country Debt'!H369</f>
        <v>-0.00958466453674123</v>
      </c>
      <c r="P367" s="190" t="n">
        <f aca="false">'[1]Natural Resources'!H369</f>
        <v>-0.0173116089613035</v>
      </c>
      <c r="Q367" s="190" t="n">
        <f aca="false">'[1]Precious Metals'!H369</f>
        <v>0.0103567318757192</v>
      </c>
    </row>
    <row r="368" customFormat="false" ht="12.75" hidden="false" customHeight="false" outlineLevel="0" collapsed="false">
      <c r="C368" s="189" t="n">
        <f aca="false">(1+0.93%)^(1/360)-1</f>
        <v>2.5714278558242E-005</v>
      </c>
      <c r="D368" s="190" t="n">
        <f aca="false">'[1]Large Cap Growth'!H370</f>
        <v>-0.0123175182481752</v>
      </c>
      <c r="E368" s="190" t="n">
        <f aca="false">'[1]Small Cap Value '!H370</f>
        <v>-0.0241509433962265</v>
      </c>
      <c r="F368" s="190" t="n">
        <f aca="false">'[1]European Equities'!H370</f>
        <v>-0.0212121212121214</v>
      </c>
      <c r="G368" s="190" t="n">
        <f aca="false">'[1]Japan Equities'!H370</f>
        <v>-0.00872600349040154</v>
      </c>
      <c r="H368" s="190" t="n">
        <f aca="false">'[1]Latam Equities'!H370</f>
        <v>-0.0262881177707676</v>
      </c>
      <c r="I368" s="190" t="n">
        <f aca="false">'[1]EM Stocks'!H370</f>
        <v>0</v>
      </c>
      <c r="J368" s="190" t="n">
        <f aca="false">'[1]Asian Equities'!H370</f>
        <v>0</v>
      </c>
      <c r="K368" s="190" t="n">
        <f aca="false">'[1]Short Term US Gvt'!H370</f>
        <v>-0.00686274509803908</v>
      </c>
      <c r="L368" s="190" t="n">
        <f aca="false">'[1]Long Term US Gvt'!H370</f>
        <v>0.00302114803625386</v>
      </c>
      <c r="M368" s="190" t="n">
        <f aca="false">'[1]High Yield Bond'!H370</f>
        <v>-0.00121802679658967</v>
      </c>
      <c r="N368" s="190" t="n">
        <f aca="false">'[1]High Yield Muni'!H370</f>
        <v>0.00211640211640218</v>
      </c>
      <c r="O368" s="190" t="n">
        <f aca="false">'[1]EM Country Debt'!H370</f>
        <v>-0.0129032258064518</v>
      </c>
      <c r="P368" s="190" t="n">
        <f aca="false">'[1]Natural Resources'!H370</f>
        <v>-0.00259067357512954</v>
      </c>
      <c r="Q368" s="190" t="n">
        <f aca="false">'[1]Precious Metals'!H370</f>
        <v>-0.00569476082004539</v>
      </c>
    </row>
    <row r="369" customFormat="false" ht="12.75" hidden="false" customHeight="false" outlineLevel="0" collapsed="false">
      <c r="C369" s="189" t="n">
        <f aca="false">(1+0.93%)^(1/360)-1</f>
        <v>2.5714278558242E-005</v>
      </c>
      <c r="D369" s="190" t="n">
        <f aca="false">'[1]Large Cap Growth'!H371</f>
        <v>0.0149345650500385</v>
      </c>
      <c r="E369" s="190" t="n">
        <f aca="false">'[1]Small Cap Value '!H371</f>
        <v>0.0100541376643466</v>
      </c>
      <c r="F369" s="190" t="n">
        <f aca="false">'[1]European Equities'!H371</f>
        <v>0.0390092879256967</v>
      </c>
      <c r="G369" s="190" t="n">
        <f aca="false">'[1]Japan Equities'!H371</f>
        <v>0</v>
      </c>
      <c r="H369" s="190" t="n">
        <f aca="false">'[1]Latam Equities'!H371</f>
        <v>0.0107991360691144</v>
      </c>
      <c r="I369" s="190" t="n">
        <f aca="false">'[1]EM Stocks'!H371</f>
        <v>0.010909090909091</v>
      </c>
      <c r="J369" s="190" t="n">
        <f aca="false">'[1]Asian Equities'!H371</f>
        <v>0.00703517587939695</v>
      </c>
      <c r="K369" s="190" t="n">
        <f aca="false">'[1]Short Term US Gvt'!H371</f>
        <v>0.000987166831194486</v>
      </c>
      <c r="L369" s="190" t="n">
        <f aca="false">'[1]Long Term US Gvt'!H371</f>
        <v>-0.0150602409638555</v>
      </c>
      <c r="M369" s="190" t="n">
        <f aca="false">'[1]High Yield Bond'!H371</f>
        <v>0.00243902439024413</v>
      </c>
      <c r="N369" s="190" t="n">
        <f aca="false">'[1]High Yield Muni'!H371</f>
        <v>-0.00844772967265051</v>
      </c>
      <c r="O369" s="190" t="n">
        <f aca="false">'[1]EM Country Debt'!H371</f>
        <v>0.00435729847494559</v>
      </c>
      <c r="P369" s="190" t="n">
        <f aca="false">'[1]Natural Resources'!H371</f>
        <v>-0.0223376623376623</v>
      </c>
      <c r="Q369" s="190" t="n">
        <f aca="false">'[1]Precious Metals'!H371</f>
        <v>-0.00343642611683859</v>
      </c>
    </row>
    <row r="370" customFormat="false" ht="12.75" hidden="false" customHeight="false" outlineLevel="0" collapsed="false">
      <c r="C370" s="189" t="n">
        <f aca="false">(1+0.93%)^(1/360)-1</f>
        <v>2.5714278558242E-005</v>
      </c>
      <c r="D370" s="190" t="n">
        <f aca="false">'[1]Large Cap Growth'!H372</f>
        <v>0.00804004854368934</v>
      </c>
      <c r="E370" s="190" t="n">
        <f aca="false">'[1]Small Cap Value '!H372</f>
        <v>0.00306278713629404</v>
      </c>
      <c r="F370" s="190" t="n">
        <f aca="false">'[1]European Equities'!H372</f>
        <v>-0.0160905840286054</v>
      </c>
      <c r="G370" s="190" t="n">
        <f aca="false">'[1]Japan Equities'!H372</f>
        <v>-0.00880281690140838</v>
      </c>
      <c r="H370" s="190" t="n">
        <f aca="false">'[1]Latam Equities'!H372</f>
        <v>0.0106837606837609</v>
      </c>
      <c r="I370" s="190" t="n">
        <f aca="false">'[1]EM Stocks'!H372</f>
        <v>-0.0155875299760191</v>
      </c>
      <c r="J370" s="190" t="n">
        <f aca="false">'[1]Asian Equities'!H372</f>
        <v>-0.00798403193612773</v>
      </c>
      <c r="K370" s="190" t="n">
        <f aca="false">'[1]Short Term US Gvt'!H372</f>
        <v>-0.00295857988165693</v>
      </c>
      <c r="L370" s="190" t="n">
        <f aca="false">'[1]Long Term US Gvt'!H372</f>
        <v>-0.00101936799184499</v>
      </c>
      <c r="M370" s="190" t="n">
        <f aca="false">'[1]High Yield Bond'!H372</f>
        <v>-0.00243309002433112</v>
      </c>
      <c r="N370" s="190" t="n">
        <f aca="false">'[1]High Yield Muni'!H372</f>
        <v>-0.00319488817891389</v>
      </c>
      <c r="O370" s="190" t="n">
        <f aca="false">'[1]EM Country Debt'!H372</f>
        <v>-0.00433839479392639</v>
      </c>
      <c r="P370" s="190" t="n">
        <f aca="false">'[1]Natural Resources'!H372</f>
        <v>0.00850159404888418</v>
      </c>
      <c r="Q370" s="190" t="n">
        <f aca="false">'[1]Precious Metals'!H372</f>
        <v>-0.0229885057471264</v>
      </c>
    </row>
    <row r="371" customFormat="false" ht="12.75" hidden="false" customHeight="false" outlineLevel="0" collapsed="false">
      <c r="C371" s="189" t="n">
        <f aca="false">(1+0.93%)^(1/360)-1</f>
        <v>2.5714278558242E-005</v>
      </c>
      <c r="D371" s="190" t="n">
        <f aca="false">'[1]Large Cap Growth'!H373</f>
        <v>-0.015650865312265</v>
      </c>
      <c r="E371" s="190" t="n">
        <f aca="false">'[1]Small Cap Value '!H373</f>
        <v>-0.015267175572519</v>
      </c>
      <c r="F371" s="190" t="n">
        <f aca="false">'[1]European Equities'!H373</f>
        <v>0.00121138703815871</v>
      </c>
      <c r="G371" s="190" t="n">
        <f aca="false">'[1]Japan Equities'!H373</f>
        <v>-0.0159857904085258</v>
      </c>
      <c r="H371" s="190" t="n">
        <f aca="false">'[1]Latam Equities'!H373</f>
        <v>-0.010570824524313</v>
      </c>
      <c r="I371" s="190" t="n">
        <f aca="false">'[1]EM Stocks'!H373</f>
        <v>-0.00243605359317922</v>
      </c>
      <c r="J371" s="190" t="n">
        <f aca="false">'[1]Asian Equities'!H373</f>
        <v>-0.00301810865191143</v>
      </c>
      <c r="K371" s="190" t="n">
        <f aca="false">'[1]Short Term US Gvt'!H373</f>
        <v>-0.0029673590504451</v>
      </c>
      <c r="L371" s="190" t="n">
        <f aca="false">'[1]Long Term US Gvt'!H373</f>
        <v>-0.00306122448979607</v>
      </c>
      <c r="M371" s="190" t="n">
        <f aca="false">'[1]High Yield Bond'!H373</f>
        <v>-0.0024390243902439</v>
      </c>
      <c r="N371" s="190" t="n">
        <f aca="false">'[1]High Yield Muni'!H373</f>
        <v>-0.00106837606837606</v>
      </c>
      <c r="O371" s="190" t="n">
        <f aca="false">'[1]EM Country Debt'!H373</f>
        <v>-0.00435729847494548</v>
      </c>
      <c r="P371" s="190" t="n">
        <f aca="false">'[1]Natural Resources'!H373</f>
        <v>0.00105374077976816</v>
      </c>
      <c r="Q371" s="190" t="n">
        <f aca="false">'[1]Precious Metals'!H373</f>
        <v>-0.00588235294117656</v>
      </c>
    </row>
    <row r="372" customFormat="false" ht="12.75" hidden="false" customHeight="false" outlineLevel="0" collapsed="false">
      <c r="C372" s="189" t="n">
        <f aca="false">(1+0.93%)^(1/360)-1</f>
        <v>2.5714278558242E-005</v>
      </c>
      <c r="D372" s="190" t="n">
        <f aca="false">'[1]Large Cap Growth'!H374</f>
        <v>0.0175814095704021</v>
      </c>
      <c r="E372" s="190" t="n">
        <f aca="false">'[1]Small Cap Value '!H374</f>
        <v>0.0108527131782945</v>
      </c>
      <c r="F372" s="190" t="n">
        <f aca="false">'[1]European Equities'!H374</f>
        <v>-0.0217785843920145</v>
      </c>
      <c r="G372" s="190" t="n">
        <f aca="false">'[1]Japan Equities'!H374</f>
        <v>0.00541516245487372</v>
      </c>
      <c r="H372" s="190" t="n">
        <f aca="false">'[1]Latam Equities'!H374</f>
        <v>-0.00320512820512808</v>
      </c>
      <c r="I372" s="190" t="n">
        <f aca="false">'[1]EM Stocks'!H374</f>
        <v>0.00122100122100122</v>
      </c>
      <c r="J372" s="190" t="n">
        <f aca="false">'[1]Asian Equities'!H374</f>
        <v>0.0030272452068616</v>
      </c>
      <c r="K372" s="190" t="n">
        <f aca="false">'[1]Short Term US Gvt'!H374</f>
        <v>-0.00297619047619047</v>
      </c>
      <c r="L372" s="190" t="n">
        <f aca="false">'[1]Long Term US Gvt'!H374</f>
        <v>-0.00818833162743093</v>
      </c>
      <c r="M372" s="190" t="n">
        <f aca="false">'[1]High Yield Bond'!H374</f>
        <v>-0.00488997555012216</v>
      </c>
      <c r="N372" s="190" t="n">
        <f aca="false">'[1]High Yield Muni'!H374</f>
        <v>0.00106951871657746</v>
      </c>
      <c r="O372" s="190" t="n">
        <f aca="false">'[1]EM Country Debt'!H374</f>
        <v>-0.00547045951859959</v>
      </c>
      <c r="P372" s="190" t="n">
        <f aca="false">'[1]Natural Resources'!H374</f>
        <v>0.00631578947368428</v>
      </c>
      <c r="Q372" s="190" t="n">
        <f aca="false">'[1]Precious Metals'!H374</f>
        <v>0.00473372781065096</v>
      </c>
    </row>
    <row r="373" customFormat="false" ht="12.75" hidden="false" customHeight="false" outlineLevel="0" collapsed="false">
      <c r="C373" s="189" t="n">
        <f aca="false">(1+0.93%)^(1/360)-1</f>
        <v>2.5714278558242E-005</v>
      </c>
      <c r="D373" s="190" t="n">
        <f aca="false">'[1]Large Cap Growth'!H375</f>
        <v>-0.0141225961538461</v>
      </c>
      <c r="E373" s="190" t="n">
        <f aca="false">'[1]Small Cap Value '!H375</f>
        <v>-0.01840490797546</v>
      </c>
      <c r="F373" s="190" t="n">
        <f aca="false">'[1]European Equities'!H375</f>
        <v>0.0327767470624611</v>
      </c>
      <c r="G373" s="190" t="n">
        <f aca="false">'[1]Japan Equities'!H375</f>
        <v>-0.00538599640933579</v>
      </c>
      <c r="H373" s="190" t="n">
        <f aca="false">'[1]Latam Equities'!H375</f>
        <v>-0.0203644158628081</v>
      </c>
      <c r="I373" s="190" t="n">
        <f aca="false">'[1]EM Stocks'!H375</f>
        <v>-0.0195121951219512</v>
      </c>
      <c r="J373" s="190" t="n">
        <f aca="false">'[1]Asian Equities'!H375</f>
        <v>-0.011066398390342</v>
      </c>
      <c r="K373" s="190" t="n">
        <f aca="false">'[1]Short Term US Gvt'!H375</f>
        <v>0</v>
      </c>
      <c r="L373" s="190" t="n">
        <f aca="false">'[1]Long Term US Gvt'!H375</f>
        <v>0</v>
      </c>
      <c r="M373" s="190" t="n">
        <f aca="false">'[1]High Yield Bond'!H375</f>
        <v>-0.00245700245700264</v>
      </c>
      <c r="N373" s="190" t="n">
        <f aca="false">'[1]High Yield Muni'!H375</f>
        <v>0.00106837606837606</v>
      </c>
      <c r="O373" s="190" t="n">
        <f aca="false">'[1]EM Country Debt'!H375</f>
        <v>-0.0055005500550056</v>
      </c>
      <c r="P373" s="190" t="n">
        <f aca="false">'[1]Natural Resources'!H375</f>
        <v>0.00993723849372374</v>
      </c>
      <c r="Q373" s="190" t="n">
        <f aca="false">'[1]Precious Metals'!H375</f>
        <v>0.00235571260306244</v>
      </c>
    </row>
    <row r="374" customFormat="false" ht="12.75" hidden="false" customHeight="false" outlineLevel="0" collapsed="false">
      <c r="C374" s="189" t="n">
        <f aca="false">(1+0.93%)^(1/360)-1</f>
        <v>2.5714278558242E-005</v>
      </c>
      <c r="D374" s="190" t="n">
        <f aca="false">'[1]Large Cap Growth'!H376</f>
        <v>0.00838159097836022</v>
      </c>
      <c r="E374" s="190" t="n">
        <f aca="false">'[1]Small Cap Value '!H376</f>
        <v>0.0132812499999999</v>
      </c>
      <c r="F374" s="190" t="n">
        <f aca="false">'[1]European Equities'!H376</f>
        <v>0.00419161676646707</v>
      </c>
      <c r="G374" s="190" t="n">
        <f aca="false">'[1]Japan Equities'!H376</f>
        <v>0.036101083032491</v>
      </c>
      <c r="H374" s="190" t="n">
        <f aca="false">'[1]Latam Equities'!H376</f>
        <v>0</v>
      </c>
      <c r="I374" s="190" t="n">
        <f aca="false">'[1]EM Stocks'!H376</f>
        <v>0.00746268656716431</v>
      </c>
      <c r="J374" s="190" t="n">
        <f aca="false">'[1]Asian Equities'!H376</f>
        <v>0.00610376398779255</v>
      </c>
      <c r="K374" s="190" t="n">
        <f aca="false">'[1]Short Term US Gvt'!H376</f>
        <v>-0.000995024875622086</v>
      </c>
      <c r="L374" s="190" t="n">
        <f aca="false">'[1]Long Term US Gvt'!H376</f>
        <v>0.00206398348813219</v>
      </c>
      <c r="M374" s="190" t="n">
        <f aca="false">'[1]High Yield Bond'!H376</f>
        <v>0.00246305418719239</v>
      </c>
      <c r="N374" s="190" t="n">
        <f aca="false">'[1]High Yield Muni'!H376</f>
        <v>0.00426894343649953</v>
      </c>
      <c r="O374" s="190" t="n">
        <f aca="false">'[1]EM Country Debt'!H376</f>
        <v>0.00110619469026574</v>
      </c>
      <c r="P374" s="190" t="n">
        <f aca="false">'[1]Natural Resources'!H376</f>
        <v>-0.0165717244950803</v>
      </c>
      <c r="Q374" s="190" t="n">
        <f aca="false">'[1]Precious Metals'!H376</f>
        <v>-0.0270270270270271</v>
      </c>
    </row>
    <row r="375" customFormat="false" ht="12.75" hidden="false" customHeight="false" outlineLevel="0" collapsed="false">
      <c r="C375" s="189" t="n">
        <f aca="false">(1+0.93%)^(1/360)-1</f>
        <v>2.5714278558242E-005</v>
      </c>
      <c r="D375" s="190" t="n">
        <f aca="false">'[1]Large Cap Growth'!H377</f>
        <v>-0.021459876076772</v>
      </c>
      <c r="E375" s="190" t="n">
        <f aca="false">'[1]Small Cap Value '!H377</f>
        <v>-0.0161912104857364</v>
      </c>
      <c r="F375" s="190" t="n">
        <f aca="false">'[1]European Equities'!H377</f>
        <v>-0.000596302921884173</v>
      </c>
      <c r="G375" s="190" t="n">
        <f aca="false">'[1]Japan Equities'!H377</f>
        <v>0.00696864111498252</v>
      </c>
      <c r="H375" s="190" t="n">
        <f aca="false">'[1]Latam Equities'!H377</f>
        <v>-0.00656455142231949</v>
      </c>
      <c r="I375" s="190" t="n">
        <f aca="false">'[1]EM Stocks'!H377</f>
        <v>-0.00123456790123455</v>
      </c>
      <c r="J375" s="190" t="n">
        <f aca="false">'[1]Asian Equities'!H377</f>
        <v>0.00202224469160761</v>
      </c>
      <c r="K375" s="190" t="n">
        <f aca="false">'[1]Short Term US Gvt'!H377</f>
        <v>0.00398406374501992</v>
      </c>
      <c r="L375" s="190" t="n">
        <f aca="false">'[1]Long Term US Gvt'!H377</f>
        <v>0.00617919670442824</v>
      </c>
      <c r="M375" s="190" t="n">
        <f aca="false">'[1]High Yield Bond'!H377</f>
        <v>-0.00491400491400507</v>
      </c>
      <c r="N375" s="190" t="n">
        <f aca="false">'[1]High Yield Muni'!H377</f>
        <v>0.00531349628055278</v>
      </c>
      <c r="O375" s="190" t="n">
        <f aca="false">'[1]EM Country Debt'!H377</f>
        <v>-0.00220994475138137</v>
      </c>
      <c r="P375" s="190" t="n">
        <f aca="false">'[1]Natural Resources'!H377</f>
        <v>0.022643496577146</v>
      </c>
      <c r="Q375" s="190" t="n">
        <f aca="false">'[1]Precious Metals'!H377</f>
        <v>0.00483091787439616</v>
      </c>
    </row>
    <row r="376" customFormat="false" ht="12.75" hidden="false" customHeight="false" outlineLevel="0" collapsed="false">
      <c r="C376" s="189" t="n">
        <f aca="false">(1+0.93%)^(1/360)-1</f>
        <v>2.5714278558242E-005</v>
      </c>
      <c r="D376" s="190" t="n">
        <f aca="false">'[1]Large Cap Growth'!H378</f>
        <v>-0.00416988416988406</v>
      </c>
      <c r="E376" s="190" t="n">
        <f aca="false">'[1]Small Cap Value '!H378</f>
        <v>-0.00235109717868331</v>
      </c>
      <c r="F376" s="190" t="n">
        <f aca="false">'[1]European Equities'!H378</f>
        <v>0.00178997613365151</v>
      </c>
      <c r="G376" s="190" t="n">
        <f aca="false">'[1]Japan Equities'!H378</f>
        <v>0</v>
      </c>
      <c r="H376" s="190" t="n">
        <f aca="false">'[1]Latam Equities'!H378</f>
        <v>-0.00770925110132159</v>
      </c>
      <c r="I376" s="190" t="n">
        <f aca="false">'[1]EM Stocks'!H378</f>
        <v>-0.0185414091470951</v>
      </c>
      <c r="J376" s="190" t="n">
        <f aca="false">'[1]Asian Equities'!H378</f>
        <v>-0.00403632694248246</v>
      </c>
      <c r="K376" s="190" t="n">
        <f aca="false">'[1]Short Term US Gvt'!H378</f>
        <v>0</v>
      </c>
      <c r="L376" s="190" t="n">
        <f aca="false">'[1]Long Term US Gvt'!H378</f>
        <v>0</v>
      </c>
      <c r="M376" s="190" t="n">
        <f aca="false">'[1]High Yield Bond'!H378</f>
        <v>-0.00123456790123455</v>
      </c>
      <c r="N376" s="190" t="n">
        <f aca="false">'[1]High Yield Muni'!H378</f>
        <v>0.0126849894291754</v>
      </c>
      <c r="O376" s="190" t="n">
        <f aca="false">'[1]EM Country Debt'!H378</f>
        <v>-0.00664451827242507</v>
      </c>
      <c r="P376" s="190" t="n">
        <f aca="false">'[1]Natural Resources'!H378</f>
        <v>-0.0072090628218332</v>
      </c>
      <c r="Q376" s="190" t="n">
        <f aca="false">'[1]Precious Metals'!H378</f>
        <v>0.00841346153846168</v>
      </c>
    </row>
    <row r="377" customFormat="false" ht="12.75" hidden="false" customHeight="false" outlineLevel="0" collapsed="false">
      <c r="C377" s="189" t="n">
        <f aca="false">(1+0.93%)^(1/360)-1</f>
        <v>2.5714278558242E-005</v>
      </c>
      <c r="D377" s="190" t="n">
        <f aca="false">'[1]Large Cap Growth'!H379</f>
        <v>-0.0333436724565758</v>
      </c>
      <c r="E377" s="190" t="n">
        <f aca="false">'[1]Small Cap Value '!H379</f>
        <v>-0.0361351139041635</v>
      </c>
      <c r="F377" s="190" t="n">
        <f aca="false">'[1]European Equities'!H379</f>
        <v>-0.0214413341274567</v>
      </c>
      <c r="G377" s="190" t="n">
        <f aca="false">'[1]Japan Equities'!H379</f>
        <v>-0.0155709342560554</v>
      </c>
      <c r="H377" s="190" t="n">
        <f aca="false">'[1]Latam Equities'!H379</f>
        <v>-0.0255271920088791</v>
      </c>
      <c r="I377" s="190" t="n">
        <f aca="false">'[1]EM Stocks'!H379</f>
        <v>-0.0138539042821159</v>
      </c>
      <c r="J377" s="190" t="n">
        <f aca="false">'[1]Asian Equities'!H379</f>
        <v>-0.00709219858156018</v>
      </c>
      <c r="K377" s="190" t="n">
        <f aca="false">'[1]Short Term US Gvt'!H379</f>
        <v>0.00198412698412698</v>
      </c>
      <c r="L377" s="190" t="n">
        <f aca="false">'[1]Long Term US Gvt'!H379</f>
        <v>0.0102354145342887</v>
      </c>
      <c r="M377" s="190" t="n">
        <f aca="false">'[1]High Yield Bond'!H379</f>
        <v>-0.00741656365883814</v>
      </c>
      <c r="N377" s="190" t="n">
        <f aca="false">'[1]High Yield Muni'!H379</f>
        <v>0.0125260960334028</v>
      </c>
      <c r="O377" s="190" t="n">
        <f aca="false">'[1]EM Country Debt'!H379</f>
        <v>-0.0133779264214048</v>
      </c>
      <c r="P377" s="190" t="n">
        <f aca="false">'[1]Natural Resources'!H379</f>
        <v>-0.00155601659751048</v>
      </c>
      <c r="Q377" s="190" t="n">
        <f aca="false">'[1]Precious Metals'!H379</f>
        <v>0.00953516090584028</v>
      </c>
    </row>
    <row r="378" customFormat="false" ht="12.75" hidden="false" customHeight="false" outlineLevel="0" collapsed="false">
      <c r="C378" s="189" t="n">
        <f aca="false">(1+0.93%)^(1/360)-1</f>
        <v>2.5714278558242E-005</v>
      </c>
      <c r="D378" s="190" t="n">
        <f aca="false">'[1]Large Cap Growth'!H380</f>
        <v>0.0239050216589123</v>
      </c>
      <c r="E378" s="190" t="n">
        <f aca="false">'[1]Small Cap Value '!H380</f>
        <v>0.0488997555012225</v>
      </c>
      <c r="F378" s="190" t="n">
        <f aca="false">'[1]European Equities'!H380</f>
        <v>0.0170419963481436</v>
      </c>
      <c r="G378" s="190" t="n">
        <f aca="false">'[1]Japan Equities'!H380</f>
        <v>0.0193321616871704</v>
      </c>
      <c r="H378" s="190" t="n">
        <f aca="false">'[1]Latam Equities'!H380</f>
        <v>0.0170842824601367</v>
      </c>
      <c r="I378" s="190" t="n">
        <f aca="false">'[1]EM Stocks'!H380</f>
        <v>-0.0127713920817368</v>
      </c>
      <c r="J378" s="190" t="n">
        <f aca="false">'[1]Asian Equities'!H380</f>
        <v>-0.0102040816326532</v>
      </c>
      <c r="K378" s="190" t="n">
        <f aca="false">'[1]Short Term US Gvt'!H380</f>
        <v>0</v>
      </c>
      <c r="L378" s="190" t="n">
        <f aca="false">'[1]Long Term US Gvt'!H380</f>
        <v>0.00405268490374877</v>
      </c>
      <c r="M378" s="190" t="n">
        <f aca="false">'[1]High Yield Bond'!H380</f>
        <v>0.00747198007471983</v>
      </c>
      <c r="N378" s="190" t="n">
        <f aca="false">'[1]High Yield Muni'!H380</f>
        <v>0.00618556701030926</v>
      </c>
      <c r="O378" s="190" t="n">
        <f aca="false">'[1]EM Country Debt'!H380</f>
        <v>0</v>
      </c>
      <c r="P378" s="190" t="n">
        <f aca="false">'[1]Natural Resources'!H380</f>
        <v>-0.0207792207792207</v>
      </c>
      <c r="Q378" s="190" t="n">
        <f aca="false">'[1]Precious Metals'!H380</f>
        <v>-0.00590318772136966</v>
      </c>
    </row>
    <row r="379" customFormat="false" ht="12.75" hidden="false" customHeight="false" outlineLevel="0" collapsed="false">
      <c r="C379" s="189" t="n">
        <f aca="false">(1+0.93%)^(1/360)-1</f>
        <v>2.5714278558242E-005</v>
      </c>
      <c r="D379" s="190" t="n">
        <f aca="false">'[1]Large Cap Growth'!H381</f>
        <v>-0.0435600125352554</v>
      </c>
      <c r="E379" s="190" t="n">
        <f aca="false">'[1]Small Cap Value '!H381</f>
        <v>-0.0606060606060606</v>
      </c>
      <c r="F379" s="190" t="n">
        <f aca="false">'[1]European Equities'!H381</f>
        <v>-0.0460801915020946</v>
      </c>
      <c r="G379" s="190" t="n">
        <f aca="false">'[1]Japan Equities'!H381</f>
        <v>-0.0413793103448277</v>
      </c>
      <c r="H379" s="190" t="n">
        <f aca="false">'[1]Latam Equities'!H381</f>
        <v>-0.0179171332586786</v>
      </c>
      <c r="I379" s="190" t="n">
        <f aca="false">'[1]EM Stocks'!H381</f>
        <v>-0.0219922380336353</v>
      </c>
      <c r="J379" s="190" t="n">
        <f aca="false">'[1]Asian Equities'!H381</f>
        <v>-0.0103092783505154</v>
      </c>
      <c r="K379" s="190" t="n">
        <f aca="false">'[1]Short Term US Gvt'!H381</f>
        <v>0.00594059405940595</v>
      </c>
      <c r="L379" s="190" t="n">
        <f aca="false">'[1]Long Term US Gvt'!H381</f>
        <v>0.0201816347124115</v>
      </c>
      <c r="M379" s="190" t="n">
        <f aca="false">'[1]High Yield Bond'!H381</f>
        <v>-0.0111248454882571</v>
      </c>
      <c r="N379" s="190" t="n">
        <f aca="false">'[1]High Yield Muni'!H381</f>
        <v>0.00922131147540983</v>
      </c>
      <c r="O379" s="190" t="n">
        <f aca="false">'[1]EM Country Debt'!H381</f>
        <v>-0.0011299435028248</v>
      </c>
      <c r="P379" s="190" t="n">
        <f aca="false">'[1]Natural Resources'!H381</f>
        <v>0.0137931034482757</v>
      </c>
      <c r="Q379" s="190" t="n">
        <f aca="false">'[1]Precious Metals'!H381</f>
        <v>0.0166270783847982</v>
      </c>
    </row>
    <row r="380" customFormat="false" ht="12.75" hidden="false" customHeight="false" outlineLevel="0" collapsed="false">
      <c r="C380" s="189" t="n">
        <f aca="false">(1+0.93%)^(1/360)-1</f>
        <v>2.5714278558242E-005</v>
      </c>
      <c r="D380" s="190" t="n">
        <f aca="false">'[1]Large Cap Growth'!H382</f>
        <v>-0.0158912188728703</v>
      </c>
      <c r="E380" s="190" t="n">
        <f aca="false">'[1]Small Cap Value '!H382</f>
        <v>-0.00413564929693966</v>
      </c>
      <c r="F380" s="190" t="n">
        <f aca="false">'[1]European Equities'!H382</f>
        <v>0.0075282308657465</v>
      </c>
      <c r="G380" s="190" t="n">
        <f aca="false">'[1]Japan Equities'!H382</f>
        <v>0.0071942446043165</v>
      </c>
      <c r="H380" s="190" t="n">
        <f aca="false">'[1]Latam Equities'!H382</f>
        <v>0.0068415051311288</v>
      </c>
      <c r="I380" s="190" t="n">
        <f aca="false">'[1]EM Stocks'!H382</f>
        <v>0.00529100529100535</v>
      </c>
      <c r="J380" s="190" t="n">
        <f aca="false">'[1]Asian Equities'!H382</f>
        <v>-0.00625000000000009</v>
      </c>
      <c r="K380" s="190" t="n">
        <f aca="false">'[1]Short Term US Gvt'!H382</f>
        <v>0</v>
      </c>
      <c r="L380" s="190" t="n">
        <f aca="false">'[1]Long Term US Gvt'!H382</f>
        <v>0</v>
      </c>
      <c r="M380" s="190" t="n">
        <f aca="false">'[1]High Yield Bond'!H382</f>
        <v>-0.00375000000000003</v>
      </c>
      <c r="N380" s="190" t="n">
        <f aca="false">'[1]High Yield Muni'!H382</f>
        <v>0</v>
      </c>
      <c r="O380" s="190" t="n">
        <f aca="false">'[1]EM Country Debt'!H382</f>
        <v>0</v>
      </c>
      <c r="P380" s="190" t="n">
        <f aca="false">'[1]Natural Resources'!H382</f>
        <v>-0.0235478806907378</v>
      </c>
      <c r="Q380" s="190" t="n">
        <f aca="false">'[1]Precious Metals'!H382</f>
        <v>-0.00350467289719636</v>
      </c>
    </row>
    <row r="381" customFormat="false" ht="12.75" hidden="false" customHeight="false" outlineLevel="0" collapsed="false">
      <c r="C381" s="189" t="n">
        <f aca="false">(1+0.93%)^(1/360)-1</f>
        <v>2.5714278558242E-005</v>
      </c>
      <c r="D381" s="190" t="n">
        <f aca="false">'[1]Large Cap Growth'!H383</f>
        <v>-0.0337939071083736</v>
      </c>
      <c r="E381" s="190" t="n">
        <f aca="false">'[1]Small Cap Value '!H383</f>
        <v>-0.0240863787375415</v>
      </c>
      <c r="F381" s="190" t="n">
        <f aca="false">'[1]European Equities'!H383</f>
        <v>-0.0442092154420921</v>
      </c>
      <c r="G381" s="190" t="n">
        <f aca="false">'[1]Japan Equities'!H383</f>
        <v>-0.0339285714285713</v>
      </c>
      <c r="H381" s="190" t="n">
        <f aca="false">'[1]Latam Equities'!H383</f>
        <v>-0.0169875424688563</v>
      </c>
      <c r="I381" s="190" t="n">
        <f aca="false">'[1]EM Stocks'!H383</f>
        <v>0.00263157894736854</v>
      </c>
      <c r="J381" s="190" t="n">
        <f aca="false">'[1]Asian Equities'!H383</f>
        <v>-0.00104821802935007</v>
      </c>
      <c r="K381" s="190" t="n">
        <f aca="false">'[1]Short Term US Gvt'!H383</f>
        <v>0.00295275590551181</v>
      </c>
      <c r="L381" s="190" t="n">
        <f aca="false">'[1]Long Term US Gvt'!H383</f>
        <v>0.0128585558852623</v>
      </c>
      <c r="M381" s="190" t="n">
        <f aca="false">'[1]High Yield Bond'!H383</f>
        <v>-0.00501882057716441</v>
      </c>
      <c r="N381" s="190" t="n">
        <f aca="false">'[1]High Yield Muni'!H383</f>
        <v>0.0020304568527918</v>
      </c>
      <c r="O381" s="190" t="n">
        <f aca="false">'[1]EM Country Debt'!H383</f>
        <v>-0.00226244343891402</v>
      </c>
      <c r="P381" s="190" t="n">
        <f aca="false">'[1]Natural Resources'!H383</f>
        <v>-0.0166130760986066</v>
      </c>
      <c r="Q381" s="190" t="n">
        <f aca="false">'[1]Precious Metals'!H383</f>
        <v>-0.00703399765533397</v>
      </c>
    </row>
    <row r="382" customFormat="false" ht="12.75" hidden="false" customHeight="false" outlineLevel="0" collapsed="false">
      <c r="C382" s="189" t="n">
        <f aca="false">(1+0.93%)^(1/360)-1</f>
        <v>2.5714278558242E-005</v>
      </c>
      <c r="D382" s="190" t="n">
        <f aca="false">'[1]Large Cap Growth'!H384</f>
        <v>-0.0384217780840799</v>
      </c>
      <c r="E382" s="190" t="n">
        <f aca="false">'[1]Small Cap Value '!H384</f>
        <v>-0.0221276595744681</v>
      </c>
      <c r="F382" s="190" t="n">
        <f aca="false">'[1]European Equities'!H384</f>
        <v>-0.019543973941368</v>
      </c>
      <c r="G382" s="190" t="n">
        <f aca="false">'[1]Japan Equities'!H384</f>
        <v>0.0129390018484288</v>
      </c>
      <c r="H382" s="190" t="n">
        <f aca="false">'[1]Latam Equities'!H384</f>
        <v>-0.00230414746543772</v>
      </c>
      <c r="I382" s="190" t="n">
        <f aca="false">'[1]EM Stocks'!H384</f>
        <v>0.015748031496063</v>
      </c>
      <c r="J382" s="190" t="n">
        <f aca="false">'[1]Asian Equities'!H384</f>
        <v>0.0157397691500525</v>
      </c>
      <c r="K382" s="190" t="n">
        <f aca="false">'[1]Short Term US Gvt'!H384</f>
        <v>0.00294406280667325</v>
      </c>
      <c r="L382" s="190" t="n">
        <f aca="false">'[1]Long Term US Gvt'!H384</f>
        <v>0.0078125</v>
      </c>
      <c r="M382" s="190" t="n">
        <f aca="false">'[1]High Yield Bond'!H384</f>
        <v>0.00378310214375799</v>
      </c>
      <c r="N382" s="190" t="n">
        <f aca="false">'[1]High Yield Muni'!H384</f>
        <v>0.0020263424518745</v>
      </c>
      <c r="O382" s="190" t="n">
        <f aca="false">'[1]EM Country Debt'!H384</f>
        <v>0.00113378684807253</v>
      </c>
      <c r="P382" s="190" t="n">
        <f aca="false">'[1]Natural Resources'!H384</f>
        <v>-0.0141689373297004</v>
      </c>
      <c r="Q382" s="190" t="n">
        <f aca="false">'[1]Precious Metals'!H384</f>
        <v>0.00590318772136933</v>
      </c>
    </row>
    <row r="383" customFormat="false" ht="12.75" hidden="false" customHeight="false" outlineLevel="0" collapsed="false">
      <c r="C383" s="189" t="n">
        <f aca="false">(1+0.93%)^(1/360)-1</f>
        <v>2.5714278558242E-005</v>
      </c>
      <c r="D383" s="190" t="n">
        <f aca="false">'[1]Large Cap Growth'!H385</f>
        <v>0.024368392761154</v>
      </c>
      <c r="E383" s="190" t="n">
        <f aca="false">'[1]Small Cap Value '!H385</f>
        <v>0.0461270670147955</v>
      </c>
      <c r="F383" s="190" t="n">
        <f aca="false">'[1]European Equities'!H385</f>
        <v>0.00199335548172752</v>
      </c>
      <c r="G383" s="190" t="n">
        <f aca="false">'[1]Japan Equities'!H385</f>
        <v>0.0164233576642336</v>
      </c>
      <c r="H383" s="190" t="n">
        <f aca="false">'[1]Latam Equities'!H385</f>
        <v>0.0300230946882216</v>
      </c>
      <c r="I383" s="190" t="n">
        <f aca="false">'[1]EM Stocks'!H385</f>
        <v>0.0129198966408268</v>
      </c>
      <c r="J383" s="190" t="n">
        <f aca="false">'[1]Asian Equities'!H385</f>
        <v>0.00206611570247928</v>
      </c>
      <c r="K383" s="190" t="n">
        <f aca="false">'[1]Short Term US Gvt'!H385</f>
        <v>-0.00391389432485334</v>
      </c>
      <c r="L383" s="190" t="n">
        <f aca="false">'[1]Long Term US Gvt'!H385</f>
        <v>-0.00678294573643412</v>
      </c>
      <c r="M383" s="190" t="n">
        <f aca="false">'[1]High Yield Bond'!H385</f>
        <v>0.0113065326633166</v>
      </c>
      <c r="N383" s="190" t="n">
        <f aca="false">'[1]High Yield Muni'!H385</f>
        <v>-0.00303336703741164</v>
      </c>
      <c r="O383" s="190" t="n">
        <f aca="false">'[1]EM Country Debt'!H385</f>
        <v>0.0101925254813138</v>
      </c>
      <c r="P383" s="190" t="n">
        <f aca="false">'[1]Natural Resources'!H385</f>
        <v>-0.0149253731343283</v>
      </c>
      <c r="Q383" s="190" t="n">
        <f aca="false">'[1]Precious Metals'!H385</f>
        <v>0.00234741784037551</v>
      </c>
    </row>
    <row r="384" customFormat="false" ht="12.75" hidden="false" customHeight="false" outlineLevel="0" collapsed="false">
      <c r="C384" s="189" t="n">
        <f aca="false">(1+0.93%)^(1/360)-1</f>
        <v>2.5714278558242E-005</v>
      </c>
      <c r="D384" s="190" t="n">
        <f aca="false">'[1]Large Cap Growth'!H386</f>
        <v>-0.00962043029560966</v>
      </c>
      <c r="E384" s="190" t="n">
        <f aca="false">'[1]Small Cap Value '!H386</f>
        <v>0</v>
      </c>
      <c r="F384" s="190" t="n">
        <f aca="false">'[1]European Equities'!H386</f>
        <v>0.0192307692307692</v>
      </c>
      <c r="G384" s="190" t="n">
        <f aca="false">'[1]Japan Equities'!H386</f>
        <v>0.00359066427289045</v>
      </c>
      <c r="H384" s="190" t="n">
        <f aca="false">'[1]Latam Equities'!H386</f>
        <v>-0.0011210762331838</v>
      </c>
      <c r="I384" s="190" t="n">
        <f aca="false">'[1]EM Stocks'!H386</f>
        <v>-0.00255102040816324</v>
      </c>
      <c r="J384" s="190" t="n">
        <f aca="false">'[1]Asian Equities'!H386</f>
        <v>0</v>
      </c>
      <c r="K384" s="190" t="n">
        <f aca="false">'[1]Short Term US Gvt'!H386</f>
        <v>0.00098231827111972</v>
      </c>
      <c r="L384" s="190" t="n">
        <f aca="false">'[1]Long Term US Gvt'!H386</f>
        <v>0.000975609756097562</v>
      </c>
      <c r="M384" s="190" t="n">
        <f aca="false">'[1]High Yield Bond'!H386</f>
        <v>0.00248447204968949</v>
      </c>
      <c r="N384" s="190" t="n">
        <f aca="false">'[1]High Yield Muni'!H386</f>
        <v>0</v>
      </c>
      <c r="O384" s="190" t="n">
        <f aca="false">'[1]EM Country Debt'!H386</f>
        <v>0</v>
      </c>
      <c r="P384" s="190" t="n">
        <f aca="false">'[1]Natural Resources'!H386</f>
        <v>0.0241301907968574</v>
      </c>
      <c r="Q384" s="190" t="n">
        <f aca="false">'[1]Precious Metals'!H386</f>
        <v>0.0421545667447307</v>
      </c>
    </row>
    <row r="385" customFormat="false" ht="12.75" hidden="false" customHeight="false" outlineLevel="0" collapsed="false">
      <c r="C385" s="189" t="n">
        <f aca="false">(1+0.93%)^(1/360)-1</f>
        <v>2.5714278558242E-005</v>
      </c>
      <c r="D385" s="190" t="n">
        <f aca="false">'[1]Large Cap Growth'!H387</f>
        <v>0.0171317555634052</v>
      </c>
      <c r="E385" s="190" t="n">
        <f aca="false">'[1]Small Cap Value '!H387</f>
        <v>0.0332778702163061</v>
      </c>
      <c r="F385" s="190" t="n">
        <f aca="false">'[1]European Equities'!H387</f>
        <v>0.0104098893949252</v>
      </c>
      <c r="G385" s="190" t="n">
        <f aca="false">'[1]Japan Equities'!H387</f>
        <v>0.0411449016100181</v>
      </c>
      <c r="H385" s="190" t="n">
        <f aca="false">'[1]Latam Equities'!H387</f>
        <v>0.0202020202020201</v>
      </c>
      <c r="I385" s="190" t="n">
        <f aca="false">'[1]EM Stocks'!H387</f>
        <v>0.0230179028132993</v>
      </c>
      <c r="J385" s="190" t="n">
        <f aca="false">'[1]Asian Equities'!H387</f>
        <v>0.0144329896907216</v>
      </c>
      <c r="K385" s="190" t="n">
        <f aca="false">'[1]Short Term US Gvt'!H387</f>
        <v>-0.00098135426889101</v>
      </c>
      <c r="L385" s="190" t="n">
        <f aca="false">'[1]Long Term US Gvt'!H387</f>
        <v>-0.00194931773879137</v>
      </c>
      <c r="M385" s="190" t="n">
        <f aca="false">'[1]High Yield Bond'!H387</f>
        <v>0.00619578686493161</v>
      </c>
      <c r="N385" s="190" t="n">
        <f aca="false">'[1]High Yield Muni'!H387</f>
        <v>0.0010141987829615</v>
      </c>
      <c r="O385" s="190" t="n">
        <f aca="false">'[1]EM Country Debt'!H387</f>
        <v>0.00224215246636761</v>
      </c>
      <c r="P385" s="190" t="n">
        <f aca="false">'[1]Natural Resources'!H387</f>
        <v>0.0142465753424659</v>
      </c>
      <c r="Q385" s="190" t="n">
        <f aca="false">'[1]Precious Metals'!H387</f>
        <v>0.0258426966292136</v>
      </c>
    </row>
    <row r="386" customFormat="false" ht="12.75" hidden="false" customHeight="false" outlineLevel="0" collapsed="false">
      <c r="C386" s="189" t="n">
        <f aca="false">(1+0.93%)^(1/360)-1</f>
        <v>2.5714278558242E-005</v>
      </c>
      <c r="D386" s="190" t="n">
        <f aca="false">'[1]Large Cap Growth'!H388</f>
        <v>0.0312554262892864</v>
      </c>
      <c r="E386" s="190" t="n">
        <f aca="false">'[1]Small Cap Value '!H388</f>
        <v>0.0322061191626408</v>
      </c>
      <c r="F386" s="190" t="n">
        <f aca="false">'[1]European Equities'!H388</f>
        <v>0.0270444301352222</v>
      </c>
      <c r="G386" s="190" t="n">
        <f aca="false">'[1]Japan Equities'!H388</f>
        <v>-0.00515463917525783</v>
      </c>
      <c r="H386" s="190" t="n">
        <f aca="false">'[1]Latam Equities'!H388</f>
        <v>0.00330033003300323</v>
      </c>
      <c r="I386" s="190" t="n">
        <f aca="false">'[1]EM Stocks'!H388</f>
        <v>-0.00624999999999998</v>
      </c>
      <c r="J386" s="190" t="n">
        <f aca="false">'[1]Asian Equities'!H388</f>
        <v>0.00203252032520318</v>
      </c>
      <c r="K386" s="190" t="n">
        <f aca="false">'[1]Short Term US Gvt'!H388</f>
        <v>0</v>
      </c>
      <c r="L386" s="190" t="n">
        <f aca="false">'[1]Long Term US Gvt'!H388</f>
        <v>-0.0009765625</v>
      </c>
      <c r="M386" s="190" t="n">
        <f aca="false">'[1]High Yield Bond'!H388</f>
        <v>0.00738916256157651</v>
      </c>
      <c r="N386" s="190" t="n">
        <f aca="false">'[1]High Yield Muni'!H388</f>
        <v>0.00709219858156041</v>
      </c>
      <c r="O386" s="190" t="n">
        <f aca="false">'[1]EM Country Debt'!H388</f>
        <v>-0.00447427293064873</v>
      </c>
      <c r="P386" s="190" t="n">
        <f aca="false">'[1]Natural Resources'!H388</f>
        <v>0.0199891950297135</v>
      </c>
      <c r="Q386" s="190" t="n">
        <f aca="false">'[1]Precious Metals'!H388</f>
        <v>-0.00657174151150064</v>
      </c>
    </row>
    <row r="387" customFormat="false" ht="12.75" hidden="false" customHeight="false" outlineLevel="0" collapsed="false">
      <c r="C387" s="189" t="n">
        <f aca="false">(1+0.93%)^(1/360)-1</f>
        <v>2.5714278558242E-005</v>
      </c>
      <c r="D387" s="190" t="n">
        <f aca="false">'[1]Large Cap Growth'!H389</f>
        <v>0.00825054723017349</v>
      </c>
      <c r="E387" s="190" t="n">
        <f aca="false">'[1]Small Cap Value '!H389</f>
        <v>0.0140405616224648</v>
      </c>
      <c r="F387" s="190" t="n">
        <f aca="false">'[1]European Equities'!H389</f>
        <v>0.0087774294670846</v>
      </c>
      <c r="G387" s="190" t="n">
        <f aca="false">'[1]Japan Equities'!H389</f>
        <v>0.0138169257340242</v>
      </c>
      <c r="H387" s="190" t="n">
        <f aca="false">'[1]Latam Equities'!H389</f>
        <v>-0.00877192982456143</v>
      </c>
      <c r="I387" s="190" t="n">
        <f aca="false">'[1]EM Stocks'!H389</f>
        <v>0.00377358490566038</v>
      </c>
      <c r="J387" s="190" t="n">
        <f aca="false">'[1]Asian Equities'!H389</f>
        <v>0.00202839756592299</v>
      </c>
      <c r="K387" s="190" t="n">
        <f aca="false">'[1]Short Term US Gvt'!H389</f>
        <v>0</v>
      </c>
      <c r="L387" s="190" t="n">
        <f aca="false">'[1]Long Term US Gvt'!H389</f>
        <v>0.000977517106549364</v>
      </c>
      <c r="M387" s="190" t="n">
        <f aca="false">'[1]High Yield Bond'!H389</f>
        <v>0.0036674816625919</v>
      </c>
      <c r="N387" s="190" t="n">
        <f aca="false">'[1]High Yield Muni'!H389</f>
        <v>0</v>
      </c>
      <c r="O387" s="190" t="n">
        <f aca="false">'[1]EM Country Debt'!H389</f>
        <v>-0.00449438202247199</v>
      </c>
      <c r="P387" s="190" t="n">
        <f aca="false">'[1]Natural Resources'!H389</f>
        <v>0.00847457627118642</v>
      </c>
      <c r="Q387" s="190" t="n">
        <f aca="false">'[1]Precious Metals'!H389</f>
        <v>0.00220507166482897</v>
      </c>
    </row>
    <row r="388" customFormat="false" ht="12.75" hidden="false" customHeight="false" outlineLevel="0" collapsed="false">
      <c r="C388" s="189" t="n">
        <f aca="false">(1+0.93%)^(1/360)-1</f>
        <v>2.5714278558242E-005</v>
      </c>
      <c r="D388" s="190" t="n">
        <f aca="false">'[1]Large Cap Growth'!H390</f>
        <v>0.0188710754843018</v>
      </c>
      <c r="E388" s="190" t="n">
        <f aca="false">'[1]Small Cap Value '!H390</f>
        <v>0.0246153846153847</v>
      </c>
      <c r="F388" s="190" t="n">
        <f aca="false">'[1]European Equities'!H390</f>
        <v>-0.041019266625233</v>
      </c>
      <c r="G388" s="190" t="n">
        <f aca="false">'[1]Japan Equities'!H390</f>
        <v>0.0425894378194207</v>
      </c>
      <c r="H388" s="190" t="n">
        <f aca="false">'[1]Latam Equities'!H390</f>
        <v>0.00774336283185839</v>
      </c>
      <c r="I388" s="190" t="n">
        <f aca="false">'[1]EM Stocks'!H390</f>
        <v>-0.00250626566416046</v>
      </c>
      <c r="J388" s="190" t="n">
        <f aca="false">'[1]Asian Equities'!H390</f>
        <v>0.00202429149797556</v>
      </c>
      <c r="K388" s="190" t="n">
        <f aca="false">'[1]Short Term US Gvt'!H390</f>
        <v>-0.000982318271119831</v>
      </c>
      <c r="L388" s="190" t="n">
        <f aca="false">'[1]Long Term US Gvt'!H390</f>
        <v>-0.001953125</v>
      </c>
      <c r="M388" s="190" t="n">
        <f aca="false">'[1]High Yield Bond'!H390</f>
        <v>0.00730816077953689</v>
      </c>
      <c r="N388" s="190" t="n">
        <f aca="false">'[1]High Yield Muni'!H390</f>
        <v>0.00100603621730389</v>
      </c>
      <c r="O388" s="190" t="n">
        <f aca="false">'[1]EM Country Debt'!H390</f>
        <v>-0.00338600451467264</v>
      </c>
      <c r="P388" s="190" t="n">
        <f aca="false">'[1]Natural Resources'!H390</f>
        <v>0.00210084033613445</v>
      </c>
      <c r="Q388" s="190" t="n">
        <f aca="false">'[1]Precious Metals'!H390</f>
        <v>0.0341034103410343</v>
      </c>
    </row>
    <row r="389" customFormat="false" ht="12.75" hidden="false" customHeight="false" outlineLevel="0" collapsed="false">
      <c r="C389" s="189" t="n">
        <f aca="false">(1+0.93%)^(1/360)-1</f>
        <v>2.5714278558242E-005</v>
      </c>
      <c r="D389" s="190" t="n">
        <f aca="false">'[1]Large Cap Growth'!H391</f>
        <v>-0.0357318472381577</v>
      </c>
      <c r="E389" s="190" t="n">
        <f aca="false">'[1]Small Cap Value '!H391</f>
        <v>-0.00975975975975985</v>
      </c>
      <c r="F389" s="190" t="n">
        <f aca="false">'[1]European Equities'!H391</f>
        <v>0</v>
      </c>
      <c r="G389" s="190" t="n">
        <f aca="false">'[1]Japan Equities'!H391</f>
        <v>0</v>
      </c>
      <c r="H389" s="190" t="n">
        <f aca="false">'[1]Latam Equities'!H391</f>
        <v>-0.0472008781558726</v>
      </c>
      <c r="I389" s="190" t="n">
        <f aca="false">'[1]EM Stocks'!H391</f>
        <v>-0.00502512562814073</v>
      </c>
      <c r="J389" s="190" t="n">
        <f aca="false">'[1]Asian Equities'!H391</f>
        <v>-0.00404040404040418</v>
      </c>
      <c r="K389" s="190" t="n">
        <f aca="false">'[1]Short Term US Gvt'!H391</f>
        <v>0.00393313667649964</v>
      </c>
      <c r="L389" s="190" t="n">
        <f aca="false">'[1]Long Term US Gvt'!H391</f>
        <v>0.00880626223091974</v>
      </c>
      <c r="M389" s="190" t="n">
        <f aca="false">'[1]High Yield Bond'!H391</f>
        <v>-0.00362756952841592</v>
      </c>
      <c r="N389" s="190" t="n">
        <f aca="false">'[1]High Yield Muni'!H391</f>
        <v>0.00100502512562839</v>
      </c>
      <c r="O389" s="190" t="n">
        <f aca="false">'[1]EM Country Debt'!H391</f>
        <v>-0.00339750849377118</v>
      </c>
      <c r="P389" s="190" t="n">
        <f aca="false">'[1]Natural Resources'!H391</f>
        <v>0.00419287211740049</v>
      </c>
      <c r="Q389" s="190" t="n">
        <f aca="false">'[1]Precious Metals'!H391</f>
        <v>0</v>
      </c>
    </row>
    <row r="390" customFormat="false" ht="12.75" hidden="false" customHeight="false" outlineLevel="0" collapsed="false">
      <c r="C390" s="189" t="n">
        <f aca="false">(1+0.93%)^(1/360)-1</f>
        <v>2.5714278558242E-005</v>
      </c>
      <c r="D390" s="190" t="n">
        <f aca="false">'[1]Large Cap Growth'!H392</f>
        <v>0.0156382797892232</v>
      </c>
      <c r="E390" s="190" t="n">
        <f aca="false">'[1]Small Cap Value '!H392</f>
        <v>0.00227445034116758</v>
      </c>
      <c r="F390" s="190" t="n">
        <f aca="false">'[1]European Equities'!H392</f>
        <v>0.0330524951393389</v>
      </c>
      <c r="G390" s="190" t="n">
        <f aca="false">'[1]Japan Equities'!H392</f>
        <v>0.00490196078431371</v>
      </c>
      <c r="H390" s="190" t="n">
        <f aca="false">'[1]Latam Equities'!H392</f>
        <v>0.00691244239631339</v>
      </c>
      <c r="I390" s="190" t="n">
        <f aca="false">'[1]EM Stocks'!H392</f>
        <v>0.0138888888888888</v>
      </c>
      <c r="J390" s="190" t="n">
        <f aca="false">'[1]Asian Equities'!H392</f>
        <v>0.00811359026369174</v>
      </c>
      <c r="K390" s="190" t="n">
        <f aca="false">'[1]Short Term US Gvt'!H392</f>
        <v>-0.00391772771792365</v>
      </c>
      <c r="L390" s="190" t="n">
        <f aca="false">'[1]Long Term US Gvt'!H392</f>
        <v>-0.00775945683802137</v>
      </c>
      <c r="M390" s="190" t="n">
        <f aca="false">'[1]High Yield Bond'!H392</f>
        <v>-0.00242718446601942</v>
      </c>
      <c r="N390" s="190" t="n">
        <f aca="false">'[1]High Yield Muni'!H392</f>
        <v>-0.00702811244979917</v>
      </c>
      <c r="O390" s="190" t="n">
        <f aca="false">'[1]EM Country Debt'!H392</f>
        <v>-0.00227272727272743</v>
      </c>
      <c r="P390" s="190" t="n">
        <f aca="false">'[1]Natural Resources'!H392</f>
        <v>-0.00991649269311068</v>
      </c>
      <c r="Q390" s="190" t="n">
        <f aca="false">'[1]Precious Metals'!H392</f>
        <v>-0.0148936170212767</v>
      </c>
    </row>
    <row r="391" customFormat="false" ht="12.75" hidden="false" customHeight="false" outlineLevel="0" collapsed="false">
      <c r="C391" s="189" t="n">
        <f aca="false">(1+0.93%)^(1/360)-1</f>
        <v>2.5714278558242E-005</v>
      </c>
      <c r="D391" s="190" t="n">
        <f aca="false">'[1]Large Cap Growth'!H393</f>
        <v>0.0222594142259414</v>
      </c>
      <c r="E391" s="190" t="n">
        <f aca="false">'[1]Small Cap Value '!H393</f>
        <v>0.0173978819969742</v>
      </c>
      <c r="F391" s="190" t="n">
        <f aca="false">'[1]European Equities'!H393</f>
        <v>0</v>
      </c>
      <c r="G391" s="190" t="n">
        <f aca="false">'[1]Japan Equities'!H393</f>
        <v>-0.024390243902439</v>
      </c>
      <c r="H391" s="190" t="n">
        <f aca="false">'[1]Latam Equities'!H393</f>
        <v>0.0411899313501143</v>
      </c>
      <c r="I391" s="190" t="n">
        <f aca="false">'[1]EM Stocks'!H393</f>
        <v>0.00622665006226653</v>
      </c>
      <c r="J391" s="190" t="n">
        <f aca="false">'[1]Asian Equities'!H393</f>
        <v>-0.00100603621730377</v>
      </c>
      <c r="K391" s="190" t="n">
        <f aca="false">'[1]Short Term US Gvt'!H393</f>
        <v>-0.00294985250737456</v>
      </c>
      <c r="L391" s="190" t="n">
        <f aca="false">'[1]Long Term US Gvt'!H393</f>
        <v>-0.00586510263929618</v>
      </c>
      <c r="M391" s="190" t="n">
        <f aca="false">'[1]High Yield Bond'!H393</f>
        <v>0.00851581508515786</v>
      </c>
      <c r="N391" s="190" t="n">
        <f aca="false">'[1]High Yield Muni'!H393</f>
        <v>-0.00101112234580381</v>
      </c>
      <c r="O391" s="190" t="n">
        <f aca="false">'[1]EM Country Debt'!H393</f>
        <v>0.00797266514806383</v>
      </c>
      <c r="P391" s="190" t="n">
        <f aca="false">'[1]Natural Resources'!H393</f>
        <v>-0.00263574064312055</v>
      </c>
      <c r="Q391" s="190" t="n">
        <f aca="false">'[1]Precious Metals'!H393</f>
        <v>-0.0043196544276457</v>
      </c>
    </row>
    <row r="392" customFormat="false" ht="12.75" hidden="false" customHeight="false" outlineLevel="0" collapsed="false">
      <c r="C392" s="189" t="n">
        <f aca="false">(1+0.93%)^(1/360)-1</f>
        <v>2.5714278558242E-005</v>
      </c>
      <c r="D392" s="190" t="n">
        <f aca="false">'[1]Large Cap Growth'!H394</f>
        <v>-0.00982318271119842</v>
      </c>
      <c r="E392" s="190" t="n">
        <f aca="false">'[1]Small Cap Value '!H394</f>
        <v>-0.0141263940520445</v>
      </c>
      <c r="F392" s="190" t="n">
        <f aca="false">'[1]European Equities'!H394</f>
        <v>-0.0426599749058971</v>
      </c>
      <c r="G392" s="190" t="n">
        <f aca="false">'[1]Japan Equities'!H394</f>
        <v>-0.0216666666666666</v>
      </c>
      <c r="H392" s="190" t="n">
        <f aca="false">'[1]Latam Equities'!H394</f>
        <v>-0.0164835164835165</v>
      </c>
      <c r="I392" s="190" t="n">
        <f aca="false">'[1]EM Stocks'!H394</f>
        <v>-0.00247524752475248</v>
      </c>
      <c r="J392" s="190" t="n">
        <f aca="false">'[1]Asian Equities'!H394</f>
        <v>-0.0020140986908358</v>
      </c>
      <c r="K392" s="190" t="n">
        <f aca="false">'[1]Short Term US Gvt'!H394</f>
        <v>-0.000986193293885607</v>
      </c>
      <c r="L392" s="190" t="n">
        <f aca="false">'[1]Long Term US Gvt'!H394</f>
        <v>0.000983284169124854</v>
      </c>
      <c r="M392" s="190" t="n">
        <f aca="false">'[1]High Yield Bond'!H394</f>
        <v>0</v>
      </c>
      <c r="N392" s="190" t="n">
        <f aca="false">'[1]High Yield Muni'!H394</f>
        <v>0.00202429149797556</v>
      </c>
      <c r="O392" s="190" t="n">
        <f aca="false">'[1]EM Country Debt'!H394</f>
        <v>0.00112994350282492</v>
      </c>
      <c r="P392" s="190" t="n">
        <f aca="false">'[1]Natural Resources'!H394</f>
        <v>0.0021141649048626</v>
      </c>
      <c r="Q392" s="190" t="n">
        <f aca="false">'[1]Precious Metals'!H394</f>
        <v>0.0325379609544467</v>
      </c>
    </row>
    <row r="393" customFormat="false" ht="12.75" hidden="false" customHeight="false" outlineLevel="0" collapsed="false">
      <c r="C393" s="189" t="n">
        <f aca="false">(1+0.93%)^(1/360)-1</f>
        <v>2.5714278558242E-005</v>
      </c>
      <c r="D393" s="190" t="n">
        <f aca="false">'[1]Large Cap Growth'!H395</f>
        <v>-0.0358796296296295</v>
      </c>
      <c r="E393" s="190" t="n">
        <f aca="false">'[1]Small Cap Value '!H395</f>
        <v>-0.0248868778280543</v>
      </c>
      <c r="F393" s="190" t="n">
        <f aca="false">'[1]European Equities'!H395</f>
        <v>-0.0157273918741809</v>
      </c>
      <c r="G393" s="190" t="n">
        <f aca="false">'[1]Japan Equities'!H395</f>
        <v>0.0119250425894379</v>
      </c>
      <c r="H393" s="190" t="n">
        <f aca="false">'[1]Latam Equities'!H395</f>
        <v>-0.00446927374301664</v>
      </c>
      <c r="I393" s="190" t="n">
        <f aca="false">'[1]EM Stocks'!H395</f>
        <v>0.00868486352357323</v>
      </c>
      <c r="J393" s="190" t="n">
        <f aca="false">'[1]Asian Equities'!H395</f>
        <v>0.0050454086781031</v>
      </c>
      <c r="K393" s="190" t="n">
        <f aca="false">'[1]Short Term US Gvt'!H395</f>
        <v>0.00296150049358346</v>
      </c>
      <c r="L393" s="190" t="n">
        <f aca="false">'[1]Long Term US Gvt'!H395</f>
        <v>0.0127701375245581</v>
      </c>
      <c r="M393" s="190" t="n">
        <f aca="false">'[1]High Yield Bond'!H395</f>
        <v>-0.00603136308805774</v>
      </c>
      <c r="N393" s="190" t="n">
        <f aca="false">'[1]High Yield Muni'!H395</f>
        <v>0.00808080808080813</v>
      </c>
      <c r="O393" s="190" t="n">
        <f aca="false">'[1]EM Country Debt'!H395</f>
        <v>-0.00451467268623018</v>
      </c>
      <c r="P393" s="190" t="n">
        <f aca="false">'[1]Natural Resources'!H395</f>
        <v>-0.0242616033755275</v>
      </c>
      <c r="Q393" s="190" t="n">
        <f aca="false">'[1]Precious Metals'!H395</f>
        <v>0.0178571428571428</v>
      </c>
    </row>
    <row r="394" customFormat="false" ht="12.75" hidden="false" customHeight="false" outlineLevel="0" collapsed="false">
      <c r="C394" s="189" t="n">
        <f aca="false">(1+0.93%)^(1/360)-1</f>
        <v>2.5714278558242E-005</v>
      </c>
      <c r="D394" s="190" t="n">
        <f aca="false">'[1]Large Cap Growth'!H396</f>
        <v>0.00394443491682384</v>
      </c>
      <c r="E394" s="190" t="n">
        <f aca="false">'[1]Small Cap Value '!H396</f>
        <v>0.011600928074246</v>
      </c>
      <c r="F394" s="190" t="n">
        <f aca="false">'[1]European Equities'!H396</f>
        <v>0.0139813581890813</v>
      </c>
      <c r="G394" s="190" t="n">
        <f aca="false">'[1]Japan Equities'!H396</f>
        <v>0.00841750841750844</v>
      </c>
      <c r="H394" s="190" t="n">
        <f aca="false">'[1]Latam Equities'!H396</f>
        <v>0.0168350168350169</v>
      </c>
      <c r="I394" s="190" t="n">
        <f aca="false">'[1]EM Stocks'!H396</f>
        <v>0.0147601476014758</v>
      </c>
      <c r="J394" s="190" t="n">
        <f aca="false">'[1]Asian Equities'!H396</f>
        <v>0.00200803212851408</v>
      </c>
      <c r="K394" s="190" t="n">
        <f aca="false">'[1]Short Term US Gvt'!H396</f>
        <v>0</v>
      </c>
      <c r="L394" s="190" t="n">
        <f aca="false">'[1]Long Term US Gvt'!H396</f>
        <v>-0.00193986420950543</v>
      </c>
      <c r="M394" s="190" t="n">
        <f aca="false">'[1]High Yield Bond'!H396</f>
        <v>0.00242718446601931</v>
      </c>
      <c r="N394" s="190" t="n">
        <f aca="false">'[1]High Yield Muni'!H396</f>
        <v>0</v>
      </c>
      <c r="O394" s="190" t="n">
        <f aca="false">'[1]EM Country Debt'!H396</f>
        <v>0.00226757369614505</v>
      </c>
      <c r="P394" s="190" t="n">
        <f aca="false">'[1]Natural Resources'!H396</f>
        <v>-0.0151351351351352</v>
      </c>
      <c r="Q394" s="190" t="n">
        <f aca="false">'[1]Precious Metals'!H396</f>
        <v>-0.00412796697626405</v>
      </c>
    </row>
    <row r="395" customFormat="false" ht="12.75" hidden="false" customHeight="false" outlineLevel="0" collapsed="false">
      <c r="C395" s="189" t="n">
        <f aca="false">(1+0.93%)^(1/360)-1</f>
        <v>2.5714278558242E-005</v>
      </c>
      <c r="D395" s="190" t="n">
        <f aca="false">'[1]Large Cap Growth'!H397</f>
        <v>0.0257943286641613</v>
      </c>
      <c r="E395" s="190" t="n">
        <f aca="false">'[1]Small Cap Value '!H397</f>
        <v>0.0275229357798166</v>
      </c>
      <c r="F395" s="190" t="n">
        <f aca="false">'[1]European Equities'!H397</f>
        <v>0.0374261326329612</v>
      </c>
      <c r="G395" s="190" t="n">
        <f aca="false">'[1]Japan Equities'!H397</f>
        <v>0.003338898163606</v>
      </c>
      <c r="H395" s="190" t="n">
        <f aca="false">'[1]Latam Equities'!H397</f>
        <v>0.0286975717439293</v>
      </c>
      <c r="I395" s="190" t="n">
        <f aca="false">'[1]EM Stocks'!H397</f>
        <v>0.023030303030303</v>
      </c>
      <c r="J395" s="190" t="n">
        <f aca="false">'[1]Asian Equities'!H397</f>
        <v>0.00601202404809609</v>
      </c>
      <c r="K395" s="190" t="n">
        <f aca="false">'[1]Short Term US Gvt'!H397</f>
        <v>-0.000984251968503935</v>
      </c>
      <c r="L395" s="190" t="n">
        <f aca="false">'[1]Long Term US Gvt'!H397</f>
        <v>-0.0077745383867831</v>
      </c>
      <c r="M395" s="190" t="n">
        <f aca="false">'[1]High Yield Bond'!H397</f>
        <v>0.00726392251815988</v>
      </c>
      <c r="N395" s="190" t="n">
        <f aca="false">'[1]High Yield Muni'!H397</f>
        <v>0</v>
      </c>
      <c r="O395" s="190" t="n">
        <f aca="false">'[1]EM Country Debt'!H397</f>
        <v>0.00791855203619907</v>
      </c>
      <c r="P395" s="190" t="n">
        <f aca="false">'[1]Natural Resources'!H397</f>
        <v>0.0186608122941823</v>
      </c>
      <c r="Q395" s="190" t="n">
        <f aca="false">'[1]Precious Metals'!H397</f>
        <v>0.0176165803108808</v>
      </c>
    </row>
    <row r="396" customFormat="false" ht="12.75" hidden="false" customHeight="false" outlineLevel="0" collapsed="false">
      <c r="C396" s="189" t="n">
        <f aca="false">(1+0.93%)^(1/360)-1</f>
        <v>2.5714278558242E-005</v>
      </c>
      <c r="D396" s="190" t="n">
        <f aca="false">'[1]Large Cap Growth'!H398</f>
        <v>-0.000666111573688566</v>
      </c>
      <c r="E396" s="190" t="n">
        <f aca="false">'[1]Small Cap Value '!H398</f>
        <v>-0.000744047619047561</v>
      </c>
      <c r="F396" s="190" t="n">
        <f aca="false">'[1]European Equities'!H398</f>
        <v>-0.000632911392405178</v>
      </c>
      <c r="G396" s="190" t="n">
        <f aca="false">'[1]Japan Equities'!H398</f>
        <v>0.038269550748752</v>
      </c>
      <c r="H396" s="190" t="n">
        <f aca="false">'[1]Latam Equities'!H398</f>
        <v>-0.00643776824034337</v>
      </c>
      <c r="I396" s="190" t="n">
        <f aca="false">'[1]EM Stocks'!H398</f>
        <v>0.00118483412322279</v>
      </c>
      <c r="J396" s="190" t="n">
        <f aca="false">'[1]Asian Equities'!H398</f>
        <v>0.000996015936255201</v>
      </c>
      <c r="K396" s="190" t="n">
        <f aca="false">'[1]Short Term US Gvt'!H398</f>
        <v>0</v>
      </c>
      <c r="L396" s="190" t="n">
        <f aca="false">'[1]Long Term US Gvt'!H398</f>
        <v>0.00195886385896182</v>
      </c>
      <c r="M396" s="190" t="n">
        <f aca="false">'[1]High Yield Bond'!H398</f>
        <v>0</v>
      </c>
      <c r="N396" s="190" t="n">
        <f aca="false">'[1]High Yield Muni'!H398</f>
        <v>0.00300601202404804</v>
      </c>
      <c r="O396" s="190" t="n">
        <f aca="false">'[1]EM Country Debt'!H398</f>
        <v>-0.00224466891133557</v>
      </c>
      <c r="P396" s="190" t="n">
        <f aca="false">'[1]Natural Resources'!H398</f>
        <v>0.0102370689655173</v>
      </c>
      <c r="Q396" s="190" t="n">
        <f aca="false">'[1]Precious Metals'!H398</f>
        <v>-0.00407331975560088</v>
      </c>
    </row>
    <row r="397" customFormat="false" ht="12.75" hidden="false" customHeight="false" outlineLevel="0" collapsed="false">
      <c r="C397" s="189" t="n">
        <f aca="false">(1+0.93%)^(1/360)-1</f>
        <v>2.5714278558242E-005</v>
      </c>
      <c r="D397" s="190" t="n">
        <f aca="false">'[1]Large Cap Growth'!H399</f>
        <v>0.0439926678886853</v>
      </c>
      <c r="E397" s="190" t="n">
        <f aca="false">'[1]Small Cap Value '!H399</f>
        <v>0.0282948622486969</v>
      </c>
      <c r="F397" s="190" t="n">
        <f aca="false">'[1]European Equities'!H399</f>
        <v>0.013299556681444</v>
      </c>
      <c r="G397" s="190" t="n">
        <f aca="false">'[1]Japan Equities'!H399</f>
        <v>-0.0320512820512821</v>
      </c>
      <c r="H397" s="190" t="n">
        <f aca="false">'[1]Latam Equities'!H399</f>
        <v>0.0464362850971922</v>
      </c>
      <c r="I397" s="190" t="n">
        <f aca="false">'[1]EM Stocks'!H399</f>
        <v>0.00710059171597632</v>
      </c>
      <c r="J397" s="190" t="n">
        <f aca="false">'[1]Asian Equities'!H399</f>
        <v>0</v>
      </c>
      <c r="K397" s="190" t="n">
        <f aca="false">'[1]Short Term US Gvt'!H399</f>
        <v>-0.0019704433497536</v>
      </c>
      <c r="L397" s="190" t="n">
        <f aca="false">'[1]Long Term US Gvt'!H399</f>
        <v>-0.00488758553274693</v>
      </c>
      <c r="M397" s="190" t="n">
        <f aca="false">'[1]High Yield Bond'!H399</f>
        <v>0.0060096153846152</v>
      </c>
      <c r="N397" s="190" t="n">
        <f aca="false">'[1]High Yield Muni'!H399</f>
        <v>-0.00199800199800193</v>
      </c>
      <c r="O397" s="190" t="n">
        <f aca="false">'[1]EM Country Debt'!H399</f>
        <v>0.00337457817772768</v>
      </c>
      <c r="P397" s="190" t="n">
        <f aca="false">'[1]Natural Resources'!H399</f>
        <v>0.00639999999999996</v>
      </c>
      <c r="Q397" s="190" t="n">
        <f aca="false">'[1]Precious Metals'!H399</f>
        <v>-0.0112474437627811</v>
      </c>
    </row>
    <row r="398" customFormat="false" ht="12.75" hidden="false" customHeight="false" outlineLevel="0" collapsed="false">
      <c r="C398" s="189" t="n">
        <f aca="false">(1+0.93%)^(1/360)-1</f>
        <v>2.5714278558242E-005</v>
      </c>
      <c r="D398" s="190" t="n">
        <f aca="false">'[1]Large Cap Growth'!H400</f>
        <v>-0.00351157222665599</v>
      </c>
      <c r="E398" s="190" t="n">
        <f aca="false">'[1]Small Cap Value '!H400</f>
        <v>0.0173787110789283</v>
      </c>
      <c r="F398" s="190" t="n">
        <f aca="false">'[1]European Equities'!H400</f>
        <v>0.0287500000000001</v>
      </c>
      <c r="G398" s="190" t="n">
        <f aca="false">'[1]Japan Equities'!H400</f>
        <v>0.0016556291390728</v>
      </c>
      <c r="H398" s="190" t="n">
        <f aca="false">'[1]Latam Equities'!H400</f>
        <v>0.0237358101135192</v>
      </c>
      <c r="I398" s="190" t="n">
        <f aca="false">'[1]EM Stocks'!H400</f>
        <v>0.0199764982373678</v>
      </c>
      <c r="J398" s="190" t="n">
        <f aca="false">'[1]Asian Equities'!H400</f>
        <v>0.008955223880597</v>
      </c>
      <c r="K398" s="190" t="n">
        <f aca="false">'[1]Short Term US Gvt'!H400</f>
        <v>0</v>
      </c>
      <c r="L398" s="190" t="n">
        <f aca="false">'[1]Long Term US Gvt'!H400</f>
        <v>0.00098231827111972</v>
      </c>
      <c r="M398" s="190" t="n">
        <f aca="false">'[1]High Yield Bond'!H400</f>
        <v>0.00358422939068115</v>
      </c>
      <c r="N398" s="190" t="n">
        <f aca="false">'[1]High Yield Muni'!H400</f>
        <v>0.00200200200200196</v>
      </c>
      <c r="O398" s="190" t="n">
        <f aca="false">'[1]EM Country Debt'!H400</f>
        <v>0.00112107623318392</v>
      </c>
      <c r="P398" s="190" t="n">
        <f aca="false">'[1]Natural Resources'!H400</f>
        <v>0.0180180180180181</v>
      </c>
      <c r="Q398" s="190" t="n">
        <f aca="false">'[1]Precious Metals'!H400</f>
        <v>-0.00206825232678387</v>
      </c>
    </row>
    <row r="399" customFormat="false" ht="12.75" hidden="false" customHeight="false" outlineLevel="0" collapsed="false">
      <c r="C399" s="189" t="n">
        <f aca="false">(1+0.93%)^(1/360)-1</f>
        <v>2.5714278558242E-005</v>
      </c>
      <c r="D399" s="190" t="n">
        <f aca="false">'[1]Large Cap Growth'!H401</f>
        <v>0.015217043088259</v>
      </c>
      <c r="E399" s="190" t="n">
        <f aca="false">'[1]Small Cap Value '!H401</f>
        <v>0.0241992882562276</v>
      </c>
      <c r="F399" s="190" t="n">
        <f aca="false">'[1]European Equities'!H401</f>
        <v>0.0097205346294047</v>
      </c>
      <c r="G399" s="190" t="n">
        <f aca="false">'[1]Japan Equities'!H401</f>
        <v>-0.0231404958677686</v>
      </c>
      <c r="H399" s="190" t="n">
        <f aca="false">'[1]Latam Equities'!H401</f>
        <v>0.0241935483870968</v>
      </c>
      <c r="I399" s="190" t="n">
        <f aca="false">'[1]EM Stocks'!H401</f>
        <v>-0.0207373271889401</v>
      </c>
      <c r="J399" s="190" t="n">
        <f aca="false">'[1]Asian Equities'!H401</f>
        <v>-0.00887573964497035</v>
      </c>
      <c r="K399" s="190" t="n">
        <f aca="false">'[1]Short Term US Gvt'!H401</f>
        <v>-0.000987166831194597</v>
      </c>
      <c r="L399" s="190" t="n">
        <f aca="false">'[1]Long Term US Gvt'!H401</f>
        <v>-0.00098135426889101</v>
      </c>
      <c r="M399" s="190" t="n">
        <f aca="false">'[1]High Yield Bond'!H401</f>
        <v>0.00595238095238093</v>
      </c>
      <c r="N399" s="190" t="n">
        <f aca="false">'[1]High Yield Muni'!H401</f>
        <v>0.00299700299700301</v>
      </c>
      <c r="O399" s="190" t="n">
        <f aca="false">'[1]EM Country Debt'!H401</f>
        <v>0.0055991041433372</v>
      </c>
      <c r="P399" s="190" t="n">
        <f aca="false">'[1]Natural Resources'!H401</f>
        <v>-0.00104112441436754</v>
      </c>
      <c r="Q399" s="190" t="n">
        <f aca="false">'[1]Precious Metals'!H401</f>
        <v>0.0300518134715024</v>
      </c>
    </row>
    <row r="400" customFormat="false" ht="12.75" hidden="false" customHeight="false" outlineLevel="0" collapsed="false">
      <c r="C400" s="189" t="n">
        <f aca="false">(1+0.93%)^(1/360)-1</f>
        <v>2.5714278558242E-005</v>
      </c>
      <c r="D400" s="190" t="n">
        <f aca="false">'[1]Large Cap Growth'!H402</f>
        <v>0.00504891132849483</v>
      </c>
      <c r="E400" s="190" t="n">
        <f aca="false">'[1]Small Cap Value '!H402</f>
        <v>0.0104239054899236</v>
      </c>
      <c r="F400" s="190" t="n">
        <f aca="false">'[1]European Equities'!H402</f>
        <v>0.0108303249097472</v>
      </c>
      <c r="G400" s="190" t="n">
        <f aca="false">'[1]Japan Equities'!H402</f>
        <v>0.00507614213197982</v>
      </c>
      <c r="H400" s="190" t="n">
        <f aca="false">'[1]Latam Equities'!H402</f>
        <v>0.00885826771653542</v>
      </c>
      <c r="I400" s="190" t="n">
        <f aca="false">'[1]EM Stocks'!H402</f>
        <v>0.0211764705882354</v>
      </c>
      <c r="J400" s="190" t="n">
        <f aca="false">'[1]Asian Equities'!H402</f>
        <v>0.00597014925373118</v>
      </c>
      <c r="K400" s="190" t="n">
        <f aca="false">'[1]Short Term US Gvt'!H402</f>
        <v>-0.000988142292490113</v>
      </c>
      <c r="L400" s="190" t="n">
        <f aca="false">'[1]Long Term US Gvt'!H402</f>
        <v>-0.00294695481335949</v>
      </c>
      <c r="M400" s="190" t="n">
        <f aca="false">'[1]High Yield Bond'!H402</f>
        <v>0.00236686390532559</v>
      </c>
      <c r="N400" s="190" t="n">
        <f aca="false">'[1]High Yield Muni'!H402</f>
        <v>0</v>
      </c>
      <c r="O400" s="190" t="n">
        <f aca="false">'[1]EM Country Debt'!H402</f>
        <v>0.00556792873051215</v>
      </c>
      <c r="P400" s="190" t="n">
        <f aca="false">'[1]Natural Resources'!H402</f>
        <v>0.0213652944241793</v>
      </c>
      <c r="Q400" s="190" t="n">
        <f aca="false">'[1]Precious Metals'!H402</f>
        <v>-0.011066398390342</v>
      </c>
    </row>
    <row r="401" customFormat="false" ht="12.75" hidden="false" customHeight="false" outlineLevel="0" collapsed="false">
      <c r="C401" s="189" t="n">
        <f aca="false">(1+0.93%)^(1/360)-1</f>
        <v>2.5714278558242E-005</v>
      </c>
      <c r="D401" s="190" t="n">
        <f aca="false">'[1]Large Cap Growth'!H403</f>
        <v>-0.00549450549450548</v>
      </c>
      <c r="E401" s="190" t="n">
        <f aca="false">'[1]Small Cap Value '!H403</f>
        <v>0.0034387895460799</v>
      </c>
      <c r="F401" s="190" t="n">
        <f aca="false">'[1]European Equities'!H403</f>
        <v>0.0160714285714285</v>
      </c>
      <c r="G401" s="190" t="n">
        <f aca="false">'[1]Japan Equities'!H403</f>
        <v>0.0235690235690236</v>
      </c>
      <c r="H401" s="190" t="n">
        <f aca="false">'[1]Latam Equities'!H403</f>
        <v>0.00682926829268293</v>
      </c>
      <c r="I401" s="190" t="n">
        <f aca="false">'[1]EM Stocks'!H403</f>
        <v>0.0184331797235022</v>
      </c>
      <c r="J401" s="190" t="n">
        <f aca="false">'[1]Asian Equities'!H403</f>
        <v>0.0128585558852623</v>
      </c>
      <c r="K401" s="190" t="n">
        <f aca="false">'[1]Short Term US Gvt'!H403</f>
        <v>-0.0029673590504451</v>
      </c>
      <c r="L401" s="190" t="n">
        <f aca="false">'[1]Long Term US Gvt'!H403</f>
        <v>-0.00689655172413795</v>
      </c>
      <c r="M401" s="190" t="n">
        <f aca="false">'[1]High Yield Bond'!H403</f>
        <v>0.00118063754427378</v>
      </c>
      <c r="N401" s="190" t="n">
        <f aca="false">'[1]High Yield Muni'!H403</f>
        <v>-0.000996015936254979</v>
      </c>
      <c r="O401" s="190" t="n">
        <f aca="false">'[1]EM Country Debt'!H403</f>
        <v>0</v>
      </c>
      <c r="P401" s="190" t="n">
        <f aca="false">'[1]Natural Resources'!H403</f>
        <v>0.00102040816326521</v>
      </c>
      <c r="Q401" s="190" t="n">
        <f aca="false">'[1]Precious Metals'!H403</f>
        <v>0.00813835198372326</v>
      </c>
    </row>
    <row r="402" customFormat="false" ht="12.75" hidden="false" customHeight="false" outlineLevel="0" collapsed="false">
      <c r="C402" s="189" t="n">
        <f aca="false">(1+0.93%)^(1/360)-1</f>
        <v>2.5714278558242E-005</v>
      </c>
      <c r="D402" s="190" t="n">
        <f aca="false">'[1]Large Cap Growth'!H404</f>
        <v>0.0224151539068664</v>
      </c>
      <c r="E402" s="190" t="n">
        <f aca="false">'[1]Small Cap Value '!H404</f>
        <v>0.0123372172721041</v>
      </c>
      <c r="F402" s="190" t="n">
        <f aca="false">'[1]European Equities'!H404</f>
        <v>0.0310486233157588</v>
      </c>
      <c r="G402" s="190" t="n">
        <f aca="false">'[1]Japan Equities'!H404</f>
        <v>-0.00657894736842102</v>
      </c>
      <c r="H402" s="190" t="n">
        <f aca="false">'[1]Latam Equities'!H404</f>
        <v>0.00872093023255816</v>
      </c>
      <c r="I402" s="190" t="n">
        <f aca="false">'[1]EM Stocks'!H404</f>
        <v>0</v>
      </c>
      <c r="J402" s="190" t="n">
        <f aca="false">'[1]Asian Equities'!H404</f>
        <v>-0.00390625000000011</v>
      </c>
      <c r="K402" s="190" t="n">
        <f aca="false">'[1]Short Term US Gvt'!H404</f>
        <v>-0.00297619047619047</v>
      </c>
      <c r="L402" s="190" t="n">
        <f aca="false">'[1]Long Term US Gvt'!H404</f>
        <v>-0.0089285714285714</v>
      </c>
      <c r="M402" s="190" t="n">
        <f aca="false">'[1]High Yield Bond'!H404</f>
        <v>0.0047169811320753</v>
      </c>
      <c r="N402" s="190" t="n">
        <f aca="false">'[1]High Yield Muni'!H404</f>
        <v>-0.000997008973080749</v>
      </c>
      <c r="O402" s="190" t="n">
        <f aca="false">'[1]EM Country Debt'!H404</f>
        <v>-0.00332225913621254</v>
      </c>
      <c r="P402" s="190" t="n">
        <f aca="false">'[1]Natural Resources'!H404</f>
        <v>-0.00662589194699303</v>
      </c>
      <c r="Q402" s="190" t="n">
        <f aca="false">'[1]Precious Metals'!H404</f>
        <v>-0.0282542885973763</v>
      </c>
    </row>
    <row r="403" customFormat="false" ht="12.75" hidden="false" customHeight="false" outlineLevel="0" collapsed="false">
      <c r="C403" s="189" t="n">
        <f aca="false">(1+0.93%)^(1/360)-1</f>
        <v>2.5714278558242E-005</v>
      </c>
      <c r="D403" s="190" t="n">
        <f aca="false">'[1]Large Cap Growth'!H405</f>
        <v>-0.0020071020534197</v>
      </c>
      <c r="E403" s="190" t="n">
        <f aca="false">'[1]Small Cap Value '!H405</f>
        <v>0</v>
      </c>
      <c r="F403" s="190" t="n">
        <f aca="false">'[1]European Equities'!H405</f>
        <v>-0.0170454545454546</v>
      </c>
      <c r="G403" s="190" t="n">
        <f aca="false">'[1]Japan Equities'!H405</f>
        <v>-0.00331125827814582</v>
      </c>
      <c r="H403" s="190" t="n">
        <f aca="false">'[1]Latam Equities'!H405</f>
        <v>-0.00960614793467818</v>
      </c>
      <c r="I403" s="190" t="n">
        <f aca="false">'[1]EM Stocks'!H405</f>
        <v>-0.00678733031674217</v>
      </c>
      <c r="J403" s="190" t="n">
        <f aca="false">'[1]Asian Equities'!H405</f>
        <v>-0.0049019607843136</v>
      </c>
      <c r="K403" s="190" t="n">
        <f aca="false">'[1]Short Term US Gvt'!H405</f>
        <v>0.00298507462686559</v>
      </c>
      <c r="L403" s="190" t="n">
        <f aca="false">'[1]Long Term US Gvt'!H405</f>
        <v>0.00600600600600609</v>
      </c>
      <c r="M403" s="190" t="n">
        <f aca="false">'[1]High Yield Bond'!H405</f>
        <v>-0.00117370892018775</v>
      </c>
      <c r="N403" s="190" t="n">
        <f aca="false">'[1]High Yield Muni'!H405</f>
        <v>0.000998003992015883</v>
      </c>
      <c r="O403" s="190" t="n">
        <f aca="false">'[1]EM Country Debt'!H405</f>
        <v>0.00111111111111106</v>
      </c>
      <c r="P403" s="190" t="n">
        <f aca="false">'[1]Natural Resources'!H405</f>
        <v>0.0143663417136994</v>
      </c>
      <c r="Q403" s="190" t="n">
        <f aca="false">'[1]Precious Metals'!H405</f>
        <v>0</v>
      </c>
    </row>
    <row r="404" customFormat="false" ht="12.75" hidden="false" customHeight="false" outlineLevel="0" collapsed="false">
      <c r="C404" s="189" t="n">
        <f aca="false">(1+0.93%)^(1/360)-1</f>
        <v>2.5714278558242E-005</v>
      </c>
      <c r="D404" s="190" t="n">
        <f aca="false">'[1]Large Cap Growth'!H406</f>
        <v>-0.0119121287128713</v>
      </c>
      <c r="E404" s="190" t="n">
        <f aca="false">'[1]Small Cap Value '!H406</f>
        <v>-0.00947867298578187</v>
      </c>
      <c r="F404" s="190" t="n">
        <f aca="false">'[1]European Equities'!H406</f>
        <v>-0.0173410404624278</v>
      </c>
      <c r="G404" s="190" t="n">
        <f aca="false">'[1]Japan Equities'!H406</f>
        <v>0.00498338870431891</v>
      </c>
      <c r="H404" s="190" t="n">
        <f aca="false">'[1]Latam Equities'!H406</f>
        <v>-0.00872938894277398</v>
      </c>
      <c r="I404" s="190" t="n">
        <f aca="false">'[1]EM Stocks'!H406</f>
        <v>-0.0182232346241458</v>
      </c>
      <c r="J404" s="190" t="n">
        <f aca="false">'[1]Asian Equities'!H406</f>
        <v>-0.00788177339901475</v>
      </c>
      <c r="K404" s="190" t="n">
        <f aca="false">'[1]Short Term US Gvt'!H406</f>
        <v>-0.00198412698412698</v>
      </c>
      <c r="L404" s="190" t="n">
        <f aca="false">'[1]Long Term US Gvt'!H406</f>
        <v>-0.00497512437810954</v>
      </c>
      <c r="M404" s="190" t="n">
        <f aca="false">'[1]High Yield Bond'!H406</f>
        <v>-0.00352526439482959</v>
      </c>
      <c r="N404" s="190" t="n">
        <f aca="false">'[1]High Yield Muni'!H406</f>
        <v>0.00398803589232322</v>
      </c>
      <c r="O404" s="190" t="n">
        <f aca="false">'[1]EM Country Debt'!H406</f>
        <v>0</v>
      </c>
      <c r="P404" s="190" t="n">
        <f aca="false">'[1]Natural Resources'!H406</f>
        <v>-0.00151745068285292</v>
      </c>
      <c r="Q404" s="190" t="n">
        <f aca="false">'[1]Precious Metals'!H406</f>
        <v>0.0207684319833852</v>
      </c>
    </row>
    <row r="405" customFormat="false" ht="12.75" hidden="false" customHeight="false" outlineLevel="0" collapsed="false">
      <c r="C405" s="189" t="n">
        <f aca="false">(1+0.93%)^(1/360)-1</f>
        <v>2.5714278558242E-005</v>
      </c>
      <c r="D405" s="190" t="n">
        <f aca="false">'[1]Large Cap Growth'!H407</f>
        <v>-0.0172224831689368</v>
      </c>
      <c r="E405" s="190" t="n">
        <f aca="false">'[1]Small Cap Value '!H407</f>
        <v>-0.00136705399863302</v>
      </c>
      <c r="F405" s="190" t="n">
        <f aca="false">'[1]European Equities'!H407</f>
        <v>0.0182352941176469</v>
      </c>
      <c r="G405" s="190" t="n">
        <f aca="false">'[1]Japan Equities'!H407</f>
        <v>-0.0198347107438017</v>
      </c>
      <c r="H405" s="190" t="n">
        <f aca="false">'[1]Latam Equities'!H407</f>
        <v>-0.0166340508806262</v>
      </c>
      <c r="I405" s="190" t="n">
        <f aca="false">'[1]EM Stocks'!H407</f>
        <v>-0.00116009280742457</v>
      </c>
      <c r="J405" s="190" t="n">
        <f aca="false">'[1]Asian Equities'!H407</f>
        <v>0.00297914597815296</v>
      </c>
      <c r="K405" s="190" t="n">
        <f aca="false">'[1]Short Term US Gvt'!H407</f>
        <v>0.000994035785288228</v>
      </c>
      <c r="L405" s="190" t="n">
        <f aca="false">'[1]Long Term US Gvt'!H407</f>
        <v>0</v>
      </c>
      <c r="M405" s="190" t="n">
        <f aca="false">'[1]High Yield Bond'!H407</f>
        <v>-0.00117924528301883</v>
      </c>
      <c r="N405" s="190" t="n">
        <f aca="false">'[1]High Yield Muni'!H407</f>
        <v>-0.000993048659384321</v>
      </c>
      <c r="O405" s="190" t="n">
        <f aca="false">'[1]EM Country Debt'!H407</f>
        <v>-0.00443951165371803</v>
      </c>
      <c r="P405" s="190" t="n">
        <f aca="false">'[1]Natural Resources'!H407</f>
        <v>-0.00607902735562294</v>
      </c>
      <c r="Q405" s="190" t="n">
        <f aca="false">'[1]Precious Metals'!H407</f>
        <v>-0.0295015259409971</v>
      </c>
    </row>
    <row r="406" customFormat="false" ht="12.75" hidden="false" customHeight="false" outlineLevel="0" collapsed="false">
      <c r="C406" s="189" t="n">
        <f aca="false">(1+0.93%)^(1/360)-1</f>
        <v>2.5714278558242E-005</v>
      </c>
      <c r="D406" s="190" t="n">
        <f aca="false">'[1]Large Cap Growth'!H408</f>
        <v>-0.0293133662577665</v>
      </c>
      <c r="E406" s="190" t="n">
        <f aca="false">'[1]Small Cap Value '!H408</f>
        <v>-0.0246406570841888</v>
      </c>
      <c r="F406" s="190" t="n">
        <f aca="false">'[1]European Equities'!H408</f>
        <v>-0.020219526285384</v>
      </c>
      <c r="G406" s="190" t="n">
        <f aca="false">'[1]Japan Equities'!H408</f>
        <v>0.0151770657672849</v>
      </c>
      <c r="H406" s="190" t="n">
        <f aca="false">'[1]Latam Equities'!H408</f>
        <v>-0.00398009950248768</v>
      </c>
      <c r="I406" s="190" t="n">
        <f aca="false">'[1]EM Stocks'!H408</f>
        <v>0</v>
      </c>
      <c r="J406" s="190" t="n">
        <f aca="false">'[1]Asian Equities'!H408</f>
        <v>0.000990099009900991</v>
      </c>
      <c r="K406" s="190" t="n">
        <f aca="false">'[1]Short Term US Gvt'!H408</f>
        <v>0.00595829195630593</v>
      </c>
      <c r="L406" s="190" t="n">
        <f aca="false">'[1]Long Term US Gvt'!H408</f>
        <v>0.0130000000000001</v>
      </c>
      <c r="M406" s="190" t="n">
        <f aca="false">'[1]High Yield Bond'!H408</f>
        <v>-0.00354191263282189</v>
      </c>
      <c r="N406" s="190" t="n">
        <f aca="false">'[1]High Yield Muni'!H408</f>
        <v>0.00198807157057646</v>
      </c>
      <c r="O406" s="190" t="n">
        <f aca="false">'[1]EM Country Debt'!H408</f>
        <v>-0.00111482720178369</v>
      </c>
      <c r="P406" s="190" t="n">
        <f aca="false">'[1]Natural Resources'!H408</f>
        <v>-0.00509683995922539</v>
      </c>
      <c r="Q406" s="190" t="n">
        <f aca="false">'[1]Precious Metals'!H408</f>
        <v>-0.0031446540880502</v>
      </c>
    </row>
    <row r="407" customFormat="false" ht="12.75" hidden="false" customHeight="false" outlineLevel="0" collapsed="false">
      <c r="C407" s="189" t="n">
        <f aca="false">(1+0.93%)^(1/360)-1</f>
        <v>2.5714278558242E-005</v>
      </c>
      <c r="D407" s="190" t="n">
        <f aca="false">'[1]Large Cap Growth'!H409</f>
        <v>0.0221565731166913</v>
      </c>
      <c r="E407" s="190" t="n">
        <f aca="false">'[1]Small Cap Value '!H409</f>
        <v>0.0259649122807017</v>
      </c>
      <c r="F407" s="190" t="n">
        <f aca="false">'[1]European Equities'!H409</f>
        <v>0.00589622641509413</v>
      </c>
      <c r="G407" s="190" t="n">
        <f aca="false">'[1]Japan Equities'!H409</f>
        <v>-0.0182724252491694</v>
      </c>
      <c r="H407" s="190" t="n">
        <f aca="false">'[1]Latam Equities'!H409</f>
        <v>0.00999000999000987</v>
      </c>
      <c r="I407" s="190" t="n">
        <f aca="false">'[1]EM Stocks'!H409</f>
        <v>0.00348432055749148</v>
      </c>
      <c r="J407" s="190" t="n">
        <f aca="false">'[1]Asian Equities'!H409</f>
        <v>-0.000989119683481698</v>
      </c>
      <c r="K407" s="190" t="n">
        <f aca="false">'[1]Short Term US Gvt'!H409</f>
        <v>-0.00296150049358357</v>
      </c>
      <c r="L407" s="190" t="n">
        <f aca="false">'[1]Long Term US Gvt'!H409</f>
        <v>-0.00493583415597243</v>
      </c>
      <c r="M407" s="190" t="n">
        <f aca="false">'[1]High Yield Bond'!H409</f>
        <v>0.00592417061611372</v>
      </c>
      <c r="N407" s="190" t="n">
        <f aca="false">'[1]High Yield Muni'!H409</f>
        <v>-0.00198412698412698</v>
      </c>
      <c r="O407" s="190" t="n">
        <f aca="false">'[1]EM Country Debt'!H409</f>
        <v>-0.00446428571428581</v>
      </c>
      <c r="P407" s="190" t="n">
        <f aca="false">'[1]Natural Resources'!H409</f>
        <v>-0.014344262295082</v>
      </c>
      <c r="Q407" s="190" t="n">
        <f aca="false">'[1]Precious Metals'!H409</f>
        <v>-0.0136698212407991</v>
      </c>
    </row>
    <row r="408" customFormat="false" ht="12.75" hidden="false" customHeight="false" outlineLevel="0" collapsed="false">
      <c r="C408" s="189" t="n">
        <f aca="false">(1+0.93%)^(1/360)-1</f>
        <v>2.5714278558242E-005</v>
      </c>
      <c r="D408" s="190" t="n">
        <f aca="false">'[1]Large Cap Growth'!H410</f>
        <v>-0.0237636480411048</v>
      </c>
      <c r="E408" s="190" t="n">
        <f aca="false">'[1]Small Cap Value '!H410</f>
        <v>-0.0164158686730506</v>
      </c>
      <c r="F408" s="190" t="n">
        <f aca="false">'[1]European Equities'!H410</f>
        <v>-0.000586166471277738</v>
      </c>
      <c r="G408" s="190" t="n">
        <f aca="false">'[1]Japan Equities'!H410</f>
        <v>0.0287648054145515</v>
      </c>
      <c r="H408" s="190" t="n">
        <f aca="false">'[1]Latam Equities'!H410</f>
        <v>0.000989119683481698</v>
      </c>
      <c r="I408" s="190" t="n">
        <f aca="false">'[1]EM Stocks'!H410</f>
        <v>0.0069444444444442</v>
      </c>
      <c r="J408" s="190" t="n">
        <f aca="false">'[1]Asian Equities'!H410</f>
        <v>0</v>
      </c>
      <c r="K408" s="190" t="n">
        <f aca="false">'[1]Short Term US Gvt'!H410</f>
        <v>-0.000990099009900991</v>
      </c>
      <c r="L408" s="190" t="n">
        <f aca="false">'[1]Long Term US Gvt'!H410</f>
        <v>-0.000992063492063489</v>
      </c>
      <c r="M408" s="190" t="n">
        <f aca="false">'[1]High Yield Bond'!H410</f>
        <v>-0.00353356890459355</v>
      </c>
      <c r="N408" s="190" t="n">
        <f aca="false">'[1]High Yield Muni'!H410</f>
        <v>-0.00198807157057668</v>
      </c>
      <c r="O408" s="190" t="n">
        <f aca="false">'[1]EM Country Debt'!H410</f>
        <v>0</v>
      </c>
      <c r="P408" s="190" t="n">
        <f aca="false">'[1]Natural Resources'!H410</f>
        <v>0.00727650727650731</v>
      </c>
      <c r="Q408" s="190" t="n">
        <f aca="false">'[1]Precious Metals'!H410</f>
        <v>0</v>
      </c>
    </row>
    <row r="409" customFormat="false" ht="12.75" hidden="false" customHeight="false" outlineLevel="0" collapsed="false">
      <c r="C409" s="189" t="n">
        <f aca="false">(1+0.93%)^(1/360)-1</f>
        <v>2.5714278558242E-005</v>
      </c>
      <c r="D409" s="190" t="n">
        <f aca="false">'[1]Large Cap Growth'!H411</f>
        <v>0.049342105263158</v>
      </c>
      <c r="E409" s="190" t="n">
        <f aca="false">'[1]Small Cap Value '!H411</f>
        <v>0.0305980528511822</v>
      </c>
      <c r="F409" s="190" t="n">
        <f aca="false">'[1]European Equities'!H411</f>
        <v>0.0404692082111435</v>
      </c>
      <c r="G409" s="190" t="n">
        <f aca="false">'[1]Japan Equities'!H411</f>
        <v>0.0279605263157894</v>
      </c>
      <c r="H409" s="190" t="n">
        <f aca="false">'[1]Latam Equities'!H411</f>
        <v>0.0247035573122529</v>
      </c>
      <c r="I409" s="190" t="n">
        <f aca="false">'[1]EM Stocks'!H411</f>
        <v>0.0218390804597703</v>
      </c>
      <c r="J409" s="190" t="n">
        <f aca="false">'[1]Asian Equities'!H411</f>
        <v>0.00495049504950496</v>
      </c>
      <c r="K409" s="190" t="n">
        <f aca="false">'[1]Short Term US Gvt'!H411</f>
        <v>-0.00495540138751249</v>
      </c>
      <c r="L409" s="190" t="n">
        <f aca="false">'[1]Long Term US Gvt'!H411</f>
        <v>-0.0148957298907647</v>
      </c>
      <c r="M409" s="190" t="n">
        <f aca="false">'[1]High Yield Bond'!H411</f>
        <v>0.00709219858156018</v>
      </c>
      <c r="N409" s="190" t="n">
        <f aca="false">'[1]High Yield Muni'!H411</f>
        <v>-0.00298804780876483</v>
      </c>
      <c r="O409" s="190" t="n">
        <f aca="false">'[1]EM Country Debt'!H411</f>
        <v>0</v>
      </c>
      <c r="P409" s="190" t="n">
        <f aca="false">'[1]Natural Resources'!H411</f>
        <v>-0.00670794633642924</v>
      </c>
      <c r="Q409" s="190" t="n">
        <f aca="false">'[1]Precious Metals'!H411</f>
        <v>-0.0117270788912581</v>
      </c>
    </row>
    <row r="410" customFormat="false" ht="12.75" hidden="false" customHeight="false" outlineLevel="0" collapsed="false">
      <c r="C410" s="189" t="n">
        <f aca="false">(1+0.93%)^(1/360)-1</f>
        <v>2.5714278558242E-005</v>
      </c>
      <c r="D410" s="190" t="n">
        <f aca="false">'[1]Large Cap Growth'!H412</f>
        <v>0.011755485893417</v>
      </c>
      <c r="E410" s="190" t="n">
        <f aca="false">'[1]Small Cap Value '!H412</f>
        <v>0.00202429149797556</v>
      </c>
      <c r="F410" s="190" t="n">
        <f aca="false">'[1]European Equities'!H412</f>
        <v>-0.00732807215332576</v>
      </c>
      <c r="G410" s="190" t="n">
        <f aca="false">'[1]Japan Equities'!H412</f>
        <v>0.00319999999999987</v>
      </c>
      <c r="H410" s="190" t="n">
        <f aca="false">'[1]Latam Equities'!H412</f>
        <v>-0.00578592092574726</v>
      </c>
      <c r="I410" s="190" t="n">
        <f aca="false">'[1]EM Stocks'!H412</f>
        <v>-0.0044994375703038</v>
      </c>
      <c r="J410" s="190" t="n">
        <f aca="false">'[1]Asian Equities'!H412</f>
        <v>-0.00492610837438434</v>
      </c>
      <c r="K410" s="190" t="n">
        <f aca="false">'[1]Short Term US Gvt'!H412</f>
        <v>-0.000996015936254979</v>
      </c>
      <c r="L410" s="190" t="n">
        <f aca="false">'[1]Long Term US Gvt'!H412</f>
        <v>-0.00504032258064524</v>
      </c>
      <c r="M410" s="190" t="n">
        <f aca="false">'[1]High Yield Bond'!H412</f>
        <v>-0.00469483568075102</v>
      </c>
      <c r="N410" s="190" t="n">
        <f aca="false">'[1]High Yield Muni'!H412</f>
        <v>-0.00599400599400601</v>
      </c>
      <c r="O410" s="190" t="n">
        <f aca="false">'[1]EM Country Debt'!H412</f>
        <v>-0.00560538116591935</v>
      </c>
      <c r="P410" s="190" t="n">
        <f aca="false">'[1]Natural Resources'!H412</f>
        <v>0.0238961038961039</v>
      </c>
      <c r="Q410" s="190" t="n">
        <f aca="false">'[1]Precious Metals'!H412</f>
        <v>0.00107874865156421</v>
      </c>
    </row>
    <row r="411" customFormat="false" ht="12.75" hidden="false" customHeight="false" outlineLevel="0" collapsed="false">
      <c r="C411" s="189" t="n">
        <f aca="false">(1+0.93%)^(1/360)-1</f>
        <v>2.5714278558242E-005</v>
      </c>
      <c r="D411" s="190" t="n">
        <f aca="false">'[1]Large Cap Growth'!H413</f>
        <v>-0.0122385747482572</v>
      </c>
      <c r="E411" s="190" t="n">
        <f aca="false">'[1]Small Cap Value '!H413</f>
        <v>0.00202020202020203</v>
      </c>
      <c r="F411" s="190" t="n">
        <f aca="false">'[1]European Equities'!H413</f>
        <v>0.0164679159568426</v>
      </c>
      <c r="G411" s="190" t="n">
        <f aca="false">'[1]Japan Equities'!H413</f>
        <v>0.0143540669856461</v>
      </c>
      <c r="H411" s="190" t="n">
        <f aca="false">'[1]Latam Equities'!H413</f>
        <v>-0.00678952473326866</v>
      </c>
      <c r="I411" s="190" t="n">
        <f aca="false">'[1]EM Stocks'!H413</f>
        <v>0.00451977401129944</v>
      </c>
      <c r="J411" s="190" t="n">
        <f aca="false">'[1]Asian Equities'!H413</f>
        <v>0.00198019801980198</v>
      </c>
      <c r="K411" s="190" t="n">
        <f aca="false">'[1]Short Term US Gvt'!H413</f>
        <v>-0.00398803589232299</v>
      </c>
      <c r="L411" s="190" t="n">
        <f aca="false">'[1]Long Term US Gvt'!H413</f>
        <v>-0.0050658561296858</v>
      </c>
      <c r="M411" s="190" t="n">
        <f aca="false">'[1]High Yield Bond'!H413</f>
        <v>-0.0035377358490567</v>
      </c>
      <c r="N411" s="190" t="n">
        <f aca="false">'[1]High Yield Muni'!H413</f>
        <v>-0.00100502512562817</v>
      </c>
      <c r="O411" s="190" t="n">
        <f aca="false">'[1]EM Country Debt'!H413</f>
        <v>-0.00450958286358505</v>
      </c>
      <c r="P411" s="190" t="n">
        <f aca="false">'[1]Natural Resources'!H413</f>
        <v>-0.00405885337392198</v>
      </c>
      <c r="Q411" s="190" t="n">
        <f aca="false">'[1]Precious Metals'!H413</f>
        <v>-0.0312499999999999</v>
      </c>
    </row>
    <row r="412" customFormat="false" ht="12.75" hidden="false" customHeight="false" outlineLevel="0" collapsed="false">
      <c r="C412" s="189" t="n">
        <f aca="false">(1+0.93%)^(1/360)-1</f>
        <v>2.5714278558242E-005</v>
      </c>
      <c r="D412" s="190" t="n">
        <f aca="false">'[1]Large Cap Growth'!H414</f>
        <v>0.0238393977415308</v>
      </c>
      <c r="E412" s="190" t="n">
        <f aca="false">'[1]Small Cap Value '!H414</f>
        <v>0.0248655913978495</v>
      </c>
      <c r="F412" s="190" t="n">
        <f aca="false">'[1]European Equities'!H414</f>
        <v>0.03463687150838</v>
      </c>
      <c r="G412" s="190" t="n">
        <f aca="false">'[1]Japan Equities'!H414</f>
        <v>0.0188679245283019</v>
      </c>
      <c r="H412" s="190" t="n">
        <f aca="false">'[1]Latam Equities'!H414</f>
        <v>0.0126953125</v>
      </c>
      <c r="I412" s="190" t="n">
        <f aca="false">'[1]EM Stocks'!H414</f>
        <v>0.013498312710911</v>
      </c>
      <c r="J412" s="190" t="n">
        <f aca="false">'[1]Asian Equities'!H414</f>
        <v>0.00296442687747045</v>
      </c>
      <c r="K412" s="190" t="n">
        <f aca="false">'[1]Short Term US Gvt'!H414</f>
        <v>-0.00100100100100098</v>
      </c>
      <c r="L412" s="190" t="n">
        <f aca="false">'[1]Long Term US Gvt'!H414</f>
        <v>-0.00712830957230148</v>
      </c>
      <c r="M412" s="190" t="n">
        <f aca="false">'[1]High Yield Bond'!H414</f>
        <v>0.00473372781065096</v>
      </c>
      <c r="N412" s="190" t="n">
        <f aca="false">'[1]High Yield Muni'!H414</f>
        <v>-0.00100603621730377</v>
      </c>
      <c r="O412" s="190" t="n">
        <f aca="false">'[1]EM Country Debt'!H414</f>
        <v>0.00113250283125699</v>
      </c>
      <c r="P412" s="190" t="n">
        <f aca="false">'[1]Natural Resources'!H414</f>
        <v>0.0045848191543556</v>
      </c>
      <c r="Q412" s="190" t="n">
        <f aca="false">'[1]Precious Metals'!H414</f>
        <v>0.00444938820912122</v>
      </c>
    </row>
    <row r="413" customFormat="false" ht="12.75" hidden="false" customHeight="false" outlineLevel="0" collapsed="false">
      <c r="C413" s="189" t="n">
        <f aca="false">(1+0.93%)^(1/360)-1</f>
        <v>2.5714278558242E-005</v>
      </c>
      <c r="D413" s="190" t="n">
        <f aca="false">'[1]Large Cap Growth'!H415</f>
        <v>0.0265012254901962</v>
      </c>
      <c r="E413" s="190" t="n">
        <f aca="false">'[1]Small Cap Value '!H415</f>
        <v>0.019672131147541</v>
      </c>
      <c r="F413" s="190" t="n">
        <f aca="false">'[1]European Equities'!H415</f>
        <v>-0.0226781857451402</v>
      </c>
      <c r="G413" s="190" t="n">
        <f aca="false">'[1]Japan Equities'!H415</f>
        <v>0.00462962962962954</v>
      </c>
      <c r="H413" s="190" t="n">
        <f aca="false">'[1]Latam Equities'!H415</f>
        <v>0.00867888138862116</v>
      </c>
      <c r="I413" s="190" t="n">
        <f aca="false">'[1]EM Stocks'!H415</f>
        <v>0</v>
      </c>
      <c r="J413" s="190" t="n">
        <f aca="false">'[1]Asian Equities'!H415</f>
        <v>0.00394088669950721</v>
      </c>
      <c r="K413" s="190" t="n">
        <f aca="false">'[1]Short Term US Gvt'!H415</f>
        <v>0.00300601202404804</v>
      </c>
      <c r="L413" s="190" t="n">
        <f aca="false">'[1]Long Term US Gvt'!H415</f>
        <v>0.00820512820512831</v>
      </c>
      <c r="M413" s="190" t="n">
        <f aca="false">'[1]High Yield Bond'!H415</f>
        <v>0.00471142520612466</v>
      </c>
      <c r="N413" s="190" t="n">
        <f aca="false">'[1]High Yield Muni'!H415</f>
        <v>0</v>
      </c>
      <c r="O413" s="190" t="n">
        <f aca="false">'[1]EM Country Debt'!H415</f>
        <v>-0.00339366515837092</v>
      </c>
      <c r="P413" s="190" t="n">
        <f aca="false">'[1]Natural Resources'!H415</f>
        <v>0.0233265720081137</v>
      </c>
      <c r="Q413" s="190" t="n">
        <f aca="false">'[1]Precious Metals'!H415</f>
        <v>-0.0299003322259136</v>
      </c>
    </row>
    <row r="414" customFormat="false" ht="12.75" hidden="false" customHeight="false" outlineLevel="0" collapsed="false">
      <c r="C414" s="189" t="n">
        <f aca="false">(1+0.93%)^(1/360)-1</f>
        <v>2.5714278558242E-005</v>
      </c>
      <c r="D414" s="190" t="n">
        <f aca="false">'[1]Large Cap Growth'!H416</f>
        <v>-0.00373078644978364</v>
      </c>
      <c r="E414" s="190" t="n">
        <f aca="false">'[1]Small Cap Value '!H416</f>
        <v>-0.0225080385852091</v>
      </c>
      <c r="F414" s="190" t="n">
        <f aca="false">'[1]European Equities'!H416</f>
        <v>0.00994475138121542</v>
      </c>
      <c r="G414" s="190" t="n">
        <f aca="false">'[1]Japan Equities'!H416</f>
        <v>-0.0184331797235023</v>
      </c>
      <c r="H414" s="190" t="n">
        <f aca="false">'[1]Latam Equities'!H416</f>
        <v>-0.0248565965583175</v>
      </c>
      <c r="I414" s="190" t="n">
        <f aca="false">'[1]EM Stocks'!H416</f>
        <v>0.00110987791342954</v>
      </c>
      <c r="J414" s="190" t="n">
        <f aca="false">'[1]Asian Equities'!H416</f>
        <v>0.00098135426889101</v>
      </c>
      <c r="K414" s="190" t="n">
        <f aca="false">'[1]Short Term US Gvt'!H416</f>
        <v>-0.00199800199800193</v>
      </c>
      <c r="L414" s="190" t="n">
        <f aca="false">'[1]Long Term US Gvt'!H416</f>
        <v>-0.00101729399796535</v>
      </c>
      <c r="M414" s="190" t="n">
        <f aca="false">'[1]High Yield Bond'!H416</f>
        <v>-0.00351699882766698</v>
      </c>
      <c r="N414" s="190" t="n">
        <f aca="false">'[1]High Yield Muni'!H416</f>
        <v>-0.0020140986908358</v>
      </c>
      <c r="O414" s="190" t="n">
        <f aca="false">'[1]EM Country Debt'!H416</f>
        <v>-0.00227014755959154</v>
      </c>
      <c r="P414" s="190" t="n">
        <f aca="false">'[1]Natural Resources'!H416</f>
        <v>-0.0014866204162538</v>
      </c>
      <c r="Q414" s="190" t="n">
        <f aca="false">'[1]Precious Metals'!H416</f>
        <v>-0.0319634703196346</v>
      </c>
    </row>
    <row r="415" customFormat="false" ht="12.75" hidden="false" customHeight="false" outlineLevel="0" collapsed="false">
      <c r="C415" s="189" t="n">
        <f aca="false">(1+0.93%)^(1/360)-1</f>
        <v>2.5714278558242E-005</v>
      </c>
      <c r="D415" s="190" t="n">
        <f aca="false">'[1]Large Cap Growth'!H417</f>
        <v>0.0374475733972439</v>
      </c>
      <c r="E415" s="190" t="n">
        <f aca="false">'[1]Small Cap Value '!H417</f>
        <v>0.0230263157894737</v>
      </c>
      <c r="F415" s="190" t="n">
        <f aca="false">'[1]European Equities'!H417</f>
        <v>0.00929978118161912</v>
      </c>
      <c r="G415" s="190" t="n">
        <f aca="false">'[1]Japan Equities'!H417</f>
        <v>-0.00469483568075102</v>
      </c>
      <c r="H415" s="190" t="n">
        <f aca="false">'[1]Latam Equities'!H417</f>
        <v>0.00686274509803919</v>
      </c>
      <c r="I415" s="190" t="n">
        <f aca="false">'[1]EM Stocks'!H417</f>
        <v>0.00997782705099781</v>
      </c>
      <c r="J415" s="190" t="n">
        <f aca="false">'[1]Asian Equities'!H417</f>
        <v>0.000980392156862964</v>
      </c>
      <c r="K415" s="190" t="n">
        <f aca="false">'[1]Short Term US Gvt'!H417</f>
        <v>-0.00300300300300294</v>
      </c>
      <c r="L415" s="190" t="n">
        <f aca="false">'[1]Long Term US Gvt'!H417</f>
        <v>-0.00814663951120165</v>
      </c>
      <c r="M415" s="190" t="n">
        <f aca="false">'[1]High Yield Bond'!H417</f>
        <v>0.00470588235294112</v>
      </c>
      <c r="N415" s="190" t="n">
        <f aca="false">'[1]High Yield Muni'!H417</f>
        <v>-0.00100908173562053</v>
      </c>
      <c r="O415" s="190" t="n">
        <f aca="false">'[1]EM Country Debt'!H417</f>
        <v>-0.00796359499431154</v>
      </c>
      <c r="P415" s="190" t="n">
        <f aca="false">'[1]Natural Resources'!H417</f>
        <v>-0.0193548387096772</v>
      </c>
      <c r="Q415" s="190" t="n">
        <f aca="false">'[1]Precious Metals'!H417</f>
        <v>0.00589622641509413</v>
      </c>
    </row>
    <row r="416" customFormat="false" ht="12.75" hidden="false" customHeight="false" outlineLevel="0" collapsed="false">
      <c r="C416" s="189" t="n">
        <f aca="false">(1+0.93%)^(1/360)-1</f>
        <v>2.5714278558242E-005</v>
      </c>
      <c r="D416" s="190" t="n">
        <f aca="false">'[1]Large Cap Growth'!H418</f>
        <v>-0.017614784868611</v>
      </c>
      <c r="E416" s="190" t="n">
        <f aca="false">'[1]Small Cap Value '!H418</f>
        <v>-0.00964630225080387</v>
      </c>
      <c r="F416" s="190" t="n">
        <f aca="false">'[1]European Equities'!H418</f>
        <v>-0.00650406504065049</v>
      </c>
      <c r="G416" s="190" t="n">
        <f aca="false">'[1]Japan Equities'!H418</f>
        <v>-0.00471698113207553</v>
      </c>
      <c r="H416" s="190" t="n">
        <f aca="false">'[1]Latam Equities'!H418</f>
        <v>0.00194741966893863</v>
      </c>
      <c r="I416" s="190" t="n">
        <f aca="false">'[1]EM Stocks'!H418</f>
        <v>0</v>
      </c>
      <c r="J416" s="190" t="n">
        <f aca="false">'[1]Asian Equities'!H418</f>
        <v>-0.00293829578844285</v>
      </c>
      <c r="K416" s="190" t="n">
        <f aca="false">'[1]Short Term US Gvt'!H418</f>
        <v>0.00200803212851408</v>
      </c>
      <c r="L416" s="190" t="n">
        <f aca="false">'[1]Long Term US Gvt'!H418</f>
        <v>0.0082135523613962</v>
      </c>
      <c r="M416" s="190" t="n">
        <f aca="false">'[1]High Yield Bond'!H418</f>
        <v>-0.00468384074941441</v>
      </c>
      <c r="N416" s="190" t="n">
        <f aca="false">'[1]High Yield Muni'!H418</f>
        <v>0.00303030303030294</v>
      </c>
      <c r="O416" s="190" t="n">
        <f aca="false">'[1]EM Country Debt'!H418</f>
        <v>0.00573394495412827</v>
      </c>
      <c r="P416" s="190" t="n">
        <f aca="false">'[1]Natural Resources'!H418</f>
        <v>0.0101214574898785</v>
      </c>
      <c r="Q416" s="190" t="n">
        <f aca="false">'[1]Precious Metals'!H418</f>
        <v>-0.0211019929660023</v>
      </c>
    </row>
    <row r="417" customFormat="false" ht="12.75" hidden="false" customHeight="false" outlineLevel="0" collapsed="false">
      <c r="C417" s="189" t="n">
        <f aca="false">(1+0.93%)^(1/360)-1</f>
        <v>2.5714278558242E-005</v>
      </c>
      <c r="D417" s="190" t="n">
        <f aca="false">'[1]Large Cap Growth'!H419</f>
        <v>-0.0296884185773076</v>
      </c>
      <c r="E417" s="190" t="n">
        <f aca="false">'[1]Small Cap Value '!H419</f>
        <v>-0.0194805194805195</v>
      </c>
      <c r="F417" s="190" t="n">
        <f aca="false">'[1]European Equities'!H419</f>
        <v>-0.011456628477905</v>
      </c>
      <c r="G417" s="190" t="n">
        <f aca="false">'[1]Japan Equities'!H419</f>
        <v>-0.00473933649289104</v>
      </c>
      <c r="H417" s="190" t="n">
        <f aca="false">'[1]Latam Equities'!H419</f>
        <v>-0.0106899902818269</v>
      </c>
      <c r="I417" s="190" t="n">
        <f aca="false">'[1]EM Stocks'!H419</f>
        <v>-0.00439077936333687</v>
      </c>
      <c r="J417" s="190" t="n">
        <f aca="false">'[1]Asian Equities'!H419</f>
        <v>-0.0058939096267191</v>
      </c>
      <c r="K417" s="190" t="n">
        <f aca="false">'[1]Short Term US Gvt'!H419</f>
        <v>0.00100200400801609</v>
      </c>
      <c r="L417" s="190" t="n">
        <f aca="false">'[1]Long Term US Gvt'!H419</f>
        <v>0.00203665987780033</v>
      </c>
      <c r="M417" s="190" t="n">
        <f aca="false">'[1]High Yield Bond'!H419</f>
        <v>-0.00235294117647056</v>
      </c>
      <c r="N417" s="190" t="n">
        <f aca="false">'[1]High Yield Muni'!H419</f>
        <v>0.00503524672708977</v>
      </c>
      <c r="O417" s="190" t="n">
        <f aca="false">'[1]EM Country Debt'!H419</f>
        <v>-0.00684150513112869</v>
      </c>
      <c r="P417" s="190" t="n">
        <f aca="false">'[1]Natural Resources'!H419</f>
        <v>-0.0165330661322646</v>
      </c>
      <c r="Q417" s="190" t="n">
        <f aca="false">'[1]Precious Metals'!H419</f>
        <v>0.00958083832335333</v>
      </c>
    </row>
    <row r="418" customFormat="false" ht="12.75" hidden="false" customHeight="false" outlineLevel="0" collapsed="false">
      <c r="C418" s="189" t="n">
        <f aca="false">(1+0.93%)^(1/360)-1</f>
        <v>2.5714278558242E-005</v>
      </c>
      <c r="D418" s="190" t="n">
        <f aca="false">'[1]Large Cap Growth'!H420</f>
        <v>0.00636170857315976</v>
      </c>
      <c r="E418" s="190" t="n">
        <f aca="false">'[1]Small Cap Value '!H420</f>
        <v>0.00794701986754975</v>
      </c>
      <c r="F418" s="190" t="n">
        <f aca="false">'[1]European Equities'!H420</f>
        <v>0.0160044150110374</v>
      </c>
      <c r="G418" s="190" t="n">
        <f aca="false">'[1]Japan Equities'!H420</f>
        <v>0.00158730158730158</v>
      </c>
      <c r="H418" s="190" t="n">
        <f aca="false">'[1]Latam Equities'!H420</f>
        <v>0.00589390962671921</v>
      </c>
      <c r="I418" s="190" t="n">
        <f aca="false">'[1]EM Stocks'!H420</f>
        <v>-0.00771775082690196</v>
      </c>
      <c r="J418" s="190" t="n">
        <f aca="false">'[1]Asian Equities'!H420</f>
        <v>-0.00691699604743068</v>
      </c>
      <c r="K418" s="190" t="n">
        <f aca="false">'[1]Short Term US Gvt'!H420</f>
        <v>-0.00500500500500511</v>
      </c>
      <c r="L418" s="190" t="n">
        <f aca="false">'[1]Long Term US Gvt'!H420</f>
        <v>-0.0101626016260162</v>
      </c>
      <c r="M418" s="190" t="n">
        <f aca="false">'[1]High Yield Bond'!H420</f>
        <v>0</v>
      </c>
      <c r="N418" s="190" t="n">
        <f aca="false">'[1]High Yield Muni'!H420</f>
        <v>0.00100200400801609</v>
      </c>
      <c r="O418" s="190" t="n">
        <f aca="false">'[1]EM Country Debt'!H420</f>
        <v>-0.00574052812858794</v>
      </c>
      <c r="P418" s="190" t="n">
        <f aca="false">'[1]Natural Resources'!H420</f>
        <v>-0.0254712175241977</v>
      </c>
      <c r="Q418" s="190" t="n">
        <f aca="false">'[1]Precious Metals'!H420</f>
        <v>-0.00355871886120984</v>
      </c>
    </row>
    <row r="419" customFormat="false" ht="12.75" hidden="false" customHeight="false" outlineLevel="0" collapsed="false">
      <c r="C419" s="189" t="n">
        <f aca="false">(1+0.93%)^(1/360)-1</f>
        <v>2.5714278558242E-005</v>
      </c>
      <c r="D419" s="190" t="n">
        <f aca="false">'[1]Large Cap Growth'!H421</f>
        <v>-0.0167068031306442</v>
      </c>
      <c r="E419" s="190" t="n">
        <f aca="false">'[1]Small Cap Value '!H421</f>
        <v>-0.0151116951379764</v>
      </c>
      <c r="F419" s="190" t="n">
        <f aca="false">'[1]European Equities'!H421</f>
        <v>-0.0206409560021726</v>
      </c>
      <c r="G419" s="190" t="n">
        <f aca="false">'[1]Japan Equities'!H421</f>
        <v>0.0269413629160065</v>
      </c>
      <c r="H419" s="190" t="n">
        <f aca="false">'[1]Latam Equities'!H421</f>
        <v>-0.0078125</v>
      </c>
      <c r="I419" s="190" t="n">
        <f aca="false">'[1]EM Stocks'!H421</f>
        <v>0.00111111111111106</v>
      </c>
      <c r="J419" s="190" t="n">
        <f aca="false">'[1]Asian Equities'!H421</f>
        <v>0.00298507462686559</v>
      </c>
      <c r="K419" s="190" t="n">
        <f aca="false">'[1]Short Term US Gvt'!H421</f>
        <v>-0.00100603621730377</v>
      </c>
      <c r="L419" s="190" t="n">
        <f aca="false">'[1]Long Term US Gvt'!H421</f>
        <v>-0.00410677618069821</v>
      </c>
      <c r="M419" s="190" t="n">
        <f aca="false">'[1]High Yield Bond'!H421</f>
        <v>-0.00117924528301883</v>
      </c>
      <c r="N419" s="190" t="n">
        <f aca="false">'[1]High Yield Muni'!H421</f>
        <v>0.00100100100100109</v>
      </c>
      <c r="O419" s="190" t="n">
        <f aca="false">'[1]EM Country Debt'!H421</f>
        <v>-0.00461893764434196</v>
      </c>
      <c r="P419" s="190" t="n">
        <f aca="false">'[1]Natural Resources'!H421</f>
        <v>0.00993204391008895</v>
      </c>
      <c r="Q419" s="190" t="n">
        <f aca="false">'[1]Precious Metals'!H421</f>
        <v>0.0345238095238094</v>
      </c>
    </row>
    <row r="420" customFormat="false" ht="12.75" hidden="false" customHeight="false" outlineLevel="0" collapsed="false">
      <c r="C420" s="189" t="n">
        <f aca="false">(1+0.93%)^(1/360)-1</f>
        <v>2.5714278558242E-005</v>
      </c>
      <c r="D420" s="190" t="n">
        <f aca="false">'[1]Large Cap Growth'!H422</f>
        <v>-0.00244910454615022</v>
      </c>
      <c r="E420" s="190" t="n">
        <f aca="false">'[1]Small Cap Value '!H422</f>
        <v>-0.00800533689126093</v>
      </c>
      <c r="F420" s="190" t="n">
        <f aca="false">'[1]European Equities'!H422</f>
        <v>-0.0088740987243483</v>
      </c>
      <c r="G420" s="190" t="n">
        <f aca="false">'[1]Japan Equities'!H422</f>
        <v>0.00308641975308643</v>
      </c>
      <c r="H420" s="190" t="n">
        <f aca="false">'[1]Latam Equities'!H422</f>
        <v>-0.0206692913385828</v>
      </c>
      <c r="I420" s="190" t="n">
        <f aca="false">'[1]EM Stocks'!H422</f>
        <v>-0.00776914539400664</v>
      </c>
      <c r="J420" s="190" t="n">
        <f aca="false">'[1]Asian Equities'!H422</f>
        <v>-0.00396825396825407</v>
      </c>
      <c r="K420" s="190" t="n">
        <f aca="false">'[1]Short Term US Gvt'!H422</f>
        <v>0.00402819738167182</v>
      </c>
      <c r="L420" s="190" t="n">
        <f aca="false">'[1]Long Term US Gvt'!H422</f>
        <v>0.0123711340206187</v>
      </c>
      <c r="M420" s="190" t="n">
        <f aca="false">'[1]High Yield Bond'!H422</f>
        <v>0.00118063754427378</v>
      </c>
      <c r="N420" s="190" t="n">
        <f aca="false">'[1]High Yield Muni'!H422</f>
        <v>0.00500000000000012</v>
      </c>
      <c r="O420" s="190" t="n">
        <f aca="false">'[1]EM Country Debt'!H422</f>
        <v>-0.00348027842227372</v>
      </c>
      <c r="P420" s="190" t="n">
        <f aca="false">'[1]Natural Resources'!H422</f>
        <v>-0.00155279503105599</v>
      </c>
      <c r="Q420" s="190" t="n">
        <f aca="false">'[1]Precious Metals'!H422</f>
        <v>0.0126582278481013</v>
      </c>
    </row>
    <row r="421" customFormat="false" ht="12.75" hidden="false" customHeight="false" outlineLevel="0" collapsed="false">
      <c r="C421" s="189" t="n">
        <f aca="false">(1+0.93%)^(1/360)-1</f>
        <v>2.5714278558242E-005</v>
      </c>
      <c r="D421" s="190" t="n">
        <f aca="false">'[1]Large Cap Growth'!H423</f>
        <v>-0.0205616081018875</v>
      </c>
      <c r="E421" s="190" t="n">
        <f aca="false">'[1]Small Cap Value '!H423</f>
        <v>-0.00537995965030258</v>
      </c>
      <c r="F421" s="190" t="n">
        <f aca="false">'[1]European Equities'!H423</f>
        <v>-0.0111919418019026</v>
      </c>
      <c r="G421" s="190" t="n">
        <f aca="false">'[1]Japan Equities'!H423</f>
        <v>0.00307692307692298</v>
      </c>
      <c r="H421" s="190" t="n">
        <f aca="false">'[1]Latam Equities'!H423</f>
        <v>-0.0140703517587939</v>
      </c>
      <c r="I421" s="190" t="n">
        <f aca="false">'[1]EM Stocks'!H423</f>
        <v>0</v>
      </c>
      <c r="J421" s="190" t="n">
        <f aca="false">'[1]Asian Equities'!H423</f>
        <v>-0.00796812749003972</v>
      </c>
      <c r="K421" s="190" t="n">
        <f aca="false">'[1]Short Term US Gvt'!H423</f>
        <v>0.00300902708124373</v>
      </c>
      <c r="L421" s="190" t="n">
        <f aca="false">'[1]Long Term US Gvt'!H423</f>
        <v>0.00916496945010192</v>
      </c>
      <c r="M421" s="190" t="n">
        <f aca="false">'[1]High Yield Bond'!H423</f>
        <v>-0.00235849056603765</v>
      </c>
      <c r="N421" s="190" t="n">
        <f aca="false">'[1]High Yield Muni'!H423</f>
        <v>0.00497512437810932</v>
      </c>
      <c r="O421" s="190" t="n">
        <f aca="false">'[1]EM Country Debt'!H423</f>
        <v>-0.00116414435389989</v>
      </c>
      <c r="P421" s="190" t="n">
        <f aca="false">'[1]Natural Resources'!H423</f>
        <v>-0.00362882322446867</v>
      </c>
      <c r="Q421" s="190" t="n">
        <f aca="false">'[1]Precious Metals'!H423</f>
        <v>-0.0227272727272728</v>
      </c>
    </row>
    <row r="422" customFormat="false" ht="12.75" hidden="false" customHeight="false" outlineLevel="0" collapsed="false">
      <c r="C422" s="189" t="n">
        <f aca="false">(1+0.93%)^(1/360)-1</f>
        <v>2.5714278558242E-005</v>
      </c>
      <c r="D422" s="190" t="n">
        <f aca="false">'[1]Large Cap Growth'!H424</f>
        <v>-0.0419865267115777</v>
      </c>
      <c r="E422" s="190" t="n">
        <f aca="false">'[1]Small Cap Value '!H424</f>
        <v>-0.0256930358350236</v>
      </c>
      <c r="F422" s="190" t="n">
        <f aca="false">'[1]European Equities'!H424</f>
        <v>0</v>
      </c>
      <c r="G422" s="190" t="n">
        <f aca="false">'[1]Japan Equities'!H424</f>
        <v>-0.0214723926380368</v>
      </c>
      <c r="H422" s="190" t="n">
        <f aca="false">'[1]Latam Equities'!H424</f>
        <v>-0.0132517838939858</v>
      </c>
      <c r="I422" s="190" t="n">
        <f aca="false">'[1]EM Stocks'!H424</f>
        <v>-0.00894854586129756</v>
      </c>
      <c r="J422" s="190" t="n">
        <f aca="false">'[1]Asian Equities'!H424</f>
        <v>-0.00301204819277123</v>
      </c>
      <c r="K422" s="190" t="n">
        <f aca="false">'[1]Short Term US Gvt'!H424</f>
        <v>0.002</v>
      </c>
      <c r="L422" s="190" t="n">
        <f aca="false">'[1]Long Term US Gvt'!H424</f>
        <v>-0.00605449041372352</v>
      </c>
      <c r="M422" s="190" t="n">
        <f aca="false">'[1]High Yield Bond'!H424</f>
        <v>-0.00118203309692688</v>
      </c>
      <c r="N422" s="190" t="n">
        <f aca="false">'[1]High Yield Muni'!H424</f>
        <v>-0.00198019801980198</v>
      </c>
      <c r="O422" s="190" t="n">
        <f aca="false">'[1]EM Country Debt'!H424</f>
        <v>-0.00349650349650343</v>
      </c>
      <c r="P422" s="190" t="n">
        <f aca="false">'[1]Natural Resources'!H424</f>
        <v>-0.0208116545265348</v>
      </c>
      <c r="Q422" s="190" t="n">
        <f aca="false">'[1]Precious Metals'!H424</f>
        <v>0</v>
      </c>
    </row>
    <row r="423" customFormat="false" ht="12.75" hidden="false" customHeight="false" outlineLevel="0" collapsed="false">
      <c r="C423" s="189" t="n">
        <f aca="false">(1+0.93%)^(1/360)-1</f>
        <v>2.5714278558242E-005</v>
      </c>
      <c r="D423" s="190" t="n">
        <f aca="false">'[1]Large Cap Growth'!H425</f>
        <v>0.0322158626328699</v>
      </c>
      <c r="E423" s="190" t="n">
        <f aca="false">'[1]Small Cap Value '!H425</f>
        <v>0.0235947258848022</v>
      </c>
      <c r="F423" s="190" t="n">
        <f aca="false">'[1]European Equities'!H425</f>
        <v>-0.00962082625919647</v>
      </c>
      <c r="G423" s="190" t="n">
        <f aca="false">'[1]Japan Equities'!H425</f>
        <v>0.00626959247648906</v>
      </c>
      <c r="H423" s="190" t="n">
        <f aca="false">'[1]Latam Equities'!H425</f>
        <v>0.0299586776859506</v>
      </c>
      <c r="I423" s="190" t="n">
        <f aca="false">'[1]EM Stocks'!H425</f>
        <v>-0.00790067720090293</v>
      </c>
      <c r="J423" s="190" t="n">
        <f aca="false">'[1]Asian Equities'!H425</f>
        <v>-0.00704934541792546</v>
      </c>
      <c r="K423" s="190" t="n">
        <f aca="false">'[1]Short Term US Gvt'!H425</f>
        <v>-0.00399201596806376</v>
      </c>
      <c r="L423" s="190" t="n">
        <f aca="false">'[1]Long Term US Gvt'!H425</f>
        <v>-0.00710659898477162</v>
      </c>
      <c r="M423" s="190" t="n">
        <f aca="false">'[1]High Yield Bond'!H425</f>
        <v>0.00355029585798827</v>
      </c>
      <c r="N423" s="190" t="n">
        <f aca="false">'[1]High Yield Muni'!H425</f>
        <v>-0.000992063492063489</v>
      </c>
      <c r="O423" s="190" t="n">
        <f aca="false">'[1]EM Country Debt'!H425</f>
        <v>-0.00116959064327504</v>
      </c>
      <c r="P423" s="190" t="n">
        <f aca="false">'[1]Natural Resources'!H425</f>
        <v>-0.0180658873538788</v>
      </c>
      <c r="Q423" s="190" t="n">
        <f aca="false">'[1]Precious Metals'!H425</f>
        <v>0.00232558139534889</v>
      </c>
    </row>
    <row r="424" customFormat="false" ht="12.75" hidden="false" customHeight="false" outlineLevel="0" collapsed="false">
      <c r="C424" s="189" t="n">
        <f aca="false">(1+0.93%)^(1/360)-1</f>
        <v>2.5714278558242E-005</v>
      </c>
      <c r="D424" s="190" t="n">
        <f aca="false">'[1]Large Cap Growth'!H426</f>
        <v>-0.00459442332065907</v>
      </c>
      <c r="E424" s="190" t="n">
        <f aca="false">'[1]Small Cap Value '!H426</f>
        <v>0.00135593220338981</v>
      </c>
      <c r="F424" s="190" t="n">
        <f aca="false">'[1]European Equities'!H426</f>
        <v>0.012</v>
      </c>
      <c r="G424" s="190" t="n">
        <f aca="false">'[1]Japan Equities'!H426</f>
        <v>0.00934579439252348</v>
      </c>
      <c r="H424" s="190" t="n">
        <f aca="false">'[1]Latam Equities'!H426</f>
        <v>0.0260782347041124</v>
      </c>
      <c r="I424" s="190" t="n">
        <f aca="false">'[1]EM Stocks'!H426</f>
        <v>0</v>
      </c>
      <c r="J424" s="190" t="n">
        <f aca="false">'[1]Asian Equities'!H426</f>
        <v>0.00202839756592299</v>
      </c>
      <c r="K424" s="190" t="n">
        <f aca="false">'[1]Short Term US Gvt'!H426</f>
        <v>0</v>
      </c>
      <c r="L424" s="190" t="n">
        <f aca="false">'[1]Long Term US Gvt'!H426</f>
        <v>-0.00408997955010215</v>
      </c>
      <c r="M424" s="190" t="n">
        <f aca="false">'[1]High Yield Bond'!H426</f>
        <v>0.0047169811320753</v>
      </c>
      <c r="N424" s="190" t="n">
        <f aca="false">'[1]High Yield Muni'!H426</f>
        <v>0</v>
      </c>
      <c r="O424" s="190" t="n">
        <f aca="false">'[1]EM Country Debt'!H426</f>
        <v>0.0128805620608901</v>
      </c>
      <c r="P424" s="190" t="n">
        <f aca="false">'[1]Natural Resources'!H426</f>
        <v>0.00757575757575757</v>
      </c>
      <c r="Q424" s="190" t="n">
        <f aca="false">'[1]Precious Metals'!H426</f>
        <v>-0.00116009280742457</v>
      </c>
    </row>
    <row r="425" customFormat="false" ht="12.75" hidden="false" customHeight="false" outlineLevel="0" collapsed="false">
      <c r="C425" s="189" t="n">
        <f aca="false">(1+0.93%)^(1/360)-1</f>
        <v>2.5714278558242E-005</v>
      </c>
      <c r="D425" s="190" t="n">
        <f aca="false">'[1]Large Cap Growth'!H427</f>
        <v>-0.00318319274232048</v>
      </c>
      <c r="E425" s="190" t="n">
        <f aca="false">'[1]Small Cap Value '!H427</f>
        <v>-0.000677048070413022</v>
      </c>
      <c r="F425" s="190" t="n">
        <f aca="false">'[1]European Equities'!H427</f>
        <v>-0.0135516657255789</v>
      </c>
      <c r="G425" s="190" t="n">
        <f aca="false">'[1]Japan Equities'!H427</f>
        <v>-0.0246913580246914</v>
      </c>
      <c r="H425" s="190" t="n">
        <f aca="false">'[1]Latam Equities'!H427</f>
        <v>0.0312805474095796</v>
      </c>
      <c r="I425" s="190" t="n">
        <f aca="false">'[1]EM Stocks'!H427</f>
        <v>-0.0102389078498293</v>
      </c>
      <c r="J425" s="190" t="n">
        <f aca="false">'[1]Asian Equities'!H427</f>
        <v>-0.00202429149797589</v>
      </c>
      <c r="K425" s="190" t="n">
        <f aca="false">'[1]Short Term US Gvt'!H427</f>
        <v>-0.00200400801603207</v>
      </c>
      <c r="L425" s="190" t="n">
        <f aca="false">'[1]Long Term US Gvt'!H427</f>
        <v>-0.0133470225872691</v>
      </c>
      <c r="M425" s="190" t="n">
        <f aca="false">'[1]High Yield Bond'!H427</f>
        <v>0.00117370892018775</v>
      </c>
      <c r="N425" s="190" t="n">
        <f aca="false">'[1]High Yield Muni'!H427</f>
        <v>-0.00198609731876853</v>
      </c>
      <c r="O425" s="190" t="n">
        <f aca="false">'[1]EM Country Debt'!H427</f>
        <v>0.00578034682080908</v>
      </c>
      <c r="P425" s="190" t="n">
        <f aca="false">'[1]Natural Resources'!H427</f>
        <v>-0.014500537056928</v>
      </c>
      <c r="Q425" s="190" t="n">
        <f aca="false">'[1]Precious Metals'!H427</f>
        <v>-0.0348432055749127</v>
      </c>
    </row>
    <row r="426" customFormat="false" ht="12.75" hidden="false" customHeight="false" outlineLevel="0" collapsed="false">
      <c r="C426" s="189" t="n">
        <f aca="false">(1+0.93%)^(1/360)-1</f>
        <v>2.5714278558242E-005</v>
      </c>
      <c r="D426" s="190" t="n">
        <f aca="false">'[1]Large Cap Growth'!H428</f>
        <v>-0.0418329873862368</v>
      </c>
      <c r="E426" s="190" t="n">
        <f aca="false">'[1]Small Cap Value '!H428</f>
        <v>-0.0169376693766937</v>
      </c>
      <c r="F426" s="190" t="n">
        <f aca="false">'[1]European Equities'!H428</f>
        <v>-0.0326273611906125</v>
      </c>
      <c r="G426" s="190" t="n">
        <f aca="false">'[1]Japan Equities'!H428</f>
        <v>0.0126582278481013</v>
      </c>
      <c r="H426" s="190" t="n">
        <f aca="false">'[1]Latam Equities'!H428</f>
        <v>-0.0464454976303318</v>
      </c>
      <c r="I426" s="190" t="n">
        <f aca="false">'[1]EM Stocks'!H428</f>
        <v>-0.00804597701149412</v>
      </c>
      <c r="J426" s="190" t="n">
        <f aca="false">'[1]Asian Equities'!H428</f>
        <v>0</v>
      </c>
      <c r="K426" s="190" t="n">
        <f aca="false">'[1]Short Term US Gvt'!H428</f>
        <v>0.00200803212851408</v>
      </c>
      <c r="L426" s="190" t="n">
        <f aca="false">'[1]Long Term US Gvt'!H428</f>
        <v>0.00520291363163383</v>
      </c>
      <c r="M426" s="190" t="n">
        <f aca="false">'[1]High Yield Bond'!H428</f>
        <v>-0.00234466588511129</v>
      </c>
      <c r="N426" s="190" t="n">
        <f aca="false">'[1]High Yield Muni'!H428</f>
        <v>0.000995024875621864</v>
      </c>
      <c r="O426" s="190" t="n">
        <f aca="false">'[1]EM Country Debt'!H428</f>
        <v>-0.00804597701149412</v>
      </c>
      <c r="P426" s="190" t="n">
        <f aca="false">'[1]Natural Resources'!H428</f>
        <v>-0.0147138964577659</v>
      </c>
      <c r="Q426" s="190" t="n">
        <f aca="false">'[1]Precious Metals'!H428</f>
        <v>0.00481347773766538</v>
      </c>
    </row>
    <row r="427" customFormat="false" ht="12.75" hidden="false" customHeight="false" outlineLevel="0" collapsed="false">
      <c r="C427" s="189" t="n">
        <f aca="false">(1+0.93%)^(1/360)-1</f>
        <v>2.5714278558242E-005</v>
      </c>
      <c r="D427" s="190" t="n">
        <f aca="false">'[1]Large Cap Growth'!H429</f>
        <v>-0.0159973337777037</v>
      </c>
      <c r="E427" s="190" t="n">
        <f aca="false">'[1]Small Cap Value '!H429</f>
        <v>-0.00206753962784279</v>
      </c>
      <c r="F427" s="190" t="n">
        <f aca="false">'[1]European Equities'!H429</f>
        <v>0.00769230769230789</v>
      </c>
      <c r="G427" s="190" t="n">
        <f aca="false">'[1]Japan Equities'!H429</f>
        <v>-0.0359375000000001</v>
      </c>
      <c r="H427" s="190" t="n">
        <f aca="false">'[1]Latam Equities'!H429</f>
        <v>-0.0308151093439364</v>
      </c>
      <c r="I427" s="190" t="n">
        <f aca="false">'[1]EM Stocks'!H429</f>
        <v>-0.0173812282734647</v>
      </c>
      <c r="J427" s="190" t="n">
        <f aca="false">'[1]Asian Equities'!H429</f>
        <v>-0.00709939148073024</v>
      </c>
      <c r="K427" s="190" t="n">
        <f aca="false">'[1]Short Term US Gvt'!H429</f>
        <v>-0.00400801603206424</v>
      </c>
      <c r="L427" s="190" t="n">
        <f aca="false">'[1]Long Term US Gvt'!H429</f>
        <v>-0.00724637681159424</v>
      </c>
      <c r="M427" s="190" t="n">
        <f aca="false">'[1]High Yield Bond'!H429</f>
        <v>-0.00117508813160983</v>
      </c>
      <c r="N427" s="190" t="n">
        <f aca="false">'[1]High Yield Muni'!H429</f>
        <v>0</v>
      </c>
      <c r="O427" s="190" t="n">
        <f aca="false">'[1]EM Country Debt'!H429</f>
        <v>-0.0115874855156433</v>
      </c>
      <c r="P427" s="190" t="n">
        <f aca="false">'[1]Natural Resources'!H429</f>
        <v>-0.014933628318584</v>
      </c>
      <c r="Q427" s="190" t="n">
        <f aca="false">'[1]Precious Metals'!H429</f>
        <v>-0.0239520958083832</v>
      </c>
    </row>
    <row r="428" customFormat="false" ht="12.75" hidden="false" customHeight="false" outlineLevel="0" collapsed="false">
      <c r="C428" s="189" t="n">
        <f aca="false">(1+0.93%)^(1/360)-1</f>
        <v>2.5714278558242E-005</v>
      </c>
      <c r="D428" s="190" t="n">
        <f aca="false">'[1]Large Cap Growth'!H430</f>
        <v>-0.0372565622353936</v>
      </c>
      <c r="E428" s="190" t="n">
        <f aca="false">'[1]Small Cap Value '!H430</f>
        <v>-0.0338397790055249</v>
      </c>
      <c r="F428" s="190" t="n">
        <f aca="false">'[1]European Equities'!H430</f>
        <v>-0.0176159718144452</v>
      </c>
      <c r="G428" s="190" t="n">
        <f aca="false">'[1]Japan Equities'!H430</f>
        <v>0.0243111831442464</v>
      </c>
      <c r="H428" s="190" t="n">
        <f aca="false">'[1]Latam Equities'!H430</f>
        <v>-0.0266666666666666</v>
      </c>
      <c r="I428" s="190" t="n">
        <f aca="false">'[1]EM Stocks'!H430</f>
        <v>0.0106132075471699</v>
      </c>
      <c r="J428" s="190" t="n">
        <f aca="false">'[1]Asian Equities'!H430</f>
        <v>0.00612870275791622</v>
      </c>
      <c r="K428" s="190" t="n">
        <f aca="false">'[1]Short Term US Gvt'!H430</f>
        <v>0.0050301810865192</v>
      </c>
      <c r="L428" s="190" t="n">
        <f aca="false">'[1]Long Term US Gvt'!H430</f>
        <v>0.0114702815432741</v>
      </c>
      <c r="M428" s="190" t="n">
        <f aca="false">'[1]High Yield Bond'!H430</f>
        <v>-0.00705882352941178</v>
      </c>
      <c r="N428" s="190" t="n">
        <f aca="false">'[1]High Yield Muni'!H430</f>
        <v>0</v>
      </c>
      <c r="O428" s="190" t="n">
        <f aca="false">'[1]EM Country Debt'!H430</f>
        <v>0.0011723329425557</v>
      </c>
      <c r="P428" s="190" t="n">
        <f aca="false">'[1]Natural Resources'!H430</f>
        <v>-0.00561482313307116</v>
      </c>
      <c r="Q428" s="190" t="n">
        <f aca="false">'[1]Precious Metals'!H430</f>
        <v>-0.00490797546012278</v>
      </c>
    </row>
    <row r="429" customFormat="false" ht="12.75" hidden="false" customHeight="false" outlineLevel="0" collapsed="false">
      <c r="C429" s="189" t="n">
        <f aca="false">(1+0.93%)^(1/360)-1</f>
        <v>2.5714278558242E-005</v>
      </c>
      <c r="D429" s="190" t="n">
        <f aca="false">'[1]Large Cap Growth'!H431</f>
        <v>0.0496042216358839</v>
      </c>
      <c r="E429" s="190" t="n">
        <f aca="false">'[1]Small Cap Value '!H431</f>
        <v>0.0350250178699072</v>
      </c>
      <c r="F429" s="190" t="n">
        <f aca="false">'[1]European Equities'!H431</f>
        <v>0.0263000597728631</v>
      </c>
      <c r="G429" s="190" t="n">
        <f aca="false">'[1]Japan Equities'!H431</f>
        <v>0.00791139240506333</v>
      </c>
      <c r="H429" s="190" t="n">
        <f aca="false">'[1]Latam Equities'!H431</f>
        <v>0.042149631190727</v>
      </c>
      <c r="I429" s="190" t="n">
        <f aca="false">'[1]EM Stocks'!H431</f>
        <v>0.0408401400233371</v>
      </c>
      <c r="J429" s="190" t="n">
        <f aca="false">'[1]Asian Equities'!H431</f>
        <v>0.0131979695431472</v>
      </c>
      <c r="K429" s="190" t="n">
        <f aca="false">'[1]Short Term US Gvt'!H431</f>
        <v>-0.00200200200200196</v>
      </c>
      <c r="L429" s="190" t="n">
        <f aca="false">'[1]Long Term US Gvt'!H431</f>
        <v>0</v>
      </c>
      <c r="M429" s="190" t="n">
        <f aca="false">'[1]High Yield Bond'!H431</f>
        <v>0.00947867298578209</v>
      </c>
      <c r="N429" s="190" t="n">
        <f aca="false">'[1]High Yield Muni'!H431</f>
        <v>0</v>
      </c>
      <c r="O429" s="190" t="n">
        <f aca="false">'[1]EM Country Debt'!H431</f>
        <v>0.00468384074941453</v>
      </c>
      <c r="P429" s="190" t="n">
        <f aca="false">'[1]Natural Resources'!H431</f>
        <v>-0.0304912478825522</v>
      </c>
      <c r="Q429" s="190" t="n">
        <f aca="false">'[1]Precious Metals'!H431</f>
        <v>0.0160295930949446</v>
      </c>
    </row>
    <row r="430" customFormat="false" ht="12.75" hidden="false" customHeight="false" outlineLevel="0" collapsed="false">
      <c r="C430" s="189" t="n">
        <f aca="false">(1+0.93%)^(1/360)-1</f>
        <v>2.5714278558242E-005</v>
      </c>
      <c r="D430" s="190" t="n">
        <f aca="false">'[1]Large Cap Growth'!H432</f>
        <v>0.0169264286911346</v>
      </c>
      <c r="E430" s="190" t="n">
        <f aca="false">'[1]Small Cap Value '!H432</f>
        <v>0.0372928176795579</v>
      </c>
      <c r="F430" s="190" t="n">
        <f aca="false">'[1]European Equities'!H432</f>
        <v>0.001747233546884</v>
      </c>
      <c r="G430" s="190" t="n">
        <f aca="false">'[1]Japan Equities'!H432</f>
        <v>-0.00313971742543173</v>
      </c>
      <c r="H430" s="190" t="n">
        <f aca="false">'[1]Latam Equities'!H432</f>
        <v>-0.0222446916076846</v>
      </c>
      <c r="I430" s="190" t="n">
        <f aca="false">'[1]EM Stocks'!H432</f>
        <v>-0.0011210762331838</v>
      </c>
      <c r="J430" s="190" t="n">
        <f aca="false">'[1]Asian Equities'!H432</f>
        <v>0.00400801603206413</v>
      </c>
      <c r="K430" s="190" t="n">
        <f aca="false">'[1]Short Term US Gvt'!H432</f>
        <v>-0.00501504513540629</v>
      </c>
      <c r="L430" s="190" t="n">
        <f aca="false">'[1]Long Term US Gvt'!H432</f>
        <v>-0.0123711340206185</v>
      </c>
      <c r="M430" s="190" t="n">
        <f aca="false">'[1]High Yield Bond'!H432</f>
        <v>0.00469483568075124</v>
      </c>
      <c r="N430" s="190" t="n">
        <f aca="false">'[1]High Yield Muni'!H432</f>
        <v>-0.000994035785288228</v>
      </c>
      <c r="O430" s="190" t="n">
        <f aca="false">'[1]EM Country Debt'!H432</f>
        <v>-0.00815850815850816</v>
      </c>
      <c r="P430" s="190" t="n">
        <f aca="false">'[1]Natural Resources'!H432</f>
        <v>0.0273733255678508</v>
      </c>
      <c r="Q430" s="190" t="n">
        <f aca="false">'[1]Precious Metals'!H432</f>
        <v>-0.025485436893204</v>
      </c>
    </row>
    <row r="431" customFormat="false" ht="12.75" hidden="false" customHeight="false" outlineLevel="0" collapsed="false">
      <c r="C431" s="189" t="n">
        <f aca="false">(1+0.93%)^(1/360)-1</f>
        <v>2.5714278558242E-005</v>
      </c>
      <c r="D431" s="190" t="n">
        <f aca="false">'[1]Large Cap Growth'!H433</f>
        <v>0.0339485827290706</v>
      </c>
      <c r="E431" s="190" t="n">
        <f aca="false">'[1]Small Cap Value '!H433</f>
        <v>0.0139813581890813</v>
      </c>
      <c r="F431" s="190" t="n">
        <f aca="false">'[1]European Equities'!H433</f>
        <v>0.0430232558139536</v>
      </c>
      <c r="G431" s="190" t="n">
        <f aca="false">'[1]Japan Equities'!H433</f>
        <v>0.00629921259842514</v>
      </c>
      <c r="H431" s="190" t="n">
        <f aca="false">'[1]Latam Equities'!H433</f>
        <v>0.00103412616339194</v>
      </c>
      <c r="I431" s="190" t="n">
        <f aca="false">'[1]EM Stocks'!H433</f>
        <v>-0.00112233445566778</v>
      </c>
      <c r="J431" s="190" t="n">
        <f aca="false">'[1]Asian Equities'!H433</f>
        <v>0.00399201596806398</v>
      </c>
      <c r="K431" s="190" t="n">
        <f aca="false">'[1]Short Term US Gvt'!H433</f>
        <v>-0.00302419354838701</v>
      </c>
      <c r="L431" s="190" t="n">
        <f aca="false">'[1]Long Term US Gvt'!H433</f>
        <v>-0.00417536534446772</v>
      </c>
      <c r="M431" s="190" t="n">
        <f aca="false">'[1]High Yield Bond'!H433</f>
        <v>0.0058411214953269</v>
      </c>
      <c r="N431" s="190" t="n">
        <f aca="false">'[1]High Yield Muni'!H433</f>
        <v>0</v>
      </c>
      <c r="O431" s="190" t="n">
        <f aca="false">'[1]EM Country Debt'!H433</f>
        <v>-0.0152761457109282</v>
      </c>
      <c r="P431" s="190" t="n">
        <f aca="false">'[1]Natural Resources'!H433</f>
        <v>0.0192743764172336</v>
      </c>
      <c r="Q431" s="190" t="n">
        <f aca="false">'[1]Precious Metals'!H433</f>
        <v>-0.0112079701120795</v>
      </c>
    </row>
    <row r="432" customFormat="false" ht="12.75" hidden="false" customHeight="false" outlineLevel="0" collapsed="false">
      <c r="C432" s="189" t="n">
        <f aca="false">(1+0.93%)^(1/360)-1</f>
        <v>2.5714278558242E-005</v>
      </c>
      <c r="D432" s="190" t="n">
        <f aca="false">'[1]Large Cap Growth'!H434</f>
        <v>0.00462225055785792</v>
      </c>
      <c r="E432" s="190" t="n">
        <f aca="false">'[1]Small Cap Value '!H434</f>
        <v>0.0177281680892973</v>
      </c>
      <c r="F432" s="190" t="n">
        <f aca="false">'[1]European Equities'!H434</f>
        <v>-0.0016722408026757</v>
      </c>
      <c r="G432" s="190" t="n">
        <f aca="false">'[1]Japan Equities'!H434</f>
        <v>0.0125195618153364</v>
      </c>
      <c r="H432" s="190" t="n">
        <f aca="false">'[1]Latam Equities'!H434</f>
        <v>0.0113636363636362</v>
      </c>
      <c r="I432" s="190" t="n">
        <f aca="false">'[1]EM Stocks'!H434</f>
        <v>0.00561797752808979</v>
      </c>
      <c r="J432" s="190" t="n">
        <f aca="false">'[1]Asian Equities'!H434</f>
        <v>-0.00397614314115313</v>
      </c>
      <c r="K432" s="190" t="n">
        <f aca="false">'[1]Short Term US Gvt'!H434</f>
        <v>-0.00606673407482306</v>
      </c>
      <c r="L432" s="190" t="n">
        <f aca="false">'[1]Long Term US Gvt'!H434</f>
        <v>-0.0146750524109014</v>
      </c>
      <c r="M432" s="190" t="n">
        <f aca="false">'[1]High Yield Bond'!H434</f>
        <v>-0.00929152148664347</v>
      </c>
      <c r="N432" s="190" t="n">
        <f aca="false">'[1]High Yield Muni'!H434</f>
        <v>-0.00796019900497513</v>
      </c>
      <c r="O432" s="190" t="n">
        <f aca="false">'[1]EM Country Debt'!H434</f>
        <v>-0.00715990453460624</v>
      </c>
      <c r="P432" s="190" t="n">
        <f aca="false">'[1]Natural Resources'!H434</f>
        <v>0.0127919911012235</v>
      </c>
      <c r="Q432" s="190" t="n">
        <f aca="false">'[1]Precious Metals'!H434</f>
        <v>0.00755667506297231</v>
      </c>
    </row>
    <row r="433" customFormat="false" ht="12.75" hidden="false" customHeight="false" outlineLevel="0" collapsed="false">
      <c r="C433" s="189" t="n">
        <f aca="false">(1+0.93%)^(1/360)-1</f>
        <v>2.5714278558242E-005</v>
      </c>
      <c r="D433" s="190" t="n">
        <f aca="false">'[1]Large Cap Growth'!H435</f>
        <v>-0.0201491353323815</v>
      </c>
      <c r="E433" s="190" t="n">
        <f aca="false">'[1]Small Cap Value '!H435</f>
        <v>0.0025806451612902</v>
      </c>
      <c r="F433" s="190" t="n">
        <f aca="false">'[1]European Equities'!H435</f>
        <v>-0.0446677833612508</v>
      </c>
      <c r="G433" s="190" t="n">
        <f aca="false">'[1]Japan Equities'!H435</f>
        <v>-0.0262751159196291</v>
      </c>
      <c r="H433" s="190" t="n">
        <f aca="false">'[1]Latam Equities'!H435</f>
        <v>0.0183861082737489</v>
      </c>
      <c r="I433" s="190" t="n">
        <f aca="false">'[1]EM Stocks'!H435</f>
        <v>-0.017877094972067</v>
      </c>
      <c r="J433" s="190" t="n">
        <f aca="false">'[1]Asian Equities'!H435</f>
        <v>-0.0119760479041915</v>
      </c>
      <c r="K433" s="190" t="n">
        <f aca="false">'[1]Short Term US Gvt'!H435</f>
        <v>0.00101729399796535</v>
      </c>
      <c r="L433" s="190" t="n">
        <f aca="false">'[1]Long Term US Gvt'!H435</f>
        <v>0</v>
      </c>
      <c r="M433" s="190" t="n">
        <f aca="false">'[1]High Yield Bond'!H435</f>
        <v>0</v>
      </c>
      <c r="N433" s="190" t="n">
        <f aca="false">'[1]High Yield Muni'!H435</f>
        <v>0</v>
      </c>
      <c r="O433" s="190" t="n">
        <f aca="false">'[1]EM Country Debt'!H435</f>
        <v>0.0108173076923077</v>
      </c>
      <c r="P433" s="190" t="n">
        <f aca="false">'[1]Natural Resources'!H435</f>
        <v>0.00109829763865998</v>
      </c>
      <c r="Q433" s="190" t="n">
        <f aca="false">'[1]Precious Metals'!H435</f>
        <v>-0.06875</v>
      </c>
    </row>
    <row r="434" customFormat="false" ht="12.75" hidden="false" customHeight="false" outlineLevel="0" collapsed="false">
      <c r="C434" s="189" t="n">
        <f aca="false">(1+0.93%)^(1/360)-1</f>
        <v>2.5714278558242E-005</v>
      </c>
      <c r="D434" s="190" t="n">
        <f aca="false">'[1]Large Cap Growth'!H436</f>
        <v>-0.0522992227979274</v>
      </c>
      <c r="E434" s="190" t="n">
        <f aca="false">'[1]Small Cap Value '!H436</f>
        <v>-0.0546975546975547</v>
      </c>
      <c r="F434" s="190" t="n">
        <f aca="false">'[1]European Equities'!H436</f>
        <v>0</v>
      </c>
      <c r="G434" s="190" t="n">
        <f aca="false">'[1]Japan Equities'!H436</f>
        <v>0</v>
      </c>
      <c r="H434" s="190" t="n">
        <f aca="false">'[1]Latam Equities'!H436</f>
        <v>-0.0140421263791375</v>
      </c>
      <c r="I434" s="190" t="n">
        <f aca="false">'[1]EM Stocks'!H436</f>
        <v>-0.00341296928327639</v>
      </c>
      <c r="J434" s="190" t="n">
        <f aca="false">'[1]Asian Equities'!H436</f>
        <v>-0.00505050505050508</v>
      </c>
      <c r="K434" s="190" t="n">
        <f aca="false">'[1]Short Term US Gvt'!H436</f>
        <v>0.00711382113821135</v>
      </c>
      <c r="L434" s="190" t="n">
        <f aca="false">'[1]Long Term US Gvt'!H436</f>
        <v>0.0127659574468084</v>
      </c>
      <c r="M434" s="190" t="n">
        <f aca="false">'[1]High Yield Bond'!H436</f>
        <v>-0.00468933177022268</v>
      </c>
      <c r="N434" s="190" t="n">
        <f aca="false">'[1]High Yield Muni'!H436</f>
        <v>0.00300902708124373</v>
      </c>
      <c r="O434" s="190" t="n">
        <f aca="false">'[1]EM Country Debt'!H436</f>
        <v>0.0142687277051128</v>
      </c>
      <c r="P434" s="190" t="n">
        <f aca="false">'[1]Natural Resources'!H436</f>
        <v>0.00932528798683485</v>
      </c>
      <c r="Q434" s="190" t="n">
        <f aca="false">'[1]Precious Metals'!H436</f>
        <v>0</v>
      </c>
    </row>
    <row r="435" customFormat="false" ht="12.75" hidden="false" customHeight="false" outlineLevel="0" collapsed="false">
      <c r="C435" s="189" t="n">
        <f aca="false">(1+0.93%)^(1/360)-1</f>
        <v>2.5714278558242E-005</v>
      </c>
      <c r="D435" s="190" t="n">
        <f aca="false">'[1]Large Cap Growth'!H437</f>
        <v>-0.0234067999316591</v>
      </c>
      <c r="E435" s="190" t="n">
        <f aca="false">'[1]Small Cap Value '!H437</f>
        <v>-0.011572498298162</v>
      </c>
      <c r="F435" s="190" t="n">
        <f aca="false">'[1]European Equities'!H437</f>
        <v>-0.00058445353594383</v>
      </c>
      <c r="G435" s="190" t="n">
        <f aca="false">'[1]Japan Equities'!H437</f>
        <v>0.0476190476190477</v>
      </c>
      <c r="H435" s="190" t="n">
        <f aca="false">'[1]Latam Equities'!H437</f>
        <v>0.02441505595117</v>
      </c>
      <c r="I435" s="190" t="n">
        <f aca="false">'[1]EM Stocks'!H437</f>
        <v>0.0308219178082192</v>
      </c>
      <c r="J435" s="190" t="n">
        <f aca="false">'[1]Asian Equities'!H437</f>
        <v>0.0131979695431472</v>
      </c>
      <c r="K435" s="190" t="n">
        <f aca="false">'[1]Short Term US Gvt'!H437</f>
        <v>-0.00100908173562053</v>
      </c>
      <c r="L435" s="190" t="n">
        <f aca="false">'[1]Long Term US Gvt'!H437</f>
        <v>0.00105042016806722</v>
      </c>
      <c r="M435" s="190" t="n">
        <f aca="false">'[1]High Yield Bond'!H437</f>
        <v>0.00235571260306244</v>
      </c>
      <c r="N435" s="190" t="n">
        <f aca="false">'[1]High Yield Muni'!H437</f>
        <v>0</v>
      </c>
      <c r="O435" s="190" t="n">
        <f aca="false">'[1]EM Country Debt'!H437</f>
        <v>0.0105509964830011</v>
      </c>
      <c r="P435" s="190" t="n">
        <f aca="false">'[1]Natural Resources'!H437</f>
        <v>-0.0451086956521738</v>
      </c>
      <c r="Q435" s="190" t="n">
        <f aca="false">'[1]Precious Metals'!H437</f>
        <v>0.0778523489932885</v>
      </c>
    </row>
    <row r="436" customFormat="false" ht="12.75" hidden="false" customHeight="false" outlineLevel="0" collapsed="false">
      <c r="C436" s="189" t="n">
        <f aca="false">(1+0.93%)^(1/360)-1</f>
        <v>2.5714278558242E-005</v>
      </c>
      <c r="D436" s="190" t="n">
        <f aca="false">'[1]Large Cap Growth'!H438</f>
        <v>0.022043386983905</v>
      </c>
      <c r="E436" s="190" t="n">
        <f aca="false">'[1]Small Cap Value '!H438</f>
        <v>0.00964187327823685</v>
      </c>
      <c r="F436" s="190" t="n">
        <f aca="false">'[1]European Equities'!H438</f>
        <v>-0.0426900584795322</v>
      </c>
      <c r="G436" s="190" t="n">
        <f aca="false">'[1]Japan Equities'!H438</f>
        <v>0.0181818181818183</v>
      </c>
      <c r="H436" s="190" t="n">
        <f aca="false">'[1]Latam Equities'!H438</f>
        <v>0.0268123138033762</v>
      </c>
      <c r="I436" s="190" t="n">
        <f aca="false">'[1]EM Stocks'!H438</f>
        <v>0.00332225913621276</v>
      </c>
      <c r="J436" s="190" t="n">
        <f aca="false">'[1]Asian Equities'!H438</f>
        <v>0.00100200400801609</v>
      </c>
      <c r="K436" s="190" t="n">
        <f aca="false">'[1]Short Term US Gvt'!H438</f>
        <v>-0.00303030303030316</v>
      </c>
      <c r="L436" s="190" t="n">
        <f aca="false">'[1]Long Term US Gvt'!H438</f>
        <v>-0.00104931794333685</v>
      </c>
      <c r="M436" s="190" t="n">
        <f aca="false">'[1]High Yield Bond'!H438</f>
        <v>0.00705052878965939</v>
      </c>
      <c r="N436" s="190" t="n">
        <f aca="false">'[1]High Yield Muni'!H438</f>
        <v>0.002</v>
      </c>
      <c r="O436" s="190" t="n">
        <f aca="false">'[1]EM Country Debt'!H438</f>
        <v>0.00928074245939681</v>
      </c>
      <c r="P436" s="190" t="n">
        <f aca="false">'[1]Natural Resources'!H438</f>
        <v>-0.00626067159931698</v>
      </c>
      <c r="Q436" s="190" t="n">
        <f aca="false">'[1]Precious Metals'!H438</f>
        <v>0.0323785803237857</v>
      </c>
    </row>
    <row r="437" customFormat="false" ht="12.75" hidden="false" customHeight="false" outlineLevel="0" collapsed="false">
      <c r="C437" s="189" t="n">
        <f aca="false">(1+0.93%)^(1/360)-1</f>
        <v>2.5714278558242E-005</v>
      </c>
      <c r="D437" s="190" t="n">
        <f aca="false">'[1]Large Cap Growth'!H439</f>
        <v>-0.0397124272509415</v>
      </c>
      <c r="E437" s="190" t="n">
        <f aca="false">'[1]Small Cap Value '!H439</f>
        <v>-0.0266030013642565</v>
      </c>
      <c r="F437" s="190" t="n">
        <f aca="false">'[1]European Equities'!H439</f>
        <v>0</v>
      </c>
      <c r="G437" s="190" t="n">
        <f aca="false">'[1]Japan Equities'!H439</f>
        <v>0.0104166666666667</v>
      </c>
      <c r="H437" s="190" t="n">
        <f aca="false">'[1]Latam Equities'!H439</f>
        <v>-0.0116054158607349</v>
      </c>
      <c r="I437" s="190" t="n">
        <f aca="false">'[1]EM Stocks'!H439</f>
        <v>0.0331125827814569</v>
      </c>
      <c r="J437" s="190" t="n">
        <f aca="false">'[1]Asian Equities'!H439</f>
        <v>0.012012012012012</v>
      </c>
      <c r="K437" s="190" t="n">
        <f aca="false">'[1]Short Term US Gvt'!H439</f>
        <v>0</v>
      </c>
      <c r="L437" s="190" t="n">
        <f aca="false">'[1]Long Term US Gvt'!H439</f>
        <v>0.00105042016806722</v>
      </c>
      <c r="M437" s="190" t="n">
        <f aca="false">'[1]High Yield Bond'!H439</f>
        <v>-0.00350058343057191</v>
      </c>
      <c r="N437" s="190" t="n">
        <f aca="false">'[1]High Yield Muni'!H439</f>
        <v>0.000998003992015883</v>
      </c>
      <c r="O437" s="190" t="n">
        <f aca="false">'[1]EM Country Debt'!H439</f>
        <v>0.00574712643678166</v>
      </c>
      <c r="P437" s="190" t="n">
        <f aca="false">'[1]Natural Resources'!H439</f>
        <v>0.0074455899198167</v>
      </c>
      <c r="Q437" s="190" t="n">
        <f aca="false">'[1]Precious Metals'!H439</f>
        <v>0</v>
      </c>
    </row>
    <row r="438" customFormat="false" ht="12.75" hidden="false" customHeight="false" outlineLevel="0" collapsed="false">
      <c r="C438" s="189" t="n">
        <f aca="false">(1+0.93%)^(1/360)-1</f>
        <v>2.5714278558242E-005</v>
      </c>
      <c r="D438" s="190" t="n">
        <f aca="false">'[1]Large Cap Growth'!H440</f>
        <v>0.0418894830659538</v>
      </c>
      <c r="E438" s="190" t="n">
        <f aca="false">'[1]Small Cap Value '!H440</f>
        <v>0.0448493342676946</v>
      </c>
      <c r="F438" s="190" t="n">
        <f aca="false">'[1]European Equities'!H440</f>
        <v>0.0360415394013438</v>
      </c>
      <c r="G438" s="190" t="n">
        <f aca="false">'[1]Japan Equities'!H440</f>
        <v>0.0103092783505154</v>
      </c>
      <c r="H438" s="190" t="n">
        <f aca="false">'[1]Latam Equities'!H440</f>
        <v>0.0322896281800391</v>
      </c>
      <c r="I438" s="190" t="n">
        <f aca="false">'[1]EM Stocks'!H440</f>
        <v>-0.00213675213675213</v>
      </c>
      <c r="J438" s="190" t="n">
        <f aca="false">'[1]Asian Equities'!H440</f>
        <v>-0.00791295746785359</v>
      </c>
      <c r="K438" s="190" t="n">
        <f aca="false">'[1]Short Term US Gvt'!H440</f>
        <v>-0.00202634245187427</v>
      </c>
      <c r="L438" s="190" t="n">
        <f aca="false">'[1]Long Term US Gvt'!H440</f>
        <v>-0.00104931794333685</v>
      </c>
      <c r="M438" s="190" t="n">
        <f aca="false">'[1]High Yield Bond'!H440</f>
        <v>0.00819672131147553</v>
      </c>
      <c r="N438" s="190" t="n">
        <f aca="false">'[1]High Yield Muni'!H440</f>
        <v>0.000997008973080638</v>
      </c>
      <c r="O438" s="190" t="n">
        <f aca="false">'[1]EM Country Debt'!H440</f>
        <v>0.0102857142857142</v>
      </c>
      <c r="P438" s="190" t="n">
        <f aca="false">'[1]Natural Resources'!H440</f>
        <v>-0.0324047754405913</v>
      </c>
      <c r="Q438" s="190" t="n">
        <f aca="false">'[1]Precious Metals'!H440</f>
        <v>0.0916767189384804</v>
      </c>
    </row>
    <row r="439" customFormat="false" ht="12.75" hidden="false" customHeight="false" outlineLevel="0" collapsed="false">
      <c r="C439" s="189" t="n">
        <f aca="false">(1+0.93%)^(1/360)-1</f>
        <v>2.5714278558242E-005</v>
      </c>
      <c r="D439" s="190" t="n">
        <f aca="false">'[1]Large Cap Growth'!H441</f>
        <v>0.0319931565440548</v>
      </c>
      <c r="E439" s="190" t="n">
        <f aca="false">'[1]Small Cap Value '!H441</f>
        <v>0.0274983232729711</v>
      </c>
      <c r="F439" s="190" t="n">
        <f aca="false">'[1]European Equities'!H441</f>
        <v>0.0601415094339621</v>
      </c>
      <c r="G439" s="190" t="n">
        <f aca="false">'[1]Japan Equities'!H441</f>
        <v>0.00437317784256552</v>
      </c>
      <c r="H439" s="190" t="n">
        <f aca="false">'[1]Latam Equities'!H441</f>
        <v>0.0360189573459715</v>
      </c>
      <c r="I439" s="190" t="n">
        <f aca="false">'[1]EM Stocks'!H441</f>
        <v>0.0364025695931478</v>
      </c>
      <c r="J439" s="190" t="n">
        <f aca="false">'[1]Asian Equities'!H441</f>
        <v>0.0189431704885346</v>
      </c>
      <c r="K439" s="190" t="n">
        <f aca="false">'[1]Short Term US Gvt'!H441</f>
        <v>-0.0040609137055837</v>
      </c>
      <c r="L439" s="190" t="n">
        <f aca="false">'[1]Long Term US Gvt'!H441</f>
        <v>-0.00840336134453779</v>
      </c>
      <c r="M439" s="190" t="n">
        <f aca="false">'[1]High Yield Bond'!H441</f>
        <v>0.0104529616724738</v>
      </c>
      <c r="N439" s="190" t="n">
        <f aca="false">'[1]High Yield Muni'!H441</f>
        <v>0</v>
      </c>
      <c r="O439" s="190" t="n">
        <f aca="false">'[1]EM Country Debt'!H441</f>
        <v>0.00339366515837103</v>
      </c>
      <c r="P439" s="190" t="n">
        <f aca="false">'[1]Natural Resources'!H441</f>
        <v>0.0581668625146887</v>
      </c>
      <c r="Q439" s="190" t="n">
        <f aca="false">'[1]Precious Metals'!H441</f>
        <v>0.0486187845303867</v>
      </c>
    </row>
    <row r="440" customFormat="false" ht="12.75" hidden="false" customHeight="false" outlineLevel="0" collapsed="false">
      <c r="C440" s="189" t="n">
        <f aca="false">(1+0.93%)^(1/360)-1</f>
        <v>2.5714278558242E-005</v>
      </c>
      <c r="D440" s="190" t="n">
        <f aca="false">'[1]Large Cap Growth'!H442</f>
        <v>0.0261936339522546</v>
      </c>
      <c r="E440" s="190" t="n">
        <f aca="false">'[1]Small Cap Value '!H442</f>
        <v>0.0221932114882506</v>
      </c>
      <c r="F440" s="190" t="n">
        <f aca="false">'[1]European Equities'!H442</f>
        <v>0.0422691879866517</v>
      </c>
      <c r="G440" s="190" t="n">
        <f aca="false">'[1]Japan Equities'!H442</f>
        <v>0.0145137880986939</v>
      </c>
      <c r="H440" s="190" t="n">
        <f aca="false">'[1]Latam Equities'!H442</f>
        <v>0.019213174748399</v>
      </c>
      <c r="I440" s="190" t="n">
        <f aca="false">'[1]EM Stocks'!H442</f>
        <v>0.0134297520661157</v>
      </c>
      <c r="J440" s="190" t="n">
        <f aca="false">'[1]Asian Equities'!H442</f>
        <v>0</v>
      </c>
      <c r="K440" s="190" t="n">
        <f aca="false">'[1]Short Term US Gvt'!H442</f>
        <v>-0.00101936799184499</v>
      </c>
      <c r="L440" s="190" t="n">
        <f aca="false">'[1]Long Term US Gvt'!H442</f>
        <v>-0.0042372881355931</v>
      </c>
      <c r="M440" s="190" t="n">
        <f aca="false">'[1]High Yield Bond'!H442</f>
        <v>0.00574712643678166</v>
      </c>
      <c r="N440" s="190" t="n">
        <f aca="false">'[1]High Yield Muni'!H442</f>
        <v>-0.000996015936254979</v>
      </c>
      <c r="O440" s="190" t="n">
        <f aca="false">'[1]EM Country Debt'!H442</f>
        <v>-0.00112739571589626</v>
      </c>
      <c r="P440" s="190" t="n">
        <f aca="false">'[1]Natural Resources'!H442</f>
        <v>0.0449750138811771</v>
      </c>
      <c r="Q440" s="190" t="n">
        <f aca="false">'[1]Precious Metals'!H442</f>
        <v>-0.0147523709167545</v>
      </c>
    </row>
    <row r="441" customFormat="false" ht="12.75" hidden="false" customHeight="false" outlineLevel="0" collapsed="false">
      <c r="C441" s="189" t="n">
        <f aca="false">(1+0.93%)^(1/360)-1</f>
        <v>2.5714278558242E-005</v>
      </c>
      <c r="D441" s="190" t="n">
        <f aca="false">'[1]Large Cap Growth'!H443</f>
        <v>0.0306946688206784</v>
      </c>
      <c r="E441" s="190" t="n">
        <f aca="false">'[1]Small Cap Value '!H443</f>
        <v>0.0236270753512133</v>
      </c>
      <c r="F441" s="190" t="n">
        <f aca="false">'[1]European Equities'!H443</f>
        <v>-0.0144076840981857</v>
      </c>
      <c r="G441" s="190" t="n">
        <f aca="false">'[1]Japan Equities'!H443</f>
        <v>-0.0143061516452075</v>
      </c>
      <c r="H441" s="190" t="n">
        <f aca="false">'[1]Latam Equities'!H443</f>
        <v>-0.00718132854578102</v>
      </c>
      <c r="I441" s="190" t="n">
        <f aca="false">'[1]EM Stocks'!H443</f>
        <v>-0.0030581039755353</v>
      </c>
      <c r="J441" s="190" t="n">
        <f aca="false">'[1]Asian Equities'!H443</f>
        <v>0</v>
      </c>
      <c r="K441" s="190" t="n">
        <f aca="false">'[1]Short Term US Gvt'!H443</f>
        <v>-0.00306122448979607</v>
      </c>
      <c r="L441" s="190" t="n">
        <f aca="false">'[1]Long Term US Gvt'!H443</f>
        <v>-0.00319148936170222</v>
      </c>
      <c r="M441" s="190" t="n">
        <f aca="false">'[1]High Yield Bond'!H443</f>
        <v>0.00571428571428578</v>
      </c>
      <c r="N441" s="190" t="n">
        <f aca="false">'[1]High Yield Muni'!H443</f>
        <v>0.000997008973080638</v>
      </c>
      <c r="O441" s="190" t="n">
        <f aca="false">'[1]EM Country Debt'!H443</f>
        <v>-0.00677200902934527</v>
      </c>
      <c r="P441" s="190" t="n">
        <f aca="false">'[1]Natural Resources'!H443</f>
        <v>0.0356004250797024</v>
      </c>
      <c r="Q441" s="190" t="n">
        <f aca="false">'[1]Precious Metals'!H443</f>
        <v>-0.00855614973262031</v>
      </c>
    </row>
    <row r="442" customFormat="false" ht="12.75" hidden="false" customHeight="false" outlineLevel="0" collapsed="false">
      <c r="C442" s="189" t="n">
        <f aca="false">(1+0.93%)^(1/360)-1</f>
        <v>2.5714278558242E-005</v>
      </c>
      <c r="D442" s="190" t="n">
        <f aca="false">'[1]Large Cap Growth'!H444</f>
        <v>-0.0261755485893416</v>
      </c>
      <c r="E442" s="190" t="n">
        <f aca="false">'[1]Small Cap Value '!H444</f>
        <v>0.0124766063630692</v>
      </c>
      <c r="F442" s="190" t="n">
        <f aca="false">'[1]European Equities'!H444</f>
        <v>-0.0259880887926367</v>
      </c>
      <c r="G442" s="190" t="n">
        <f aca="false">'[1]Japan Equities'!H444</f>
        <v>-0.00580551523947748</v>
      </c>
      <c r="H442" s="190" t="n">
        <f aca="false">'[1]Latam Equities'!H444</f>
        <v>-0.00994575045207968</v>
      </c>
      <c r="I442" s="190" t="n">
        <f aca="false">'[1]EM Stocks'!H444</f>
        <v>-0.00715746421267882</v>
      </c>
      <c r="J442" s="190" t="n">
        <f aca="false">'[1]Asian Equities'!H444</f>
        <v>0</v>
      </c>
      <c r="K442" s="190" t="n">
        <f aca="false">'[1]Short Term US Gvt'!H444</f>
        <v>-0.00102354145342887</v>
      </c>
      <c r="L442" s="190" t="n">
        <f aca="false">'[1]Long Term US Gvt'!H444</f>
        <v>-0.00320170757737448</v>
      </c>
      <c r="M442" s="190" t="n">
        <f aca="false">'[1]High Yield Bond'!H444</f>
        <v>0</v>
      </c>
      <c r="N442" s="190" t="n">
        <f aca="false">'[1]High Yield Muni'!H444</f>
        <v>0</v>
      </c>
      <c r="O442" s="190" t="n">
        <f aca="false">'[1]EM Country Debt'!H444</f>
        <v>0.00340909090909092</v>
      </c>
      <c r="P442" s="190" t="n">
        <f aca="false">'[1]Natural Resources'!H444</f>
        <v>0.0123140071831709</v>
      </c>
      <c r="Q442" s="190" t="n">
        <f aca="false">'[1]Precious Metals'!H444</f>
        <v>0.0237324703344122</v>
      </c>
    </row>
    <row r="443" customFormat="false" ht="12.75" hidden="false" customHeight="false" outlineLevel="0" collapsed="false">
      <c r="C443" s="189" t="n">
        <f aca="false">(1+0.93%)^(1/360)-1</f>
        <v>2.5714278558242E-005</v>
      </c>
      <c r="D443" s="190" t="n">
        <f aca="false">'[1]Large Cap Growth'!H445</f>
        <v>0.00338000965717056</v>
      </c>
      <c r="E443" s="190" t="n">
        <f aca="false">'[1]Small Cap Value '!H445</f>
        <v>0.0172520024645719</v>
      </c>
      <c r="F443" s="190" t="n">
        <f aca="false">'[1]European Equities'!H445</f>
        <v>-0.00111172873818788</v>
      </c>
      <c r="G443" s="190" t="n">
        <f aca="false">'[1]Japan Equities'!H445</f>
        <v>0.0145985401459854</v>
      </c>
      <c r="H443" s="190" t="n">
        <f aca="false">'[1]Latam Equities'!H445</f>
        <v>0.00639269406392695</v>
      </c>
      <c r="I443" s="190" t="n">
        <f aca="false">'[1]EM Stocks'!H445</f>
        <v>0.00926879505664258</v>
      </c>
      <c r="J443" s="190" t="n">
        <f aca="false">'[1]Asian Equities'!H445</f>
        <v>0.00587084148727968</v>
      </c>
      <c r="K443" s="190" t="n">
        <f aca="false">'[1]Short Term US Gvt'!H445</f>
        <v>0.00409836065573788</v>
      </c>
      <c r="L443" s="190" t="n">
        <f aca="false">'[1]Long Term US Gvt'!H445</f>
        <v>0.00856531049250542</v>
      </c>
      <c r="M443" s="190" t="n">
        <f aca="false">'[1]High Yield Bond'!H445</f>
        <v>-0.00113636363636382</v>
      </c>
      <c r="N443" s="190" t="n">
        <f aca="false">'[1]High Yield Muni'!H445</f>
        <v>0.000996015936255201</v>
      </c>
      <c r="O443" s="190" t="n">
        <f aca="false">'[1]EM Country Debt'!H445</f>
        <v>-0.0011325028312571</v>
      </c>
      <c r="P443" s="190" t="n">
        <f aca="false">'[1]Natural Resources'!H445</f>
        <v>-0.00405473897617847</v>
      </c>
      <c r="Q443" s="190" t="n">
        <f aca="false">'[1]Precious Metals'!H445</f>
        <v>0.0263435194942043</v>
      </c>
    </row>
    <row r="444" customFormat="false" ht="12.75" hidden="false" customHeight="false" outlineLevel="0" collapsed="false">
      <c r="C444" s="189" t="n">
        <f aca="false">(1+0.93%)^(1/360)-1</f>
        <v>2.5714278558242E-005</v>
      </c>
      <c r="D444" s="190" t="n">
        <f aca="false">'[1]Large Cap Growth'!H446</f>
        <v>0.00096246390760335</v>
      </c>
      <c r="E444" s="190" t="n">
        <f aca="false">'[1]Small Cap Value '!H446</f>
        <v>0.0145366444579043</v>
      </c>
      <c r="F444" s="190" t="n">
        <f aca="false">'[1]European Equities'!H446</f>
        <v>0.0306065664997217</v>
      </c>
      <c r="G444" s="190" t="n">
        <f aca="false">'[1]Japan Equities'!H446</f>
        <v>0.0172661870503597</v>
      </c>
      <c r="H444" s="190" t="n">
        <f aca="false">'[1]Latam Equities'!H446</f>
        <v>0.0163339382940109</v>
      </c>
      <c r="I444" s="190" t="n">
        <f aca="false">'[1]EM Stocks'!H446</f>
        <v>0.00306122448979584</v>
      </c>
      <c r="J444" s="190" t="n">
        <f aca="false">'[1]Asian Equities'!H446</f>
        <v>0.0029182879377434</v>
      </c>
      <c r="K444" s="190" t="n">
        <f aca="false">'[1]Short Term US Gvt'!H446</f>
        <v>-0.00102040816326543</v>
      </c>
      <c r="L444" s="190" t="n">
        <f aca="false">'[1]Long Term US Gvt'!H446</f>
        <v>0.00318471337579607</v>
      </c>
      <c r="M444" s="190" t="n">
        <f aca="false">'[1]High Yield Bond'!H446</f>
        <v>-0.00113765642775876</v>
      </c>
      <c r="N444" s="190" t="n">
        <f aca="false">'[1]High Yield Muni'!H446</f>
        <v>0</v>
      </c>
      <c r="O444" s="190" t="n">
        <f aca="false">'[1]EM Country Debt'!H446</f>
        <v>0.00453514739229011</v>
      </c>
      <c r="P444" s="190" t="n">
        <f aca="false">'[1]Natural Resources'!H446</f>
        <v>0.00712468193384219</v>
      </c>
      <c r="Q444" s="190" t="n">
        <f aca="false">'[1]Precious Metals'!H446</f>
        <v>0.0123203285420943</v>
      </c>
    </row>
    <row r="445" customFormat="false" ht="12.75" hidden="false" customHeight="false" outlineLevel="0" collapsed="false">
      <c r="C445" s="189" t="n">
        <f aca="false">(1+0.93%)^(1/360)-1</f>
        <v>2.5714278558242E-005</v>
      </c>
      <c r="D445" s="190" t="n">
        <f aca="false">'[1]Large Cap Growth'!H447</f>
        <v>-0.0100961538461538</v>
      </c>
      <c r="E445" s="190" t="n">
        <f aca="false">'[1]Small Cap Value '!H447</f>
        <v>0.0107462686567164</v>
      </c>
      <c r="F445" s="190" t="n">
        <f aca="false">'[1]European Equities'!H447</f>
        <v>-0.00323974082073431</v>
      </c>
      <c r="G445" s="190" t="n">
        <f aca="false">'[1]Japan Equities'!H447</f>
        <v>-0.00141442715700146</v>
      </c>
      <c r="H445" s="190" t="n">
        <f aca="false">'[1]Latam Equities'!H447</f>
        <v>-0.00446428571428559</v>
      </c>
      <c r="I445" s="190" t="n">
        <f aca="false">'[1]EM Stocks'!H447</f>
        <v>-0.0213631739572737</v>
      </c>
      <c r="J445" s="190" t="n">
        <f aca="false">'[1]Asian Equities'!H447</f>
        <v>-0.00484966052376346</v>
      </c>
      <c r="K445" s="190" t="n">
        <f aca="false">'[1]Short Term US Gvt'!H447</f>
        <v>-0.00102145045965274</v>
      </c>
      <c r="L445" s="190" t="n">
        <f aca="false">'[1]Long Term US Gvt'!H447</f>
        <v>-0.00105820105820098</v>
      </c>
      <c r="M445" s="190" t="n">
        <f aca="false">'[1]High Yield Bond'!H447</f>
        <v>-0.00113895216400906</v>
      </c>
      <c r="N445" s="190" t="n">
        <f aca="false">'[1]High Yield Muni'!H447</f>
        <v>0</v>
      </c>
      <c r="O445" s="190" t="n">
        <f aca="false">'[1]EM Country Debt'!H447</f>
        <v>-0.00677200902934527</v>
      </c>
      <c r="P445" s="190" t="n">
        <f aca="false">'[1]Natural Resources'!H447</f>
        <v>0.0141485598787268</v>
      </c>
      <c r="Q445" s="190" t="n">
        <f aca="false">'[1]Precious Metals'!H447</f>
        <v>-0.00101419878296138</v>
      </c>
    </row>
    <row r="446" customFormat="false" ht="12.75" hidden="false" customHeight="false" outlineLevel="0" collapsed="false">
      <c r="C446" s="189" t="n">
        <f aca="false">(1+0.93%)^(1/360)-1</f>
        <v>2.5714278558242E-005</v>
      </c>
      <c r="D446" s="190" t="n">
        <f aca="false">'[1]Large Cap Growth'!H448</f>
        <v>-0.0181317791808322</v>
      </c>
      <c r="E446" s="190" t="n">
        <f aca="false">'[1]Small Cap Value '!H448</f>
        <v>0.0059066745422327</v>
      </c>
      <c r="F446" s="190" t="n">
        <f aca="false">'[1]European Equities'!H448</f>
        <v>0.0335861321776814</v>
      </c>
      <c r="G446" s="190" t="n">
        <f aca="false">'[1]Japan Equities'!H448</f>
        <v>0.0127478753541077</v>
      </c>
      <c r="H446" s="190" t="n">
        <f aca="false">'[1]Latam Equities'!H448</f>
        <v>-0.00986547085201806</v>
      </c>
      <c r="I446" s="190" t="n">
        <f aca="false">'[1]EM Stocks'!H448</f>
        <v>0.0207900207900209</v>
      </c>
      <c r="J446" s="190" t="n">
        <f aca="false">'[1]Asian Equities'!H448</f>
        <v>0.0126705653021444</v>
      </c>
      <c r="K446" s="190" t="n">
        <f aca="false">'[1]Short Term US Gvt'!H448</f>
        <v>-0.00204498977505108</v>
      </c>
      <c r="L446" s="190" t="n">
        <f aca="false">'[1]Long Term US Gvt'!H448</f>
        <v>-0.0021186440677966</v>
      </c>
      <c r="M446" s="190" t="n">
        <f aca="false">'[1]High Yield Bond'!H448</f>
        <v>-0.0011402508551881</v>
      </c>
      <c r="N446" s="190" t="n">
        <f aca="false">'[1]High Yield Muni'!H448</f>
        <v>-0.00199004975124395</v>
      </c>
      <c r="O446" s="190" t="n">
        <f aca="false">'[1]EM Country Debt'!H448</f>
        <v>-0.00227272727272743</v>
      </c>
      <c r="P446" s="190" t="n">
        <f aca="false">'[1]Natural Resources'!H448</f>
        <v>0.0149476831091182</v>
      </c>
      <c r="Q446" s="190" t="n">
        <f aca="false">'[1]Precious Metals'!H448</f>
        <v>0.017258883248731</v>
      </c>
    </row>
    <row r="447" customFormat="false" ht="12.75" hidden="false" customHeight="false" outlineLevel="0" collapsed="false">
      <c r="C447" s="189" t="n">
        <f aca="false">(1+0.93%)^(1/360)-1</f>
        <v>2.5714278558242E-005</v>
      </c>
      <c r="D447" s="190" t="n">
        <f aca="false">'[1]Large Cap Growth'!H449</f>
        <v>0.0431986809563067</v>
      </c>
      <c r="E447" s="190" t="n">
        <f aca="false">'[1]Small Cap Value '!H449</f>
        <v>0.019964768056371</v>
      </c>
      <c r="F447" s="190" t="n">
        <f aca="false">'[1]European Equities'!H449</f>
        <v>0.0356394129979036</v>
      </c>
      <c r="G447" s="190" t="n">
        <f aca="false">'[1]Japan Equities'!H449</f>
        <v>0.00839160839160824</v>
      </c>
      <c r="H447" s="190" t="n">
        <f aca="false">'[1]Latam Equities'!H449</f>
        <v>0.0144927536231885</v>
      </c>
      <c r="I447" s="190" t="n">
        <f aca="false">'[1]EM Stocks'!H449</f>
        <v>0.00305498981670049</v>
      </c>
      <c r="J447" s="190" t="n">
        <f aca="false">'[1]Asian Equities'!H449</f>
        <v>0.00384985563041385</v>
      </c>
      <c r="K447" s="190" t="n">
        <f aca="false">'[1]Short Term US Gvt'!H449</f>
        <v>-0.00409836065573765</v>
      </c>
      <c r="L447" s="190" t="n">
        <f aca="false">'[1]Long Term US Gvt'!H449</f>
        <v>-0.00849256900212314</v>
      </c>
      <c r="M447" s="190" t="n">
        <f aca="false">'[1]High Yield Bond'!H449</f>
        <v>0.00684931506849318</v>
      </c>
      <c r="N447" s="190" t="n">
        <f aca="false">'[1]High Yield Muni'!H449</f>
        <v>-0.00299102691924225</v>
      </c>
      <c r="O447" s="190" t="n">
        <f aca="false">'[1]EM Country Debt'!H449</f>
        <v>-0.00683371298405455</v>
      </c>
      <c r="P447" s="190" t="n">
        <f aca="false">'[1]Natural Resources'!H449</f>
        <v>0.0211094747177221</v>
      </c>
      <c r="Q447" s="190" t="n">
        <f aca="false">'[1]Precious Metals'!H449</f>
        <v>-0.00598802395209563</v>
      </c>
    </row>
    <row r="448" customFormat="false" ht="12.75" hidden="false" customHeight="false" outlineLevel="0" collapsed="false">
      <c r="C448" s="189" t="n">
        <f aca="false">(1+0.93%)^(1/360)-1</f>
        <v>2.5714278558242E-005</v>
      </c>
      <c r="D448" s="190" t="n">
        <f aca="false">'[1]Large Cap Growth'!H450</f>
        <v>0.024656235182551</v>
      </c>
      <c r="E448" s="190" t="n">
        <f aca="false">'[1]Small Cap Value '!H450</f>
        <v>0.0126655152561888</v>
      </c>
      <c r="F448" s="190" t="n">
        <f aca="false">'[1]European Equities'!H450</f>
        <v>0.00455465587044523</v>
      </c>
      <c r="G448" s="190" t="n">
        <f aca="false">'[1]Japan Equities'!H450</f>
        <v>-0.0208044382801665</v>
      </c>
      <c r="H448" s="190" t="n">
        <f aca="false">'[1]Latam Equities'!H450</f>
        <v>-0.00357142857142845</v>
      </c>
      <c r="I448" s="190" t="n">
        <f aca="false">'[1]EM Stocks'!H450</f>
        <v>-0.0111675126903553</v>
      </c>
      <c r="J448" s="190" t="n">
        <f aca="false">'[1]Asian Equities'!H450</f>
        <v>-0.00479386385426639</v>
      </c>
      <c r="K448" s="190" t="n">
        <f aca="false">'[1]Short Term US Gvt'!H450</f>
        <v>-0.00411522633744865</v>
      </c>
      <c r="L448" s="190" t="n">
        <f aca="false">'[1]Long Term US Gvt'!H450</f>
        <v>-0.00642398286937906</v>
      </c>
      <c r="M448" s="190" t="n">
        <f aca="false">'[1]High Yield Bond'!H450</f>
        <v>0.00226757369614505</v>
      </c>
      <c r="N448" s="190" t="n">
        <f aca="false">'[1]High Yield Muni'!H450</f>
        <v>-0.001</v>
      </c>
      <c r="O448" s="190" t="n">
        <f aca="false">'[1]EM Country Debt'!H450</f>
        <v>-0.00917431192660556</v>
      </c>
      <c r="P448" s="190" t="n">
        <f aca="false">'[1]Natural Resources'!H450</f>
        <v>0.0177884615384616</v>
      </c>
      <c r="Q448" s="190" t="n">
        <f aca="false">'[1]Precious Metals'!H450</f>
        <v>-0.0471887550200804</v>
      </c>
    </row>
    <row r="449" customFormat="false" ht="12.75" hidden="false" customHeight="false" outlineLevel="0" collapsed="false">
      <c r="C449" s="189" t="n">
        <f aca="false">(1+0.93%)^(1/360)-1</f>
        <v>2.5714278558242E-005</v>
      </c>
      <c r="D449" s="190" t="n">
        <f aca="false">'[1]Large Cap Growth'!H451</f>
        <v>0.0211321918864724</v>
      </c>
      <c r="E449" s="190" t="n">
        <f aca="false">'[1]Small Cap Value '!H451</f>
        <v>0.015349630471859</v>
      </c>
      <c r="F449" s="190" t="n">
        <f aca="false">'[1]European Equities'!H451</f>
        <v>-0.0100755667506298</v>
      </c>
      <c r="G449" s="190" t="n">
        <f aca="false">'[1]Japan Equities'!H451</f>
        <v>-0.00424929178470246</v>
      </c>
      <c r="H449" s="190" t="n">
        <f aca="false">'[1]Latam Equities'!H451</f>
        <v>-0.00448028673835132</v>
      </c>
      <c r="I449" s="190" t="n">
        <f aca="false">'[1]EM Stocks'!H451</f>
        <v>0.0123203285420943</v>
      </c>
      <c r="J449" s="190" t="n">
        <f aca="false">'[1]Asian Equities'!H451</f>
        <v>0</v>
      </c>
      <c r="K449" s="190" t="n">
        <f aca="false">'[1]Short Term US Gvt'!H451</f>
        <v>-0.00206611570247928</v>
      </c>
      <c r="L449" s="190" t="n">
        <f aca="false">'[1]Long Term US Gvt'!H451</f>
        <v>-0.00323275862068961</v>
      </c>
      <c r="M449" s="190" t="n">
        <f aca="false">'[1]High Yield Bond'!H451</f>
        <v>0.00565610859728505</v>
      </c>
      <c r="N449" s="190" t="n">
        <f aca="false">'[1]High Yield Muni'!H451</f>
        <v>0.00100100100100109</v>
      </c>
      <c r="O449" s="190" t="n">
        <f aca="false">'[1]EM Country Debt'!H451</f>
        <v>0.0289351851851851</v>
      </c>
      <c r="P449" s="190" t="n">
        <f aca="false">'[1]Natural Resources'!H451</f>
        <v>0.0051960321209259</v>
      </c>
      <c r="Q449" s="190" t="n">
        <f aca="false">'[1]Precious Metals'!H451</f>
        <v>-0.0347734457323499</v>
      </c>
    </row>
    <row r="450" customFormat="false" ht="12.75" hidden="false" customHeight="false" outlineLevel="0" collapsed="false">
      <c r="C450" s="189" t="n">
        <f aca="false">(1+0.93%)^(1/360)-1</f>
        <v>2.5714278558242E-005</v>
      </c>
      <c r="D450" s="190" t="n">
        <f aca="false">'[1]Large Cap Growth'!H452</f>
        <v>-0.0419939577039276</v>
      </c>
      <c r="E450" s="190" t="n">
        <f aca="false">'[1]Small Cap Value '!H452</f>
        <v>-0.0240761478163494</v>
      </c>
      <c r="F450" s="190" t="n">
        <f aca="false">'[1]European Equities'!H452</f>
        <v>-0.0493638676844783</v>
      </c>
      <c r="G450" s="190" t="n">
        <f aca="false">'[1]Japan Equities'!H452</f>
        <v>0.0113798008534851</v>
      </c>
      <c r="H450" s="190" t="n">
        <f aca="false">'[1]Latam Equities'!H452</f>
        <v>-0.00900090009000898</v>
      </c>
      <c r="I450" s="190" t="n">
        <f aca="false">'[1]EM Stocks'!H452</f>
        <v>-0.0283975659229209</v>
      </c>
      <c r="J450" s="190" t="n">
        <f aca="false">'[1]Asian Equities'!H452</f>
        <v>-0.0105973025048171</v>
      </c>
      <c r="K450" s="190" t="n">
        <f aca="false">'[1]Short Term US Gvt'!H452</f>
        <v>0.00414078674948226</v>
      </c>
      <c r="L450" s="190" t="n">
        <f aca="false">'[1]Long Term US Gvt'!H452</f>
        <v>0.00972972972972963</v>
      </c>
      <c r="M450" s="190" t="n">
        <f aca="false">'[1]High Yield Bond'!H452</f>
        <v>-0.00562429696287969</v>
      </c>
      <c r="N450" s="190" t="n">
        <f aca="false">'[1]High Yield Muni'!H452</f>
        <v>0</v>
      </c>
      <c r="O450" s="190" t="n">
        <f aca="false">'[1]EM Country Debt'!H452</f>
        <v>-0.00112485939257589</v>
      </c>
      <c r="P450" s="190" t="n">
        <f aca="false">'[1]Natural Resources'!H452</f>
        <v>0.0112781954887218</v>
      </c>
      <c r="Q450" s="190" t="n">
        <f aca="false">'[1]Precious Metals'!H452</f>
        <v>0.0109170305676856</v>
      </c>
    </row>
    <row r="451" customFormat="false" ht="12.75" hidden="false" customHeight="false" outlineLevel="0" collapsed="false">
      <c r="C451" s="189" t="n">
        <f aca="false">(1+0.93%)^(1/360)-1</f>
        <v>2.5714278558242E-005</v>
      </c>
      <c r="D451" s="190" t="n">
        <f aca="false">'[1]Large Cap Growth'!H453</f>
        <v>-0.0130873541469567</v>
      </c>
      <c r="E451" s="190" t="n">
        <f aca="false">'[1]Small Cap Value '!H453</f>
        <v>0.0097532989099256</v>
      </c>
      <c r="F451" s="190" t="n">
        <f aca="false">'[1]European Equities'!H453</f>
        <v>0.0305139186295504</v>
      </c>
      <c r="G451" s="190" t="n">
        <f aca="false">'[1]Japan Equities'!H453</f>
        <v>-0.0168776371308017</v>
      </c>
      <c r="H451" s="190" t="n">
        <f aca="false">'[1]Latam Equities'!H453</f>
        <v>-0.000908265213442339</v>
      </c>
      <c r="I451" s="190" t="n">
        <f aca="false">'[1]EM Stocks'!H453</f>
        <v>0</v>
      </c>
      <c r="J451" s="190" t="n">
        <f aca="false">'[1]Asian Equities'!H453</f>
        <v>-0.0058422590068159</v>
      </c>
      <c r="K451" s="190" t="n">
        <f aca="false">'[1]Short Term US Gvt'!H453</f>
        <v>0</v>
      </c>
      <c r="L451" s="190" t="n">
        <f aca="false">'[1]Long Term US Gvt'!H453</f>
        <v>0</v>
      </c>
      <c r="M451" s="190" t="n">
        <f aca="false">'[1]High Yield Bond'!H453</f>
        <v>0.00226244343891402</v>
      </c>
      <c r="N451" s="190" t="n">
        <f aca="false">'[1]High Yield Muni'!H453</f>
        <v>0</v>
      </c>
      <c r="O451" s="190" t="n">
        <f aca="false">'[1]EM Country Debt'!H453</f>
        <v>0.00563063063063041</v>
      </c>
      <c r="P451" s="190" t="n">
        <f aca="false">'[1]Natural Resources'!H453</f>
        <v>-0.0139405204460967</v>
      </c>
      <c r="Q451" s="190" t="n">
        <f aca="false">'[1]Precious Metals'!H453</f>
        <v>0.0248380129589634</v>
      </c>
    </row>
    <row r="452" customFormat="false" ht="12.75" hidden="false" customHeight="false" outlineLevel="0" collapsed="false">
      <c r="C452" s="189" t="n">
        <f aca="false">(1+0.93%)^(1/360)-1</f>
        <v>2.5714278558242E-005</v>
      </c>
      <c r="D452" s="190" t="n">
        <f aca="false">'[1]Large Cap Growth'!H454</f>
        <v>0.0338712254353728</v>
      </c>
      <c r="E452" s="190" t="n">
        <f aca="false">'[1]Small Cap Value '!H454</f>
        <v>0.030681818181818</v>
      </c>
      <c r="F452" s="190" t="n">
        <f aca="false">'[1]European Equities'!H454</f>
        <v>0.0316883116883118</v>
      </c>
      <c r="G452" s="190" t="n">
        <f aca="false">'[1]Japan Equities'!H454</f>
        <v>0</v>
      </c>
      <c r="H452" s="190" t="n">
        <f aca="false">'[1]Latam Equities'!H454</f>
        <v>0.0136363636363637</v>
      </c>
      <c r="I452" s="190" t="n">
        <f aca="false">'[1]EM Stocks'!H454</f>
        <v>0.010438413361169</v>
      </c>
      <c r="J452" s="190" t="n">
        <f aca="false">'[1]Asian Equities'!H454</f>
        <v>0.000979431929480912</v>
      </c>
      <c r="K452" s="190" t="n">
        <f aca="false">'[1]Short Term US Gvt'!H454</f>
        <v>-0.00103092783505154</v>
      </c>
      <c r="L452" s="190" t="n">
        <f aca="false">'[1]Long Term US Gvt'!H454</f>
        <v>-0.00749464668094224</v>
      </c>
      <c r="M452" s="190" t="n">
        <f aca="false">'[1]High Yield Bond'!H454</f>
        <v>0.00902934537246058</v>
      </c>
      <c r="N452" s="190" t="n">
        <f aca="false">'[1]High Yield Muni'!H454</f>
        <v>-0.002</v>
      </c>
      <c r="O452" s="190" t="n">
        <f aca="false">'[1]EM Country Debt'!H454</f>
        <v>0.00895856662933925</v>
      </c>
      <c r="P452" s="190" t="n">
        <f aca="false">'[1]Natural Resources'!H454</f>
        <v>0.00895381715362875</v>
      </c>
      <c r="Q452" s="190" t="n">
        <f aca="false">'[1]Precious Metals'!H454</f>
        <v>0.0263435194942043</v>
      </c>
    </row>
    <row r="453" customFormat="false" ht="12.75" hidden="false" customHeight="false" outlineLevel="0" collapsed="false">
      <c r="C453" s="189" t="n">
        <f aca="false">(1+0.93%)^(1/360)-1</f>
        <v>2.5714278558242E-005</v>
      </c>
      <c r="D453" s="190" t="n">
        <f aca="false">'[1]Large Cap Growth'!H455</f>
        <v>0.0392520475969711</v>
      </c>
      <c r="E453" s="190" t="n">
        <f aca="false">'[1]Small Cap Value '!H455</f>
        <v>0.0220507166482911</v>
      </c>
      <c r="F453" s="190" t="n">
        <f aca="false">'[1]European Equities'!H455</f>
        <v>0.00251762336354489</v>
      </c>
      <c r="G453" s="190" t="n">
        <f aca="false">'[1]Japan Equities'!H455</f>
        <v>0.00572246065808302</v>
      </c>
      <c r="H453" s="190" t="n">
        <f aca="false">'[1]Latam Equities'!H455</f>
        <v>0.02152466367713</v>
      </c>
      <c r="I453" s="190" t="n">
        <f aca="false">'[1]EM Stocks'!H455</f>
        <v>0.00619834710743805</v>
      </c>
      <c r="J453" s="190" t="n">
        <f aca="false">'[1]Asian Equities'!H455</f>
        <v>0</v>
      </c>
      <c r="K453" s="190" t="n">
        <f aca="false">'[1]Short Term US Gvt'!H455</f>
        <v>-0.00103199174406599</v>
      </c>
      <c r="L453" s="190" t="n">
        <f aca="false">'[1]Long Term US Gvt'!H455</f>
        <v>-0.00107874865156421</v>
      </c>
      <c r="M453" s="190" t="n">
        <f aca="false">'[1]High Yield Bond'!H455</f>
        <v>0.0123042505592843</v>
      </c>
      <c r="N453" s="190" t="n">
        <f aca="false">'[1]High Yield Muni'!H455</f>
        <v>0.00100200400801609</v>
      </c>
      <c r="O453" s="190" t="n">
        <f aca="false">'[1]EM Country Debt'!H455</f>
        <v>-0.00110987791342954</v>
      </c>
      <c r="P453" s="190" t="n">
        <f aca="false">'[1]Natural Resources'!H455</f>
        <v>0.0312937879495563</v>
      </c>
      <c r="Q453" s="190" t="n">
        <f aca="false">'[1]Precious Metals'!H455</f>
        <v>-0.0123203285420945</v>
      </c>
    </row>
    <row r="454" customFormat="false" ht="12.75" hidden="false" customHeight="false" outlineLevel="0" collapsed="false">
      <c r="C454" s="189" t="n">
        <f aca="false">(1+0.93%)^(1/360)-1</f>
        <v>2.5714278558242E-005</v>
      </c>
      <c r="D454" s="190" t="n">
        <f aca="false">'[1]Large Cap Growth'!H456</f>
        <v>-0.0157620817843867</v>
      </c>
      <c r="E454" s="190" t="n">
        <f aca="false">'[1]Small Cap Value '!H456</f>
        <v>-0.0183387270765911</v>
      </c>
      <c r="F454" s="190" t="n">
        <f aca="false">'[1]European Equities'!H456</f>
        <v>-0.0376695128076343</v>
      </c>
      <c r="G454" s="190" t="n">
        <f aca="false">'[1]Japan Equities'!H456</f>
        <v>-0.0341394025604552</v>
      </c>
      <c r="H454" s="190" t="n">
        <f aca="false">'[1]Latam Equities'!H456</f>
        <v>-0.0114135206321335</v>
      </c>
      <c r="I454" s="190" t="n">
        <f aca="false">'[1]EM Stocks'!H456</f>
        <v>-0.0195071868583162</v>
      </c>
      <c r="J454" s="190" t="n">
        <f aca="false">'[1]Asian Equities'!H456</f>
        <v>-0.00978473581213324</v>
      </c>
      <c r="K454" s="190" t="n">
        <f aca="false">'[1]Short Term US Gvt'!H456</f>
        <v>-0.00103305785123964</v>
      </c>
      <c r="L454" s="190" t="n">
        <f aca="false">'[1]Long Term US Gvt'!H456</f>
        <v>-0.00323974082073431</v>
      </c>
      <c r="M454" s="190" t="n">
        <f aca="false">'[1]High Yield Bond'!H456</f>
        <v>-0.00441988950276251</v>
      </c>
      <c r="N454" s="190" t="n">
        <f aca="false">'[1]High Yield Muni'!H456</f>
        <v>-0.00500500500500511</v>
      </c>
      <c r="O454" s="190" t="n">
        <f aca="false">'[1]EM Country Debt'!H456</f>
        <v>-0.00666666666666671</v>
      </c>
      <c r="P454" s="190" t="n">
        <f aca="false">'[1]Natural Resources'!H456</f>
        <v>0.0117753623188406</v>
      </c>
      <c r="Q454" s="190" t="n">
        <f aca="false">'[1]Precious Metals'!H456</f>
        <v>0.0228690228690229</v>
      </c>
    </row>
    <row r="455" customFormat="false" ht="12.75" hidden="false" customHeight="false" outlineLevel="0" collapsed="false">
      <c r="C455" s="189" t="n">
        <f aca="false">(1+0.93%)^(1/360)-1</f>
        <v>2.5714278558242E-005</v>
      </c>
      <c r="D455" s="190" t="n">
        <f aca="false">'[1]Large Cap Growth'!H457</f>
        <v>-0.011784257440701</v>
      </c>
      <c r="E455" s="190" t="n">
        <f aca="false">'[1]Small Cap Value '!H457</f>
        <v>-0.0115384615384616</v>
      </c>
      <c r="F455" s="190" t="n">
        <f aca="false">'[1]European Equities'!H457</f>
        <v>-0.00887265135699378</v>
      </c>
      <c r="G455" s="190" t="n">
        <f aca="false">'[1]Japan Equities'!H457</f>
        <v>-0.0191458026509572</v>
      </c>
      <c r="H455" s="190" t="n">
        <f aca="false">'[1]Latam Equities'!H457</f>
        <v>-0.0328596802841917</v>
      </c>
      <c r="I455" s="190" t="n">
        <f aca="false">'[1]EM Stocks'!H457</f>
        <v>0.0272251308900524</v>
      </c>
      <c r="J455" s="190" t="n">
        <f aca="false">'[1]Asian Equities'!H457</f>
        <v>-0.0079051383399209</v>
      </c>
      <c r="K455" s="190" t="n">
        <f aca="false">'[1]Short Term US Gvt'!H457</f>
        <v>0.00310237849017581</v>
      </c>
      <c r="L455" s="190" t="n">
        <f aca="false">'[1]Long Term US Gvt'!H457</f>
        <v>0.0119176598049837</v>
      </c>
      <c r="M455" s="190" t="n">
        <f aca="false">'[1]High Yield Bond'!H457</f>
        <v>-0.00110987791342954</v>
      </c>
      <c r="N455" s="190" t="n">
        <f aca="false">'[1]High Yield Muni'!H457</f>
        <v>0.00100603621730389</v>
      </c>
      <c r="O455" s="190" t="n">
        <f aca="false">'[1]EM Country Debt'!H457</f>
        <v>-0.0111856823266219</v>
      </c>
      <c r="P455" s="190" t="n">
        <f aca="false">'[1]Natural Resources'!H457</f>
        <v>-0.008952551477171</v>
      </c>
      <c r="Q455" s="190" t="n">
        <f aca="false">'[1]Precious Metals'!H457</f>
        <v>0.0345528455284552</v>
      </c>
    </row>
    <row r="456" customFormat="false" ht="12.75" hidden="false" customHeight="false" outlineLevel="0" collapsed="false">
      <c r="C456" s="189" t="n">
        <f aca="false">(1+0.93%)^(1/360)-1</f>
        <v>2.5714278558242E-005</v>
      </c>
      <c r="D456" s="190" t="n">
        <f aca="false">'[1]Large Cap Growth'!H458</f>
        <v>0.0149824185904297</v>
      </c>
      <c r="E456" s="190" t="n">
        <f aca="false">'[1]Small Cap Value '!H458</f>
        <v>0.000555864369093939</v>
      </c>
      <c r="F456" s="190" t="n">
        <f aca="false">'[1]European Equities'!H458</f>
        <v>0.00263296471827279</v>
      </c>
      <c r="G456" s="190" t="n">
        <f aca="false">'[1]Japan Equities'!H458</f>
        <v>0.0210210210210209</v>
      </c>
      <c r="H456" s="190" t="n">
        <f aca="false">'[1]Latam Equities'!H458</f>
        <v>0.0257116620752984</v>
      </c>
      <c r="I456" s="190" t="n">
        <f aca="false">'[1]EM Stocks'!H458</f>
        <v>0</v>
      </c>
      <c r="J456" s="190" t="n">
        <f aca="false">'[1]Asian Equities'!H458</f>
        <v>0.0189243027888448</v>
      </c>
      <c r="K456" s="190" t="n">
        <f aca="false">'[1]Short Term US Gvt'!H458</f>
        <v>-0.00412371134020606</v>
      </c>
      <c r="L456" s="190" t="n">
        <f aca="false">'[1]Long Term US Gvt'!H458</f>
        <v>-0.00963597430406848</v>
      </c>
      <c r="M456" s="190" t="n">
        <f aca="false">'[1]High Yield Bond'!H458</f>
        <v>0.00333333333333319</v>
      </c>
      <c r="N456" s="190" t="n">
        <f aca="false">'[1]High Yield Muni'!H458</f>
        <v>-0.00100502512562817</v>
      </c>
      <c r="O456" s="190" t="n">
        <f aca="false">'[1]EM Country Debt'!H458</f>
        <v>0.00678733031674206</v>
      </c>
      <c r="P456" s="190" t="n">
        <f aca="false">'[1]Natural Resources'!H458</f>
        <v>-0.0045167118337851</v>
      </c>
      <c r="Q456" s="190" t="n">
        <f aca="false">'[1]Precious Metals'!H458</f>
        <v>0.00884086444007859</v>
      </c>
    </row>
    <row r="457" customFormat="false" ht="12.75" hidden="false" customHeight="false" outlineLevel="0" collapsed="false">
      <c r="C457" s="189" t="n">
        <f aca="false">(1+0.93%)^(1/360)-1</f>
        <v>2.5714278558242E-005</v>
      </c>
      <c r="D457" s="190" t="n">
        <f aca="false">'[1]Large Cap Growth'!H459</f>
        <v>0.0173218858261788</v>
      </c>
      <c r="E457" s="190" t="n">
        <f aca="false">'[1]Small Cap Value '!H459</f>
        <v>0.00666666666666682</v>
      </c>
      <c r="F457" s="190" t="n">
        <f aca="false">'[1]European Equities'!H459</f>
        <v>-0.0178571428571429</v>
      </c>
      <c r="G457" s="190" t="n">
        <f aca="false">'[1]Japan Equities'!H459</f>
        <v>-0.0102941176470588</v>
      </c>
      <c r="H457" s="190" t="n">
        <f aca="false">'[1]Latam Equities'!H459</f>
        <v>-0.00984780662488805</v>
      </c>
      <c r="I457" s="190" t="n">
        <f aca="false">'[1]EM Stocks'!H459</f>
        <v>0.00203873598368998</v>
      </c>
      <c r="J457" s="190" t="n">
        <f aca="false">'[1]Asian Equities'!H459</f>
        <v>0.000977517106549364</v>
      </c>
      <c r="K457" s="190" t="n">
        <f aca="false">'[1]Short Term US Gvt'!H459</f>
        <v>0</v>
      </c>
      <c r="L457" s="190" t="n">
        <f aca="false">'[1]Long Term US Gvt'!H459</f>
        <v>0.00108108108108107</v>
      </c>
      <c r="M457" s="190" t="n">
        <f aca="false">'[1]High Yield Bond'!H459</f>
        <v>0.00664451827242529</v>
      </c>
      <c r="N457" s="190" t="n">
        <f aca="false">'[1]High Yield Muni'!H459</f>
        <v>0.00100603621730389</v>
      </c>
      <c r="O457" s="190" t="n">
        <f aca="false">'[1]EM Country Debt'!H459</f>
        <v>-0.00449438202247199</v>
      </c>
      <c r="P457" s="190" t="n">
        <f aca="false">'[1]Natural Resources'!H459</f>
        <v>0.00362976406533577</v>
      </c>
      <c r="Q457" s="190" t="n">
        <f aca="false">'[1]Precious Metals'!H459</f>
        <v>0.0185004868549175</v>
      </c>
    </row>
    <row r="458" customFormat="false" ht="12.75" hidden="false" customHeight="false" outlineLevel="0" collapsed="false">
      <c r="C458" s="189" t="n">
        <f aca="false">(1+0.93%)^(1/360)-1</f>
        <v>2.5714278558242E-005</v>
      </c>
      <c r="D458" s="190" t="n">
        <f aca="false">'[1]Large Cap Growth'!H460</f>
        <v>-0.00962392656203737</v>
      </c>
      <c r="E458" s="190" t="n">
        <f aca="false">'[1]Small Cap Value '!H460</f>
        <v>-0.0011037527593819</v>
      </c>
      <c r="F458" s="190" t="n">
        <f aca="false">'[1]European Equities'!H460</f>
        <v>0.0208556149732622</v>
      </c>
      <c r="G458" s="190" t="n">
        <f aca="false">'[1]Japan Equities'!H460</f>
        <v>-0.0118870728083209</v>
      </c>
      <c r="H458" s="190" t="n">
        <f aca="false">'[1]Latam Equities'!H460</f>
        <v>0</v>
      </c>
      <c r="I458" s="190" t="n">
        <f aca="false">'[1]EM Stocks'!H460</f>
        <v>0.0122075279755849</v>
      </c>
      <c r="J458" s="190" t="n">
        <f aca="false">'[1]Asian Equities'!H460</f>
        <v>-0.0009765625</v>
      </c>
      <c r="K458" s="190" t="n">
        <f aca="false">'[1]Short Term US Gvt'!H460</f>
        <v>0.00207039337474124</v>
      </c>
      <c r="L458" s="190" t="n">
        <f aca="false">'[1]Long Term US Gvt'!H460</f>
        <v>0.00755939524838012</v>
      </c>
      <c r="M458" s="190" t="n">
        <f aca="false">'[1]High Yield Bond'!H460</f>
        <v>0.00110011001100108</v>
      </c>
      <c r="N458" s="190" t="n">
        <f aca="false">'[1]High Yield Muni'!H460</f>
        <v>0</v>
      </c>
      <c r="O458" s="190" t="n">
        <f aca="false">'[1]EM Country Debt'!H460</f>
        <v>-0.010158013544018</v>
      </c>
      <c r="P458" s="190" t="n">
        <f aca="false">'[1]Natural Resources'!H460</f>
        <v>-0.00632911392405067</v>
      </c>
      <c r="Q458" s="190" t="n">
        <f aca="false">'[1]Precious Metals'!H460</f>
        <v>-0.00573613766730408</v>
      </c>
    </row>
    <row r="459" customFormat="false" ht="12.75" hidden="false" customHeight="false" outlineLevel="0" collapsed="false">
      <c r="C459" s="189" t="n">
        <f aca="false">(1+0.93%)^(1/360)-1</f>
        <v>2.5714278558242E-005</v>
      </c>
      <c r="D459" s="190" t="n">
        <f aca="false">'[1]Large Cap Growth'!H461</f>
        <v>0.0221258783076694</v>
      </c>
      <c r="E459" s="190" t="n">
        <f aca="false">'[1]Small Cap Value '!H461</f>
        <v>-0.00331491712707199</v>
      </c>
      <c r="F459" s="190" t="n">
        <f aca="false">'[1]European Equities'!H461</f>
        <v>-0.00419067574646403</v>
      </c>
      <c r="G459" s="190" t="n">
        <f aca="false">'[1]Japan Equities'!H461</f>
        <v>0.00601503759398492</v>
      </c>
      <c r="H459" s="190" t="n">
        <f aca="false">'[1]Latam Equities'!H461</f>
        <v>0.0361663652802893</v>
      </c>
      <c r="I459" s="190" t="n">
        <f aca="false">'[1]EM Stocks'!H461</f>
        <v>0.00402010050251267</v>
      </c>
      <c r="J459" s="190" t="n">
        <f aca="false">'[1]Asian Equities'!H461</f>
        <v>0.00293255131964809</v>
      </c>
      <c r="K459" s="190" t="n">
        <f aca="false">'[1]Short Term US Gvt'!H461</f>
        <v>-0.00309917355371891</v>
      </c>
      <c r="L459" s="190" t="n">
        <f aca="false">'[1]Long Term US Gvt'!H461</f>
        <v>-0.00643086816720262</v>
      </c>
      <c r="M459" s="190" t="n">
        <f aca="false">'[1]High Yield Bond'!H461</f>
        <v>0</v>
      </c>
      <c r="N459" s="190" t="n">
        <f aca="false">'[1]High Yield Muni'!H461</f>
        <v>0</v>
      </c>
      <c r="O459" s="190" t="n">
        <f aca="false">'[1]EM Country Debt'!H461</f>
        <v>0.0216647662485749</v>
      </c>
      <c r="P459" s="190" t="n">
        <f aca="false">'[1]Natural Resources'!H461</f>
        <v>-0.00454959053685178</v>
      </c>
      <c r="Q459" s="190" t="n">
        <f aca="false">'[1]Precious Metals'!H461</f>
        <v>-0.0115384615384616</v>
      </c>
    </row>
    <row r="460" customFormat="false" ht="12.75" hidden="false" customHeight="false" outlineLevel="0" collapsed="false">
      <c r="C460" s="189" t="n">
        <f aca="false">(1+0.93%)^(1/360)-1</f>
        <v>2.5714278558242E-005</v>
      </c>
      <c r="D460" s="190" t="n">
        <f aca="false">'[1]Large Cap Growth'!H462</f>
        <v>0.0340792745356151</v>
      </c>
      <c r="E460" s="190" t="n">
        <f aca="false">'[1]Small Cap Value '!H462</f>
        <v>0.00388026607538805</v>
      </c>
      <c r="F460" s="190" t="n">
        <f aca="false">'[1]European Equities'!H462</f>
        <v>0.0110468174644922</v>
      </c>
      <c r="G460" s="190" t="n">
        <f aca="false">'[1]Japan Equities'!H462</f>
        <v>-0.0134529147982064</v>
      </c>
      <c r="H460" s="190" t="n">
        <f aca="false">'[1]Latam Equities'!H462</f>
        <v>0.0357766143106455</v>
      </c>
      <c r="I460" s="190" t="n">
        <f aca="false">'[1]EM Stocks'!H462</f>
        <v>0.01001001001001</v>
      </c>
      <c r="J460" s="190" t="n">
        <f aca="false">'[1]Asian Equities'!H462</f>
        <v>-0.00682261208577006</v>
      </c>
      <c r="K460" s="190" t="n">
        <f aca="false">'[1]Short Term US Gvt'!H462</f>
        <v>0.00310880829015536</v>
      </c>
      <c r="L460" s="190" t="n">
        <f aca="false">'[1]Long Term US Gvt'!H462</f>
        <v>0.00755124056094925</v>
      </c>
      <c r="M460" s="190" t="n">
        <f aca="false">'[1]High Yield Bond'!H462</f>
        <v>0.00879120879120876</v>
      </c>
      <c r="N460" s="190" t="n">
        <f aca="false">'[1]High Yield Muni'!H462</f>
        <v>0</v>
      </c>
      <c r="O460" s="190" t="n">
        <f aca="false">'[1]EM Country Debt'!H462</f>
        <v>0.0234375</v>
      </c>
      <c r="P460" s="190" t="n">
        <f aca="false">'[1]Natural Resources'!H462</f>
        <v>0.00914076782449724</v>
      </c>
      <c r="Q460" s="190" t="n">
        <f aca="false">'[1]Precious Metals'!H462</f>
        <v>-0.0379377431906613</v>
      </c>
    </row>
    <row r="461" customFormat="false" ht="12.75" hidden="false" customHeight="false" outlineLevel="0" collapsed="false">
      <c r="C461" s="189" t="n">
        <f aca="false">(1+0.93%)^(1/360)-1</f>
        <v>2.5714278558242E-005</v>
      </c>
      <c r="D461" s="190" t="n">
        <f aca="false">'[1]Large Cap Growth'!H463</f>
        <v>0.0222065063649222</v>
      </c>
      <c r="E461" s="190" t="n">
        <f aca="false">'[1]Small Cap Value '!H463</f>
        <v>0.011043622308117</v>
      </c>
      <c r="F461" s="190" t="n">
        <f aca="false">'[1]European Equities'!H463</f>
        <v>0.00936524453694076</v>
      </c>
      <c r="G461" s="190" t="n">
        <f aca="false">'[1]Japan Equities'!H463</f>
        <v>0.0257575757575756</v>
      </c>
      <c r="H461" s="190" t="n">
        <f aca="false">'[1]Latam Equities'!H463</f>
        <v>0.0185341196293176</v>
      </c>
      <c r="I461" s="190" t="n">
        <f aca="false">'[1]EM Stocks'!H463</f>
        <v>0.0267591674925669</v>
      </c>
      <c r="J461" s="190" t="n">
        <f aca="false">'[1]Asian Equities'!H463</f>
        <v>0.0157016683022571</v>
      </c>
      <c r="K461" s="190" t="n">
        <f aca="false">'[1]Short Term US Gvt'!H463</f>
        <v>-0.00516528925619819</v>
      </c>
      <c r="L461" s="190" t="n">
        <f aca="false">'[1]Long Term US Gvt'!H463</f>
        <v>-0.00856531049250531</v>
      </c>
      <c r="M461" s="190" t="n">
        <f aca="false">'[1]High Yield Bond'!H463</f>
        <v>0.00326797385620936</v>
      </c>
      <c r="N461" s="190" t="n">
        <f aca="false">'[1]High Yield Muni'!H463</f>
        <v>0</v>
      </c>
      <c r="O461" s="190" t="n">
        <f aca="false">'[1]EM Country Debt'!H463</f>
        <v>0.00763358778625967</v>
      </c>
      <c r="P461" s="190" t="n">
        <f aca="false">'[1]Natural Resources'!H463</f>
        <v>-0.00407608695652173</v>
      </c>
      <c r="Q461" s="190" t="n">
        <f aca="false">'[1]Precious Metals'!H463</f>
        <v>-0.00707785642062697</v>
      </c>
    </row>
    <row r="462" customFormat="false" ht="12.75" hidden="false" customHeight="false" outlineLevel="0" collapsed="false">
      <c r="C462" s="189" t="n">
        <f aca="false">(1+0.93%)^(1/360)-1</f>
        <v>2.5714278558242E-005</v>
      </c>
      <c r="D462" s="190" t="n">
        <f aca="false">'[1]Large Cap Growth'!H464</f>
        <v>-0.0024906600249065</v>
      </c>
      <c r="E462" s="190" t="n">
        <f aca="false">'[1]Small Cap Value '!H464</f>
        <v>0.0114691425450575</v>
      </c>
      <c r="F462" s="190" t="n">
        <f aca="false">'[1]European Equities'!H464</f>
        <v>0.00206185567010331</v>
      </c>
      <c r="G462" s="190" t="n">
        <f aca="false">'[1]Japan Equities'!H464</f>
        <v>-0.0192023633677991</v>
      </c>
      <c r="H462" s="190" t="n">
        <f aca="false">'[1]Latam Equities'!H464</f>
        <v>0.00909842845326714</v>
      </c>
      <c r="I462" s="190" t="n">
        <f aca="false">'[1]EM Stocks'!H464</f>
        <v>0.00386100386100385</v>
      </c>
      <c r="J462" s="190" t="n">
        <f aca="false">'[1]Asian Equities'!H464</f>
        <v>0.000966183574879098</v>
      </c>
      <c r="K462" s="190" t="n">
        <f aca="false">'[1]Short Term US Gvt'!H464</f>
        <v>0</v>
      </c>
      <c r="L462" s="190" t="n">
        <f aca="false">'[1]Long Term US Gvt'!H464</f>
        <v>-0.0010799136069114</v>
      </c>
      <c r="M462" s="190" t="n">
        <f aca="false">'[1]High Yield Bond'!H464</f>
        <v>0.001085776330076</v>
      </c>
      <c r="N462" s="190" t="n">
        <f aca="false">'[1]High Yield Muni'!H464</f>
        <v>0</v>
      </c>
      <c r="O462" s="190" t="n">
        <f aca="false">'[1]EM Country Debt'!H464</f>
        <v>0.00324675324675328</v>
      </c>
      <c r="P462" s="190" t="n">
        <f aca="false">'[1]Natural Resources'!H464</f>
        <v>0.0059117780809459</v>
      </c>
      <c r="Q462" s="190" t="n">
        <f aca="false">'[1]Precious Metals'!H464</f>
        <v>-0.0264765784114053</v>
      </c>
    </row>
    <row r="463" customFormat="false" ht="12.75" hidden="false" customHeight="false" outlineLevel="0" collapsed="false">
      <c r="C463" s="189" t="n">
        <f aca="false">(1+0.93%)^(1/360)-1</f>
        <v>2.5714278558242E-005</v>
      </c>
      <c r="D463" s="190" t="n">
        <f aca="false">'[1]Large Cap Growth'!H465</f>
        <v>-0.0344014426411431</v>
      </c>
      <c r="E463" s="190" t="n">
        <f aca="false">'[1]Small Cap Value '!H465</f>
        <v>-0.0253779697624189</v>
      </c>
      <c r="F463" s="190" t="n">
        <f aca="false">'[1]European Equities'!H465</f>
        <v>-0.0277777777777779</v>
      </c>
      <c r="G463" s="190" t="n">
        <f aca="false">'[1]Japan Equities'!H465</f>
        <v>0.0346385542168675</v>
      </c>
      <c r="H463" s="190" t="n">
        <f aca="false">'[1]Latam Equities'!H465</f>
        <v>-0.0180327868852458</v>
      </c>
      <c r="I463" s="190" t="n">
        <f aca="false">'[1]EM Stocks'!H465</f>
        <v>0.00288461538461537</v>
      </c>
      <c r="J463" s="190" t="n">
        <f aca="false">'[1]Asian Equities'!H465</f>
        <v>0.00868725868725861</v>
      </c>
      <c r="K463" s="190" t="n">
        <f aca="false">'[1]Short Term US Gvt'!H465</f>
        <v>0.00207684319833845</v>
      </c>
      <c r="L463" s="190" t="n">
        <f aca="false">'[1]Long Term US Gvt'!H465</f>
        <v>0.00540540540540557</v>
      </c>
      <c r="M463" s="190" t="n">
        <f aca="false">'[1]High Yield Bond'!H465</f>
        <v>0</v>
      </c>
      <c r="N463" s="190" t="n">
        <f aca="false">'[1]High Yield Muni'!H465</f>
        <v>0</v>
      </c>
      <c r="O463" s="190" t="n">
        <f aca="false">'[1]EM Country Debt'!H465</f>
        <v>0</v>
      </c>
      <c r="P463" s="190" t="n">
        <f aca="false">'[1]Natural Resources'!H465</f>
        <v>-0.00406871609403259</v>
      </c>
      <c r="Q463" s="190" t="n">
        <f aca="false">'[1]Precious Metals'!H465</f>
        <v>0.0345188284518829</v>
      </c>
    </row>
    <row r="464" customFormat="false" ht="12.75" hidden="false" customHeight="false" outlineLevel="0" collapsed="false">
      <c r="C464" s="189" t="n">
        <f aca="false">(1+0.93%)^(1/360)-1</f>
        <v>2.5714278558242E-005</v>
      </c>
      <c r="D464" s="190" t="n">
        <f aca="false">'[1]Large Cap Growth'!H466</f>
        <v>-0.00689556098261746</v>
      </c>
      <c r="E464" s="190" t="n">
        <f aca="false">'[1]Small Cap Value '!H466</f>
        <v>0.00110803324099718</v>
      </c>
      <c r="F464" s="190" t="n">
        <f aca="false">'[1]European Equities'!H466</f>
        <v>0.0195767195767196</v>
      </c>
      <c r="G464" s="190" t="n">
        <f aca="false">'[1]Japan Equities'!H466</f>
        <v>0.0116448326055314</v>
      </c>
      <c r="H464" s="190" t="n">
        <f aca="false">'[1]Latam Equities'!H466</f>
        <v>0.011686143572621</v>
      </c>
      <c r="I464" s="190" t="n">
        <f aca="false">'[1]EM Stocks'!H466</f>
        <v>0.0115052732502399</v>
      </c>
      <c r="J464" s="190" t="n">
        <f aca="false">'[1]Asian Equities'!H466</f>
        <v>0.00765550239234458</v>
      </c>
      <c r="K464" s="190" t="n">
        <f aca="false">'[1]Short Term US Gvt'!H466</f>
        <v>-0.00414507772020734</v>
      </c>
      <c r="L464" s="190" t="n">
        <f aca="false">'[1]Long Term US Gvt'!H466</f>
        <v>-0.0107526881720431</v>
      </c>
      <c r="M464" s="190" t="n">
        <f aca="false">'[1]High Yield Bond'!H466</f>
        <v>0.00108459869848154</v>
      </c>
      <c r="N464" s="190" t="n">
        <f aca="false">'[1]High Yield Muni'!H466</f>
        <v>-0.00100502512562817</v>
      </c>
      <c r="O464" s="190" t="n">
        <f aca="false">'[1]EM Country Debt'!H466</f>
        <v>0.00215749730312842</v>
      </c>
      <c r="P464" s="190" t="n">
        <f aca="false">'[1]Natural Resources'!H466</f>
        <v>-0.0140717203812983</v>
      </c>
      <c r="Q464" s="190" t="n">
        <f aca="false">'[1]Precious Metals'!H466</f>
        <v>-0.0192113245702731</v>
      </c>
    </row>
    <row r="465" customFormat="false" ht="12.75" hidden="false" customHeight="false" outlineLevel="0" collapsed="false">
      <c r="C465" s="189" t="n">
        <f aca="false">(1+0.93%)^(1/360)-1</f>
        <v>2.5714278558242E-005</v>
      </c>
      <c r="D465" s="190" t="n">
        <f aca="false">'[1]Large Cap Growth'!H467</f>
        <v>-0.00144654997830163</v>
      </c>
      <c r="E465" s="190" t="n">
        <f aca="false">'[1]Small Cap Value '!H467</f>
        <v>0.00885445489762038</v>
      </c>
      <c r="F465" s="190" t="n">
        <f aca="false">'[1]European Equities'!H467</f>
        <v>0.0108977685521536</v>
      </c>
      <c r="G465" s="190" t="n">
        <f aca="false">'[1]Japan Equities'!H467</f>
        <v>0.0158273381294962</v>
      </c>
      <c r="H465" s="190" t="n">
        <f aca="false">'[1]Latam Equities'!H467</f>
        <v>0</v>
      </c>
      <c r="I465" s="190" t="n">
        <f aca="false">'[1]EM Stocks'!H467</f>
        <v>-0.00663507109004746</v>
      </c>
      <c r="J465" s="190" t="n">
        <f aca="false">'[1]Asian Equities'!H467</f>
        <v>-0.000949667616334304</v>
      </c>
      <c r="K465" s="190" t="n">
        <f aca="false">'[1]Short Term US Gvt'!H467</f>
        <v>-0.00312174817898014</v>
      </c>
      <c r="L465" s="190" t="n">
        <f aca="false">'[1]Long Term US Gvt'!H467</f>
        <v>-0.00217391304347825</v>
      </c>
      <c r="M465" s="190" t="n">
        <f aca="false">'[1]High Yield Bond'!H467</f>
        <v>0.00216684723726979</v>
      </c>
      <c r="N465" s="190" t="n">
        <f aca="false">'[1]High Yield Muni'!H467</f>
        <v>-0.00201207243460755</v>
      </c>
      <c r="O465" s="190" t="n">
        <f aca="false">'[1]EM Country Debt'!H467</f>
        <v>-0.00753498385360585</v>
      </c>
      <c r="P465" s="190" t="n">
        <f aca="false">'[1]Natural Resources'!H467</f>
        <v>-0.00552486187845291</v>
      </c>
      <c r="Q465" s="190" t="n">
        <f aca="false">'[1]Precious Metals'!H467</f>
        <v>0.0278350515463919</v>
      </c>
    </row>
    <row r="466" customFormat="false" ht="12.75" hidden="false" customHeight="false" outlineLevel="0" collapsed="false">
      <c r="C466" s="189" t="n">
        <f aca="false">(1+0.93%)^(1/360)-1</f>
        <v>2.5714278558242E-005</v>
      </c>
      <c r="D466" s="190" t="n">
        <f aca="false">'[1]Large Cap Growth'!H468</f>
        <v>-0.00115891641315369</v>
      </c>
      <c r="E466" s="190" t="n">
        <f aca="false">'[1]Small Cap Value '!H468</f>
        <v>-0.00109709270433345</v>
      </c>
      <c r="F466" s="190" t="n">
        <f aca="false">'[1]European Equities'!H468</f>
        <v>0.017453798767967</v>
      </c>
      <c r="G466" s="190" t="n">
        <f aca="false">'[1]Japan Equities'!H468</f>
        <v>0.0113314447592068</v>
      </c>
      <c r="H466" s="190" t="n">
        <f aca="false">'[1]Latam Equities'!H468</f>
        <v>0.0156765676567658</v>
      </c>
      <c r="I466" s="190" t="n">
        <f aca="false">'[1]EM Stocks'!H468</f>
        <v>0.000954198473282375</v>
      </c>
      <c r="J466" s="190" t="n">
        <f aca="false">'[1]Asian Equities'!H468</f>
        <v>0.0019011406844105</v>
      </c>
      <c r="K466" s="190" t="n">
        <f aca="false">'[1]Short Term US Gvt'!H468</f>
        <v>-0.0020876826722338</v>
      </c>
      <c r="L466" s="190" t="n">
        <f aca="false">'[1]Long Term US Gvt'!H468</f>
        <v>-0.00435729847494548</v>
      </c>
      <c r="M466" s="190" t="n">
        <f aca="false">'[1]High Yield Bond'!H468</f>
        <v>-0.00216216216216214</v>
      </c>
      <c r="N466" s="190" t="n">
        <f aca="false">'[1]High Yield Muni'!H468</f>
        <v>-0.001008064516129</v>
      </c>
      <c r="O466" s="190" t="n">
        <f aca="false">'[1]EM Country Debt'!H468</f>
        <v>0.0108459869848156</v>
      </c>
      <c r="P466" s="190" t="n">
        <f aca="false">'[1]Natural Resources'!H468</f>
        <v>0.000462962962962887</v>
      </c>
      <c r="Q466" s="190" t="n">
        <f aca="false">'[1]Precious Metals'!H468</f>
        <v>0.0140421263791373</v>
      </c>
    </row>
    <row r="467" customFormat="false" ht="12.75" hidden="false" customHeight="false" outlineLevel="0" collapsed="false">
      <c r="C467" s="189" t="n">
        <f aca="false">(1+0.93%)^(1/360)-1</f>
        <v>2.5714278558242E-005</v>
      </c>
      <c r="D467" s="190" t="n">
        <f aca="false">'[1]Large Cap Growth'!H469</f>
        <v>0.0346627991298043</v>
      </c>
      <c r="E467" s="190" t="n">
        <f aca="false">'[1]Small Cap Value '!H469</f>
        <v>0.0170236133992312</v>
      </c>
      <c r="F467" s="190" t="n">
        <f aca="false">'[1]European Equities'!H469</f>
        <v>-0.00605449041372352</v>
      </c>
      <c r="G467" s="190" t="n">
        <f aca="false">'[1]Japan Equities'!H469</f>
        <v>-0.00560224089635852</v>
      </c>
      <c r="H467" s="190" t="n">
        <f aca="false">'[1]Latam Equities'!H469</f>
        <v>0.0146222583265638</v>
      </c>
      <c r="I467" s="190" t="n">
        <f aca="false">'[1]EM Stocks'!H469</f>
        <v>0.00667302192564345</v>
      </c>
      <c r="J467" s="190" t="n">
        <f aca="false">'[1]Asian Equities'!H469</f>
        <v>0.00189753320683117</v>
      </c>
      <c r="K467" s="190" t="n">
        <f aca="false">'[1]Short Term US Gvt'!H469</f>
        <v>-0.00209205020920511</v>
      </c>
      <c r="L467" s="190" t="n">
        <f aca="false">'[1]Long Term US Gvt'!H469</f>
        <v>-0.00437636761487981</v>
      </c>
      <c r="M467" s="190" t="n">
        <f aca="false">'[1]High Yield Bond'!H469</f>
        <v>0.00975081256771393</v>
      </c>
      <c r="N467" s="190" t="n">
        <f aca="false">'[1]High Yield Muni'!H469</f>
        <v>-0.00100908173562053</v>
      </c>
      <c r="O467" s="190" t="n">
        <f aca="false">'[1]EM Country Debt'!H469</f>
        <v>0.00536480686695273</v>
      </c>
      <c r="P467" s="190" t="n">
        <f aca="false">'[1]Natural Resources'!H469</f>
        <v>-0.00786672836649693</v>
      </c>
      <c r="Q467" s="190" t="n">
        <f aca="false">'[1]Precious Metals'!H469</f>
        <v>-0.0217606330365974</v>
      </c>
    </row>
    <row r="468" customFormat="false" ht="12.75" hidden="false" customHeight="false" outlineLevel="0" collapsed="false">
      <c r="C468" s="189" t="n">
        <f aca="false">(1+0.93%)^(1/360)-1</f>
        <v>2.5714278558242E-005</v>
      </c>
      <c r="D468" s="190" t="n">
        <f aca="false">'[1]Large Cap Growth'!H470</f>
        <v>0.00112139052424998</v>
      </c>
      <c r="E468" s="190" t="n">
        <f aca="false">'[1]Small Cap Value '!H470</f>
        <v>0.000539956803455866</v>
      </c>
      <c r="F468" s="190" t="n">
        <f aca="false">'[1]European Equities'!H470</f>
        <v>-0.0030456852791878</v>
      </c>
      <c r="G468" s="190" t="n">
        <f aca="false">'[1]Japan Equities'!H470</f>
        <v>0.0126760563380284</v>
      </c>
      <c r="H468" s="190" t="n">
        <f aca="false">'[1]Latam Equities'!H470</f>
        <v>-0.00960768614891927</v>
      </c>
      <c r="I468" s="190" t="n">
        <f aca="false">'[1]EM Stocks'!H470</f>
        <v>-0.0113636363636365</v>
      </c>
      <c r="J468" s="190" t="n">
        <f aca="false">'[1]Asian Equities'!H470</f>
        <v>-0.00189393939393956</v>
      </c>
      <c r="K468" s="190" t="n">
        <f aca="false">'[1]Short Term US Gvt'!H470</f>
        <v>0.0167714884696017</v>
      </c>
      <c r="L468" s="190" t="n">
        <f aca="false">'[1]Long Term US Gvt'!H470</f>
        <v>-0.00329670329670317</v>
      </c>
      <c r="M468" s="190" t="n">
        <f aca="false">'[1]High Yield Bond'!H470</f>
        <v>-0.00214592274678105</v>
      </c>
      <c r="N468" s="190" t="n">
        <f aca="false">'[1]High Yield Muni'!H470</f>
        <v>0</v>
      </c>
      <c r="O468" s="190" t="n">
        <f aca="false">'[1]EM Country Debt'!H470</f>
        <v>-0.00533617929562424</v>
      </c>
      <c r="P468" s="190" t="n">
        <f aca="false">'[1]Natural Resources'!H470</f>
        <v>0.0116604477611941</v>
      </c>
      <c r="Q468" s="190" t="n">
        <f aca="false">'[1]Precious Metals'!H470</f>
        <v>0.0414560161779576</v>
      </c>
    </row>
    <row r="469" customFormat="false" ht="12.75" hidden="false" customHeight="false" outlineLevel="0" collapsed="false">
      <c r="C469" s="189" t="n">
        <f aca="false">(1+0.93%)^(1/360)-1</f>
        <v>2.5714278558242E-005</v>
      </c>
      <c r="D469" s="190" t="n">
        <f aca="false">'[1]Large Cap Growth'!H471</f>
        <v>0.0105012601512182</v>
      </c>
      <c r="E469" s="190" t="n">
        <f aca="false">'[1]Small Cap Value '!H471</f>
        <v>-0.00647598488936862</v>
      </c>
      <c r="F469" s="190" t="n">
        <f aca="false">'[1]European Equities'!H471</f>
        <v>0.0132382892057026</v>
      </c>
      <c r="G469" s="190" t="n">
        <f aca="false">'[1]Japan Equities'!H471</f>
        <v>0.0166898470097356</v>
      </c>
      <c r="H469" s="190" t="n">
        <f aca="false">'[1]Latam Equities'!H471</f>
        <v>0</v>
      </c>
      <c r="I469" s="190" t="n">
        <f aca="false">'[1]EM Stocks'!H471</f>
        <v>0.0124521072796935</v>
      </c>
      <c r="J469" s="190" t="n">
        <f aca="false">'[1]Asian Equities'!H471</f>
        <v>0.000948766603415807</v>
      </c>
      <c r="K469" s="190" t="n">
        <f aca="false">'[1]Short Term US Gvt'!H471</f>
        <v>0.00103092783505176</v>
      </c>
      <c r="L469" s="190" t="n">
        <f aca="false">'[1]Long Term US Gvt'!H471</f>
        <v>0.00551267916207254</v>
      </c>
      <c r="M469" s="190" t="n">
        <f aca="false">'[1]High Yield Bond'!H471</f>
        <v>-0.00107526881720443</v>
      </c>
      <c r="N469" s="190" t="n">
        <f aca="false">'[1]High Yield Muni'!H471</f>
        <v>0.00202020202020203</v>
      </c>
      <c r="O469" s="190" t="n">
        <f aca="false">'[1]EM Country Debt'!H471</f>
        <v>-0.00214592274678105</v>
      </c>
      <c r="P469" s="190" t="n">
        <f aca="false">'[1]Natural Resources'!H471</f>
        <v>0.0212079299216228</v>
      </c>
      <c r="Q469" s="190" t="n">
        <f aca="false">'[1]Precious Metals'!H471</f>
        <v>0.0271844660194174</v>
      </c>
    </row>
    <row r="470" customFormat="false" ht="12.75" hidden="false" customHeight="false" outlineLevel="0" collapsed="false">
      <c r="C470" s="189" t="n">
        <f aca="false">(1+0.93%)^(1/360)-1</f>
        <v>2.5714278558242E-005</v>
      </c>
      <c r="D470" s="190" t="n">
        <f aca="false">'[1]Large Cap Growth'!H472</f>
        <v>0.0278509075793267</v>
      </c>
      <c r="E470" s="190" t="n">
        <f aca="false">'[1]Small Cap Value '!H472</f>
        <v>0.0173818576860403</v>
      </c>
      <c r="F470" s="190" t="n">
        <f aca="false">'[1]European Equities'!H472</f>
        <v>-0.00452261306532664</v>
      </c>
      <c r="G470" s="190" t="n">
        <f aca="false">'[1]Japan Equities'!H472</f>
        <v>0.00410396716826278</v>
      </c>
      <c r="H470" s="190" t="n">
        <f aca="false">'[1]Latam Equities'!H472</f>
        <v>0.028294260307195</v>
      </c>
      <c r="I470" s="190" t="n">
        <f aca="false">'[1]EM Stocks'!H472</f>
        <v>0.00283822138126766</v>
      </c>
      <c r="J470" s="190" t="n">
        <f aca="false">'[1]Asian Equities'!H472</f>
        <v>0.000947867298578098</v>
      </c>
      <c r="K470" s="190" t="n">
        <f aca="false">'[1]Short Term US Gvt'!H472</f>
        <v>-0.00102986611740485</v>
      </c>
      <c r="L470" s="190" t="n">
        <f aca="false">'[1]Long Term US Gvt'!H472</f>
        <v>-0.0043859649122806</v>
      </c>
      <c r="M470" s="190" t="n">
        <f aca="false">'[1]High Yield Bond'!H472</f>
        <v>0.00538213132400434</v>
      </c>
      <c r="N470" s="190" t="n">
        <f aca="false">'[1]High Yield Muni'!H472</f>
        <v>-0.001008064516129</v>
      </c>
      <c r="O470" s="190" t="n">
        <f aca="false">'[1]EM Country Debt'!H472</f>
        <v>0.00967741935483879</v>
      </c>
      <c r="P470" s="190" t="n">
        <f aca="false">'[1]Natural Resources'!H472</f>
        <v>-0.00677200902934527</v>
      </c>
      <c r="Q470" s="190" t="n">
        <f aca="false">'[1]Precious Metals'!H472</f>
        <v>-0.00945179584120981</v>
      </c>
    </row>
    <row r="471" customFormat="false" ht="12.75" hidden="false" customHeight="false" outlineLevel="0" collapsed="false">
      <c r="C471" s="189" t="n">
        <f aca="false">(1+0.93%)^(1/360)-1</f>
        <v>2.5714278558242E-005</v>
      </c>
      <c r="D471" s="190" t="n">
        <f aca="false">'[1]Large Cap Growth'!H473</f>
        <v>-0.00633593960636303</v>
      </c>
      <c r="E471" s="190" t="n">
        <f aca="false">'[1]Small Cap Value '!H473</f>
        <v>0.00213561131873985</v>
      </c>
      <c r="F471" s="190" t="n">
        <f aca="false">'[1]European Equities'!H473</f>
        <v>0.00959111559818271</v>
      </c>
      <c r="G471" s="190" t="n">
        <f aca="false">'[1]Japan Equities'!H473</f>
        <v>-0.00136239782016345</v>
      </c>
      <c r="H471" s="190" t="n">
        <f aca="false">'[1]Latam Equities'!H473</f>
        <v>0.00864779874213828</v>
      </c>
      <c r="I471" s="190" t="n">
        <f aca="false">'[1]EM Stocks'!H473</f>
        <v>0.00471698113207553</v>
      </c>
      <c r="J471" s="190" t="n">
        <f aca="false">'[1]Asian Equities'!H473</f>
        <v>-0.00473484848484851</v>
      </c>
      <c r="K471" s="190" t="n">
        <f aca="false">'[1]Short Term US Gvt'!H473</f>
        <v>0</v>
      </c>
      <c r="L471" s="190" t="n">
        <f aca="false">'[1]Long Term US Gvt'!H473</f>
        <v>0.00330396475770911</v>
      </c>
      <c r="M471" s="190" t="n">
        <f aca="false">'[1]High Yield Bond'!H473</f>
        <v>-0.00107066381156318</v>
      </c>
      <c r="N471" s="190" t="n">
        <f aca="false">'[1]High Yield Muni'!H473</f>
        <v>0</v>
      </c>
      <c r="O471" s="190" t="n">
        <f aca="false">'[1]EM Country Debt'!H473</f>
        <v>0.00532481363152271</v>
      </c>
      <c r="P471" s="190" t="n">
        <f aca="false">'[1]Natural Resources'!H473</f>
        <v>0.011818181818182</v>
      </c>
      <c r="Q471" s="190" t="n">
        <f aca="false">'[1]Precious Metals'!H473</f>
        <v>0.0438931297709924</v>
      </c>
    </row>
    <row r="472" customFormat="false" ht="12.75" hidden="false" customHeight="false" outlineLevel="0" collapsed="false">
      <c r="C472" s="189" t="n">
        <f aca="false">(1+0.93%)^(1/360)-1</f>
        <v>2.5714278558242E-005</v>
      </c>
      <c r="D472" s="190" t="n">
        <f aca="false">'[1]Large Cap Growth'!H474</f>
        <v>0.005155338488672</v>
      </c>
      <c r="E472" s="190" t="n">
        <f aca="false">'[1]Small Cap Value '!H474</f>
        <v>0.0111880660628663</v>
      </c>
      <c r="F472" s="190" t="n">
        <f aca="false">'[1]European Equities'!H474</f>
        <v>0.0150000000000001</v>
      </c>
      <c r="G472" s="190" t="n">
        <f aca="false">'[1]Japan Equities'!H474</f>
        <v>0.00682128240109137</v>
      </c>
      <c r="H472" s="190" t="n">
        <f aca="false">'[1]Latam Equities'!H474</f>
        <v>0.00389711613406085</v>
      </c>
      <c r="I472" s="190" t="n">
        <f aca="false">'[1]EM Stocks'!H474</f>
        <v>0.00469483568075102</v>
      </c>
      <c r="J472" s="190" t="n">
        <f aca="false">'[1]Asian Equities'!H474</f>
        <v>0</v>
      </c>
      <c r="K472" s="190" t="n">
        <f aca="false">'[1]Short Term US Gvt'!H474</f>
        <v>-0.00103092783505154</v>
      </c>
      <c r="L472" s="190" t="n">
        <f aca="false">'[1]Long Term US Gvt'!H474</f>
        <v>-0.00219538968166844</v>
      </c>
      <c r="M472" s="190" t="n">
        <f aca="false">'[1]High Yield Bond'!H474</f>
        <v>0.00214362272240076</v>
      </c>
      <c r="N472" s="190" t="n">
        <f aca="false">'[1]High Yield Muni'!H474</f>
        <v>-0.00201816347124117</v>
      </c>
      <c r="O472" s="190" t="n">
        <f aca="false">'[1]EM Country Debt'!H474</f>
        <v>0.00635593220338993</v>
      </c>
      <c r="P472" s="190" t="n">
        <f aca="false">'[1]Natural Resources'!H474</f>
        <v>0.018418688230009</v>
      </c>
      <c r="Q472" s="190" t="n">
        <f aca="false">'[1]Precious Metals'!H474</f>
        <v>-0.00274223034734911</v>
      </c>
    </row>
    <row r="473" customFormat="false" ht="12.75" hidden="false" customHeight="false" outlineLevel="0" collapsed="false">
      <c r="C473" s="189" t="n">
        <f aca="false">(1+0.93%)^(1/360)-1</f>
        <v>2.5714278558242E-005</v>
      </c>
      <c r="D473" s="190" t="n">
        <f aca="false">'[1]Large Cap Growth'!H475</f>
        <v>0.0449453367525983</v>
      </c>
      <c r="E473" s="190" t="n">
        <f aca="false">'[1]Small Cap Value '!H475</f>
        <v>0.0226554267650159</v>
      </c>
      <c r="F473" s="190" t="n">
        <f aca="false">'[1]European Equities'!H475</f>
        <v>0.00640394088669938</v>
      </c>
      <c r="G473" s="190" t="n">
        <f aca="false">'[1]Japan Equities'!H475</f>
        <v>-0.016260162601626</v>
      </c>
      <c r="H473" s="190" t="n">
        <f aca="false">'[1]Latam Equities'!H475</f>
        <v>0.012422360248447</v>
      </c>
      <c r="I473" s="190" t="n">
        <f aca="false">'[1]EM Stocks'!H475</f>
        <v>0.0018691588785047</v>
      </c>
      <c r="J473" s="190" t="n">
        <f aca="false">'[1]Asian Equities'!H475</f>
        <v>-0.000951474785918172</v>
      </c>
      <c r="K473" s="190" t="n">
        <f aca="false">'[1]Short Term US Gvt'!H475</f>
        <v>-0.00103199174406599</v>
      </c>
      <c r="L473" s="190" t="n">
        <f aca="false">'[1]Long Term US Gvt'!H475</f>
        <v>-0.00110011001100108</v>
      </c>
      <c r="M473" s="190" t="n">
        <f aca="false">'[1]High Yield Bond'!H475</f>
        <v>0.00748663101604286</v>
      </c>
      <c r="N473" s="190" t="n">
        <f aca="false">'[1]High Yield Muni'!H475</f>
        <v>0</v>
      </c>
      <c r="O473" s="190" t="n">
        <f aca="false">'[1]EM Country Debt'!H475</f>
        <v>0.00105263157894742</v>
      </c>
      <c r="P473" s="190" t="n">
        <f aca="false">'[1]Natural Resources'!H475</f>
        <v>-0.00132333480370539</v>
      </c>
      <c r="Q473" s="190" t="n">
        <f aca="false">'[1]Precious Metals'!H475</f>
        <v>-0.0229147571035747</v>
      </c>
    </row>
    <row r="474" customFormat="false" ht="12.75" hidden="false" customHeight="false" outlineLevel="0" collapsed="false">
      <c r="C474" s="189" t="n">
        <f aca="false">(1+0.93%)^(1/360)-1</f>
        <v>2.5714278558242E-005</v>
      </c>
      <c r="D474" s="190" t="n">
        <f aca="false">'[1]Large Cap Growth'!H476</f>
        <v>0.00477912684060966</v>
      </c>
      <c r="E474" s="190" t="n">
        <f aca="false">'[1]Small Cap Value '!H476</f>
        <v>-0.00257599175682643</v>
      </c>
      <c r="F474" s="190" t="n">
        <f aca="false">'[1]European Equities'!H476</f>
        <v>-0.00587371512481649</v>
      </c>
      <c r="G474" s="190" t="n">
        <f aca="false">'[1]Japan Equities'!H476</f>
        <v>0.0137741046831956</v>
      </c>
      <c r="H474" s="190" t="n">
        <f aca="false">'[1]Latam Equities'!H476</f>
        <v>-0.000766871165644112</v>
      </c>
      <c r="I474" s="190" t="n">
        <f aca="false">'[1]EM Stocks'!H476</f>
        <v>-0.000932835820895539</v>
      </c>
      <c r="J474" s="190" t="n">
        <f aca="false">'[1]Asian Equities'!H476</f>
        <v>0.000952380952381038</v>
      </c>
      <c r="K474" s="190" t="n">
        <f aca="false">'[1]Short Term US Gvt'!H476</f>
        <v>0</v>
      </c>
      <c r="L474" s="190" t="n">
        <f aca="false">'[1]Long Term US Gvt'!H476</f>
        <v>-0.00110132158590304</v>
      </c>
      <c r="M474" s="190" t="n">
        <f aca="false">'[1]High Yield Bond'!H476</f>
        <v>0.00212314225053079</v>
      </c>
      <c r="N474" s="190" t="n">
        <f aca="false">'[1]High Yield Muni'!H476</f>
        <v>0</v>
      </c>
      <c r="O474" s="190" t="n">
        <f aca="false">'[1]EM Country Debt'!H476</f>
        <v>0</v>
      </c>
      <c r="P474" s="190" t="n">
        <f aca="false">'[1]Natural Resources'!H476</f>
        <v>0.0198763250883391</v>
      </c>
      <c r="Q474" s="190" t="n">
        <f aca="false">'[1]Precious Metals'!H476</f>
        <v>-0.00187617260787987</v>
      </c>
    </row>
    <row r="475" customFormat="false" ht="12.75" hidden="false" customHeight="false" outlineLevel="0" collapsed="false">
      <c r="C475" s="189" t="n">
        <f aca="false">(1+0.93%)^(1/360)-1</f>
        <v>2.5714278558242E-005</v>
      </c>
      <c r="D475" s="190" t="n">
        <f aca="false">'[1]Large Cap Growth'!H477</f>
        <v>0.00308522946394141</v>
      </c>
      <c r="E475" s="190" t="n">
        <f aca="false">'[1]Small Cap Value '!H477</f>
        <v>-0.00154958677685957</v>
      </c>
      <c r="F475" s="190" t="n">
        <f aca="false">'[1]European Equities'!H477</f>
        <v>0.00787789266371242</v>
      </c>
      <c r="G475" s="190" t="n">
        <f aca="false">'[1]Japan Equities'!H477</f>
        <v>-0.00951086956521741</v>
      </c>
      <c r="H475" s="190" t="n">
        <f aca="false">'[1]Latam Equities'!H477</f>
        <v>0.00767459708365315</v>
      </c>
      <c r="I475" s="190" t="n">
        <f aca="false">'[1]EM Stocks'!H477</f>
        <v>0.000933706816059754</v>
      </c>
      <c r="J475" s="190" t="n">
        <f aca="false">'[1]Asian Equities'!H477</f>
        <v>0.00380589914367269</v>
      </c>
      <c r="K475" s="190" t="n">
        <f aca="false">'[1]Short Term US Gvt'!H477</f>
        <v>-0.00206611570247928</v>
      </c>
      <c r="L475" s="190" t="n">
        <f aca="false">'[1]Long Term US Gvt'!H477</f>
        <v>-0.00551267916207288</v>
      </c>
      <c r="M475" s="190" t="n">
        <f aca="false">'[1]High Yield Bond'!H477</f>
        <v>0</v>
      </c>
      <c r="N475" s="190" t="n">
        <f aca="false">'[1]High Yield Muni'!H477</f>
        <v>-0.00202224469160783</v>
      </c>
      <c r="O475" s="190" t="n">
        <f aca="false">'[1]EM Country Debt'!H477</f>
        <v>-0.0010515247108307</v>
      </c>
      <c r="P475" s="190" t="n">
        <f aca="false">'[1]Natural Resources'!H477</f>
        <v>-0.00606323083585969</v>
      </c>
      <c r="Q475" s="190" t="n">
        <f aca="false">'[1]Precious Metals'!H477</f>
        <v>0.0375939849624058</v>
      </c>
    </row>
    <row r="476" customFormat="false" ht="12.75" hidden="false" customHeight="false" outlineLevel="0" collapsed="false">
      <c r="C476" s="189" t="n">
        <f aca="false">(1+0.93%)^(1/360)-1</f>
        <v>2.5714278558242E-005</v>
      </c>
      <c r="D476" s="190" t="n">
        <f aca="false">'[1]Large Cap Growth'!H478</f>
        <v>0.0139689862873253</v>
      </c>
      <c r="E476" s="190" t="n">
        <f aca="false">'[1]Small Cap Value '!H478</f>
        <v>0.00620796689084324</v>
      </c>
      <c r="F476" s="190" t="n">
        <f aca="false">'[1]European Equities'!H478</f>
        <v>0</v>
      </c>
      <c r="G476" s="190" t="n">
        <f aca="false">'[1]Japan Equities'!H478</f>
        <v>0.00548696844993146</v>
      </c>
      <c r="H476" s="190" t="n">
        <f aca="false">'[1]Latam Equities'!H478</f>
        <v>0.0144706778370145</v>
      </c>
      <c r="I476" s="190" t="n">
        <f aca="false">'[1]EM Stocks'!H478</f>
        <v>0.00652985074626855</v>
      </c>
      <c r="J476" s="190" t="n">
        <f aca="false">'[1]Asian Equities'!H478</f>
        <v>0.000947867298578098</v>
      </c>
      <c r="K476" s="190" t="n">
        <f aca="false">'[1]Short Term US Gvt'!H478</f>
        <v>-0.00103519668737062</v>
      </c>
      <c r="L476" s="190" t="n">
        <f aca="false">'[1]Long Term US Gvt'!H478</f>
        <v>-0.00443458980044331</v>
      </c>
      <c r="M476" s="190" t="n">
        <f aca="false">'[1]High Yield Bond'!H478</f>
        <v>0.00317796610169507</v>
      </c>
      <c r="N476" s="190" t="n">
        <f aca="false">'[1]High Yield Muni'!H478</f>
        <v>0</v>
      </c>
      <c r="O476" s="190" t="n">
        <f aca="false">'[1]EM Country Debt'!H478</f>
        <v>0.00105263157894742</v>
      </c>
      <c r="P476" s="190" t="n">
        <f aca="false">'[1]Natural Resources'!H478</f>
        <v>0.0148148148148148</v>
      </c>
      <c r="Q476" s="190" t="n">
        <f aca="false">'[1]Precious Metals'!H478</f>
        <v>0.00996376811594213</v>
      </c>
    </row>
    <row r="477" customFormat="false" ht="12.75" hidden="false" customHeight="false" outlineLevel="0" collapsed="false">
      <c r="C477" s="189" t="n">
        <f aca="false">(1+0.93%)^(1/360)-1</f>
        <v>2.5714278558242E-005</v>
      </c>
      <c r="D477" s="190" t="n">
        <f aca="false">'[1]Large Cap Growth'!H479</f>
        <v>0.00366531850353891</v>
      </c>
      <c r="E477" s="190" t="n">
        <f aca="false">'[1]Small Cap Value '!H479</f>
        <v>0.00359897172236501</v>
      </c>
      <c r="F477" s="190" t="n">
        <f aca="false">'[1]European Equities'!H479</f>
        <v>-0.000977039570102534</v>
      </c>
      <c r="G477" s="190" t="n">
        <f aca="false">'[1]Japan Equities'!H479</f>
        <v>0.0122783083219644</v>
      </c>
      <c r="H477" s="190" t="n">
        <f aca="false">'[1]Latam Equities'!H479</f>
        <v>0.00150150150150141</v>
      </c>
      <c r="I477" s="190" t="n">
        <f aca="false">'[1]EM Stocks'!H479</f>
        <v>0</v>
      </c>
      <c r="J477" s="190" t="n">
        <f aca="false">'[1]Asian Equities'!H479</f>
        <v>-0.000946969696969724</v>
      </c>
      <c r="K477" s="190" t="n">
        <f aca="false">'[1]Short Term US Gvt'!H479</f>
        <v>-0.00103626943005175</v>
      </c>
      <c r="L477" s="190" t="n">
        <f aca="false">'[1]Long Term US Gvt'!H479</f>
        <v>-0.00111358574610243</v>
      </c>
      <c r="M477" s="190" t="n">
        <f aca="false">'[1]High Yield Bond'!H479</f>
        <v>0</v>
      </c>
      <c r="N477" s="190" t="n">
        <f aca="false">'[1]High Yield Muni'!H479</f>
        <v>0</v>
      </c>
      <c r="O477" s="190" t="n">
        <f aca="false">'[1]EM Country Debt'!H479</f>
        <v>0</v>
      </c>
      <c r="P477" s="190" t="n">
        <f aca="false">'[1]Natural Resources'!H479</f>
        <v>0.00386431945040799</v>
      </c>
      <c r="Q477" s="190" t="n">
        <f aca="false">'[1]Precious Metals'!H479</f>
        <v>-0.0349775784753363</v>
      </c>
    </row>
    <row r="478" customFormat="false" ht="12.75" hidden="false" customHeight="false" outlineLevel="0" collapsed="false">
      <c r="C478" s="189" t="n">
        <f aca="false">(1+0.93%)^(1/360)-1</f>
        <v>2.5714278558242E-005</v>
      </c>
      <c r="D478" s="190" t="n">
        <f aca="false">'[1]Large Cap Growth'!H480</f>
        <v>0.0191411660999876</v>
      </c>
      <c r="E478" s="190" t="n">
        <f aca="false">'[1]Small Cap Value '!H480</f>
        <v>0.00819672131147531</v>
      </c>
      <c r="F478" s="190" t="n">
        <f aca="false">'[1]European Equities'!H480</f>
        <v>0.0014669926650368</v>
      </c>
      <c r="G478" s="190" t="n">
        <f aca="false">'[1]Japan Equities'!H480</f>
        <v>-0.00404312668463613</v>
      </c>
      <c r="H478" s="190" t="n">
        <f aca="false">'[1]Latam Equities'!H480</f>
        <v>0.000749625187406178</v>
      </c>
      <c r="I478" s="190" t="n">
        <f aca="false">'[1]EM Stocks'!H480</f>
        <v>-0.00648748841519908</v>
      </c>
      <c r="J478" s="190" t="n">
        <f aca="false">'[1]Asian Equities'!H480</f>
        <v>0.000947867298578098</v>
      </c>
      <c r="K478" s="190" t="n">
        <f aca="false">'[1]Short Term US Gvt'!H480</f>
        <v>0</v>
      </c>
      <c r="L478" s="190" t="n">
        <f aca="false">'[1]Long Term US Gvt'!H480</f>
        <v>-0.00111482720178369</v>
      </c>
      <c r="M478" s="190" t="n">
        <f aca="false">'[1]High Yield Bond'!H480</f>
        <v>0.00527983104540652</v>
      </c>
      <c r="N478" s="190" t="n">
        <f aca="false">'[1]High Yield Muni'!H480</f>
        <v>0</v>
      </c>
      <c r="O478" s="190" t="n">
        <f aca="false">'[1]EM Country Debt'!H480</f>
        <v>-0.0010515247108307</v>
      </c>
      <c r="P478" s="190" t="n">
        <f aca="false">'[1]Natural Resources'!H480</f>
        <v>0.0034217279726263</v>
      </c>
      <c r="Q478" s="190" t="n">
        <f aca="false">'[1]Precious Metals'!H480</f>
        <v>-0.00743494423791824</v>
      </c>
    </row>
    <row r="479" customFormat="false" ht="12.75" hidden="false" customHeight="false" outlineLevel="0" collapsed="false">
      <c r="C479" s="189" t="n">
        <f aca="false">(1+0.93%)^(1/360)-1</f>
        <v>2.5714278558242E-005</v>
      </c>
      <c r="D479" s="190" t="n">
        <f aca="false">'[1]Large Cap Growth'!H481</f>
        <v>-0.0239713332509578</v>
      </c>
      <c r="E479" s="190" t="n">
        <f aca="false">'[1]Small Cap Value '!H481</f>
        <v>-0.00965447154471555</v>
      </c>
      <c r="F479" s="190" t="n">
        <f aca="false">'[1]European Equities'!H481</f>
        <v>0.00244140625</v>
      </c>
      <c r="G479" s="190" t="n">
        <f aca="false">'[1]Japan Equities'!H481</f>
        <v>0.00541271989174552</v>
      </c>
      <c r="H479" s="190" t="n">
        <f aca="false">'[1]Latam Equities'!H481</f>
        <v>-0.00374531835205982</v>
      </c>
      <c r="I479" s="190" t="n">
        <f aca="false">'[1]EM Stocks'!H481</f>
        <v>0.00373134328358193</v>
      </c>
      <c r="J479" s="190" t="n">
        <f aca="false">'[1]Asian Equities'!H481</f>
        <v>0.0047348484848484</v>
      </c>
      <c r="K479" s="190" t="n">
        <f aca="false">'[1]Short Term US Gvt'!H481</f>
        <v>0.00207468879668049</v>
      </c>
      <c r="L479" s="190" t="n">
        <f aca="false">'[1]Long Term US Gvt'!H481</f>
        <v>0.00558035714285698</v>
      </c>
      <c r="M479" s="190" t="n">
        <f aca="false">'[1]High Yield Bond'!H481</f>
        <v>-0.00630252100840323</v>
      </c>
      <c r="N479" s="190" t="n">
        <f aca="false">'[1]High Yield Muni'!H481</f>
        <v>-0.00101317122593714</v>
      </c>
      <c r="O479" s="190" t="n">
        <f aca="false">'[1]EM Country Debt'!H481</f>
        <v>0.00105263157894742</v>
      </c>
      <c r="P479" s="190" t="n">
        <f aca="false">'[1]Natural Resources'!H481</f>
        <v>0.00639386189258295</v>
      </c>
      <c r="Q479" s="190" t="n">
        <f aca="false">'[1]Precious Metals'!H481</f>
        <v>-0.0131086142322098</v>
      </c>
    </row>
    <row r="480" customFormat="false" ht="12.75" hidden="false" customHeight="false" outlineLevel="0" collapsed="false">
      <c r="C480" s="189" t="n">
        <f aca="false">(1+0.93%)^(1/360)-1</f>
        <v>2.5714278558242E-005</v>
      </c>
      <c r="D480" s="190" t="n">
        <f aca="false">'[1]Large Cap Growth'!H482</f>
        <v>-0.00367135080389913</v>
      </c>
      <c r="E480" s="190" t="n">
        <f aca="false">'[1]Small Cap Value '!H482</f>
        <v>0.000513083632632139</v>
      </c>
      <c r="F480" s="190" t="n">
        <f aca="false">'[1]European Equities'!H482</f>
        <v>0.00146127618119807</v>
      </c>
      <c r="G480" s="190" t="n">
        <f aca="false">'[1]Japan Equities'!H482</f>
        <v>-0.00942126514131891</v>
      </c>
      <c r="H480" s="190" t="n">
        <f aca="false">'[1]Latam Equities'!H482</f>
        <v>0.00676691729323298</v>
      </c>
      <c r="I480" s="190" t="n">
        <f aca="false">'[1]EM Stocks'!H482</f>
        <v>-0.00371747211895901</v>
      </c>
      <c r="J480" s="190" t="n">
        <f aca="false">'[1]Asian Equities'!H482</f>
        <v>-0.001885014137606</v>
      </c>
      <c r="K480" s="190" t="n">
        <f aca="false">'[1]Short Term US Gvt'!H482</f>
        <v>-0.00310559006211175</v>
      </c>
      <c r="L480" s="190" t="n">
        <f aca="false">'[1]Long Term US Gvt'!H482</f>
        <v>-0.00554938956714746</v>
      </c>
      <c r="M480" s="190" t="n">
        <f aca="false">'[1]High Yield Bond'!H482</f>
        <v>-0.00317124735729402</v>
      </c>
      <c r="N480" s="190" t="n">
        <f aca="false">'[1]High Yield Muni'!H482</f>
        <v>-0.00304259634888426</v>
      </c>
      <c r="O480" s="190" t="n">
        <f aca="false">'[1]EM Country Debt'!H482</f>
        <v>-0.0021030494216614</v>
      </c>
      <c r="P480" s="190" t="n">
        <f aca="false">'[1]Natural Resources'!H482</f>
        <v>-0.0152477763659467</v>
      </c>
      <c r="Q480" s="190" t="n">
        <f aca="false">'[1]Precious Metals'!H482</f>
        <v>-0.00664136622390876</v>
      </c>
    </row>
    <row r="481" customFormat="false" ht="12.75" hidden="false" customHeight="false" outlineLevel="0" collapsed="false">
      <c r="C481" s="189" t="n">
        <f aca="false">(1+0.93%)^(1/360)-1</f>
        <v>2.5714278558242E-005</v>
      </c>
      <c r="D481" s="190" t="n">
        <f aca="false">'[1]Large Cap Growth'!H483</f>
        <v>0.0188055908513343</v>
      </c>
      <c r="E481" s="190" t="n">
        <f aca="false">'[1]Small Cap Value '!H483</f>
        <v>0.0097435897435898</v>
      </c>
      <c r="F481" s="190" t="n">
        <f aca="false">'[1]European Equities'!H483</f>
        <v>0.00778210116731515</v>
      </c>
      <c r="G481" s="190" t="n">
        <f aca="false">'[1]Japan Equities'!H483</f>
        <v>-0.00815217391304357</v>
      </c>
      <c r="H481" s="190" t="n">
        <f aca="false">'[1]Latam Equities'!H483</f>
        <v>0.00298730395817759</v>
      </c>
      <c r="I481" s="190" t="n">
        <f aca="false">'[1]EM Stocks'!H483</f>
        <v>0.0139925373134326</v>
      </c>
      <c r="J481" s="190" t="n">
        <f aca="false">'[1]Asian Equities'!H483</f>
        <v>0.00472143531633629</v>
      </c>
      <c r="K481" s="190" t="n">
        <f aca="false">'[1]Short Term US Gvt'!H483</f>
        <v>-0.00207684319833867</v>
      </c>
      <c r="L481" s="190" t="n">
        <f aca="false">'[1]Long Term US Gvt'!H483</f>
        <v>-0.00334821428571441</v>
      </c>
      <c r="M481" s="190" t="n">
        <f aca="false">'[1]High Yield Bond'!H483</f>
        <v>0.00318133616118788</v>
      </c>
      <c r="N481" s="190" t="n">
        <f aca="false">'[1]High Yield Muni'!H483</f>
        <v>-0.00203458799593081</v>
      </c>
      <c r="O481" s="190" t="n">
        <f aca="false">'[1]EM Country Debt'!H483</f>
        <v>0.00210748155953633</v>
      </c>
      <c r="P481" s="190" t="n">
        <f aca="false">'[1]Natural Resources'!H483</f>
        <v>-0.00215053763440864</v>
      </c>
      <c r="Q481" s="190" t="n">
        <f aca="false">'[1]Precious Metals'!H483</f>
        <v>-0.0458452722063037</v>
      </c>
    </row>
    <row r="482" customFormat="false" ht="12.75" hidden="false" customHeight="false" outlineLevel="0" collapsed="false">
      <c r="C482" s="189" t="n">
        <f aca="false">(1+0.93%)^(1/360)-1</f>
        <v>2.5714278558242E-005</v>
      </c>
      <c r="D482" s="190" t="n">
        <f aca="false">'[1]Large Cap Growth'!H484</f>
        <v>0.0127213769019705</v>
      </c>
      <c r="E482" s="190" t="n">
        <f aca="false">'[1]Small Cap Value '!H484</f>
        <v>0.00101574403250382</v>
      </c>
      <c r="F482" s="190" t="n">
        <f aca="false">'[1]European Equities'!H484</f>
        <v>0.00434362934362942</v>
      </c>
      <c r="G482" s="190" t="n">
        <f aca="false">'[1]Japan Equities'!H484</f>
        <v>-0.010958904109589</v>
      </c>
      <c r="H482" s="190" t="n">
        <f aca="false">'[1]Latam Equities'!H484</f>
        <v>0.00670141474311237</v>
      </c>
      <c r="I482" s="190" t="n">
        <f aca="false">'[1]EM Stocks'!H484</f>
        <v>0.00735970561177557</v>
      </c>
      <c r="J482" s="190" t="n">
        <f aca="false">'[1]Asian Equities'!H484</f>
        <v>0</v>
      </c>
      <c r="K482" s="190" t="n">
        <f aca="false">'[1]Short Term US Gvt'!H484</f>
        <v>-0.00208116545265347</v>
      </c>
      <c r="L482" s="190" t="n">
        <f aca="false">'[1]Long Term US Gvt'!H484</f>
        <v>-0.00671892497200455</v>
      </c>
      <c r="M482" s="190" t="n">
        <f aca="false">'[1]High Yield Bond'!H484</f>
        <v>0.0021141649048626</v>
      </c>
      <c r="N482" s="190" t="n">
        <f aca="false">'[1]High Yield Muni'!H484</f>
        <v>0</v>
      </c>
      <c r="O482" s="190" t="n">
        <f aca="false">'[1]EM Country Debt'!H484</f>
        <v>0.0010515247108307</v>
      </c>
      <c r="P482" s="190" t="n">
        <f aca="false">'[1]Natural Resources'!H484</f>
        <v>0</v>
      </c>
      <c r="Q482" s="190" t="n">
        <f aca="false">'[1]Precious Metals'!H484</f>
        <v>-0.015015015015015</v>
      </c>
    </row>
    <row r="483" customFormat="false" ht="12.75" hidden="false" customHeight="false" outlineLevel="0" collapsed="false">
      <c r="C483" s="189" t="n">
        <f aca="false">(1+0.93%)^(1/360)-1</f>
        <v>2.5714278558242E-005</v>
      </c>
      <c r="D483" s="190" t="n">
        <f aca="false">'[1]Large Cap Growth'!H485</f>
        <v>-0.00960591133004929</v>
      </c>
      <c r="E483" s="190" t="n">
        <f aca="false">'[1]Small Cap Value '!H485</f>
        <v>-0.00101471334348047</v>
      </c>
      <c r="F483" s="190" t="n">
        <f aca="false">'[1]European Equities'!H485</f>
        <v>-0.0100913022585294</v>
      </c>
      <c r="G483" s="190" t="n">
        <f aca="false">'[1]Japan Equities'!H485</f>
        <v>-0.020775623268698</v>
      </c>
      <c r="H483" s="190" t="n">
        <f aca="false">'[1]Latam Equities'!H485</f>
        <v>-0.00665680473372776</v>
      </c>
      <c r="I483" s="190" t="n">
        <f aca="false">'[1]EM Stocks'!H485</f>
        <v>-0.0118721461187213</v>
      </c>
      <c r="J483" s="190" t="n">
        <f aca="false">'[1]Asian Equities'!H485</f>
        <v>-0.005639097744361</v>
      </c>
      <c r="K483" s="190" t="n">
        <f aca="false">'[1]Short Term US Gvt'!H485</f>
        <v>0.00208550573514077</v>
      </c>
      <c r="L483" s="190" t="n">
        <f aca="false">'[1]Long Term US Gvt'!H485</f>
        <v>0.00789177001127395</v>
      </c>
      <c r="M483" s="190" t="n">
        <f aca="false">'[1]High Yield Bond'!H485</f>
        <v>-0.00105485232067504</v>
      </c>
      <c r="N483" s="190" t="n">
        <f aca="false">'[1]High Yield Muni'!H485</f>
        <v>0.0010193679918451</v>
      </c>
      <c r="O483" s="190" t="n">
        <f aca="false">'[1]EM Country Debt'!H485</f>
        <v>0.00315126050420189</v>
      </c>
      <c r="P483" s="190" t="n">
        <f aca="false">'[1]Natural Resources'!H485</f>
        <v>-0.00603448275862073</v>
      </c>
      <c r="Q483" s="190" t="n">
        <f aca="false">'[1]Precious Metals'!H485</f>
        <v>-0.0203252032520325</v>
      </c>
    </row>
    <row r="484" customFormat="false" ht="12.75" hidden="false" customHeight="false" outlineLevel="0" collapsed="false">
      <c r="C484" s="189" t="n">
        <f aca="false">(1+0.93%)^(1/360)-1</f>
        <v>2.5714278558242E-005</v>
      </c>
      <c r="D484" s="190" t="n">
        <f aca="false">'[1]Large Cap Growth'!H486</f>
        <v>0.00783387217110176</v>
      </c>
      <c r="E484" s="190" t="n">
        <f aca="false">'[1]Small Cap Value '!H486</f>
        <v>0.00964956830878605</v>
      </c>
      <c r="F484" s="190" t="n">
        <f aca="false">'[1]European Equities'!H486</f>
        <v>0</v>
      </c>
      <c r="G484" s="190" t="n">
        <f aca="false">'[1]Japan Equities'!H486</f>
        <v>-0.0127298444130127</v>
      </c>
      <c r="H484" s="190" t="n">
        <f aca="false">'[1]Latam Equities'!H486</f>
        <v>-0.014892032762472</v>
      </c>
      <c r="I484" s="190" t="n">
        <f aca="false">'[1]EM Stocks'!H486</f>
        <v>0.00184842883548986</v>
      </c>
      <c r="J484" s="190" t="n">
        <f aca="false">'[1]Asian Equities'!H486</f>
        <v>-0.00378071833648397</v>
      </c>
      <c r="K484" s="190" t="n">
        <f aca="false">'[1]Short Term US Gvt'!H486</f>
        <v>-0.00312174817898014</v>
      </c>
      <c r="L484" s="190" t="n">
        <f aca="false">'[1]Long Term US Gvt'!H486</f>
        <v>-0.00559284116331082</v>
      </c>
      <c r="M484" s="190" t="n">
        <f aca="false">'[1]High Yield Bond'!H486</f>
        <v>0.00105596620908122</v>
      </c>
      <c r="N484" s="190" t="n">
        <f aca="false">'[1]High Yield Muni'!H486</f>
        <v>-0.00203665987780033</v>
      </c>
      <c r="O484" s="190" t="n">
        <f aca="false">'[1]EM Country Debt'!H486</f>
        <v>-0.00628272251308903</v>
      </c>
      <c r="P484" s="190" t="n">
        <f aca="false">'[1]Natural Resources'!H486</f>
        <v>0.00693842150910662</v>
      </c>
      <c r="Q484" s="190" t="n">
        <f aca="false">'[1]Precious Metals'!H486</f>
        <v>-0.00829875518672196</v>
      </c>
    </row>
    <row r="485" customFormat="false" ht="12.75" hidden="false" customHeight="false" outlineLevel="0" collapsed="false">
      <c r="C485" s="189" t="n">
        <f aca="false">(1+0.93%)^(1/360)-1</f>
        <v>2.5714278558242E-005</v>
      </c>
      <c r="D485" s="190" t="n">
        <f aca="false">'[1]Large Cap Growth'!H487</f>
        <v>0.000863664404688658</v>
      </c>
      <c r="E485" s="190" t="n">
        <f aca="false">'[1]Small Cap Value '!H487</f>
        <v>-0.00201207243460755</v>
      </c>
      <c r="F485" s="190" t="n">
        <f aca="false">'[1]European Equities'!H487</f>
        <v>-0.00679611650485434</v>
      </c>
      <c r="G485" s="190" t="n">
        <f aca="false">'[1]Japan Equities'!H487</f>
        <v>-0.0243553008595989</v>
      </c>
      <c r="H485" s="190" t="n">
        <f aca="false">'[1]Latam Equities'!H487</f>
        <v>-0.00453514739229033</v>
      </c>
      <c r="I485" s="190" t="n">
        <f aca="false">'[1]EM Stocks'!H487</f>
        <v>-0.0101476014760147</v>
      </c>
      <c r="J485" s="190" t="n">
        <f aca="false">'[1]Asian Equities'!H487</f>
        <v>-0.00569259962049329</v>
      </c>
      <c r="K485" s="190" t="n">
        <f aca="false">'[1]Short Term US Gvt'!H487</f>
        <v>-0.0020876826722338</v>
      </c>
      <c r="L485" s="190" t="n">
        <f aca="false">'[1]Long Term US Gvt'!H487</f>
        <v>-0.00337457817772791</v>
      </c>
      <c r="M485" s="190" t="n">
        <f aca="false">'[1]High Yield Bond'!H487</f>
        <v>-0.00316455696202544</v>
      </c>
      <c r="N485" s="190" t="n">
        <f aca="false">'[1]High Yield Muni'!H487</f>
        <v>0</v>
      </c>
      <c r="O485" s="190" t="n">
        <f aca="false">'[1]EM Country Debt'!H487</f>
        <v>-0.00842992623814542</v>
      </c>
      <c r="P485" s="190" t="n">
        <f aca="false">'[1]Natural Resources'!H487</f>
        <v>0.000861326442721744</v>
      </c>
      <c r="Q485" s="190" t="n">
        <f aca="false">'[1]Precious Metals'!H487</f>
        <v>0.014644351464435</v>
      </c>
    </row>
    <row r="486" customFormat="false" ht="12.75" hidden="false" customHeight="false" outlineLevel="0" collapsed="false">
      <c r="C486" s="189" t="n">
        <f aca="false">(1+0.93%)^(1/360)-1</f>
        <v>2.5714278558242E-005</v>
      </c>
      <c r="D486" s="190" t="n">
        <f aca="false">'[1]Large Cap Growth'!H488</f>
        <v>-0.0295857988165681</v>
      </c>
      <c r="E486" s="190" t="n">
        <f aca="false">'[1]Small Cap Value '!H488</f>
        <v>-0.0211693548387096</v>
      </c>
      <c r="F486" s="190" t="n">
        <f aca="false">'[1]European Equities'!H488</f>
        <v>-0.00488758553274693</v>
      </c>
      <c r="G486" s="190" t="n">
        <f aca="false">'[1]Japan Equities'!H488</f>
        <v>0.0102790014684289</v>
      </c>
      <c r="H486" s="190" t="n">
        <f aca="false">'[1]Latam Equities'!H488</f>
        <v>-0.00379650721336378</v>
      </c>
      <c r="I486" s="190" t="n">
        <f aca="false">'[1]EM Stocks'!H488</f>
        <v>-0.0121155638397018</v>
      </c>
      <c r="J486" s="190" t="n">
        <f aca="false">'[1]Asian Equities'!H488</f>
        <v>-0.000954198473282375</v>
      </c>
      <c r="K486" s="190" t="n">
        <f aca="false">'[1]Short Term US Gvt'!H488</f>
        <v>0.0031380753138075</v>
      </c>
      <c r="L486" s="190" t="n">
        <f aca="false">'[1]Long Term US Gvt'!H488</f>
        <v>0.00902934537246058</v>
      </c>
      <c r="M486" s="190" t="n">
        <f aca="false">'[1]High Yield Bond'!H488</f>
        <v>-0.00846560846560851</v>
      </c>
      <c r="N486" s="190" t="n">
        <f aca="false">'[1]High Yield Muni'!H488</f>
        <v>0.00510204081632648</v>
      </c>
      <c r="O486" s="190" t="n">
        <f aca="false">'[1]EM Country Debt'!H488</f>
        <v>-0.00212539851222104</v>
      </c>
      <c r="P486" s="190" t="n">
        <f aca="false">'[1]Natural Resources'!H488</f>
        <v>0.0107573149741824</v>
      </c>
      <c r="Q486" s="190" t="n">
        <f aca="false">'[1]Precious Metals'!H488</f>
        <v>0.0340206185567011</v>
      </c>
    </row>
    <row r="487" customFormat="false" ht="12.75" hidden="false" customHeight="false" outlineLevel="0" collapsed="false">
      <c r="C487" s="189" t="n">
        <f aca="false">(1+0.93%)^(1/360)-1</f>
        <v>2.5714278558242E-005</v>
      </c>
      <c r="D487" s="190" t="n">
        <f aca="false">'[1]Large Cap Growth'!H489</f>
        <v>-0.0170223577235773</v>
      </c>
      <c r="E487" s="190" t="n">
        <f aca="false">'[1]Small Cap Value '!H489</f>
        <v>-0.00875386199794037</v>
      </c>
      <c r="F487" s="190" t="n">
        <f aca="false">'[1]European Equities'!H489</f>
        <v>-0.0058939096267191</v>
      </c>
      <c r="G487" s="190" t="n">
        <f aca="false">'[1]Japan Equities'!H489</f>
        <v>0.0130813953488371</v>
      </c>
      <c r="H487" s="190" t="n">
        <f aca="false">'[1]Latam Equities'!H489</f>
        <v>0.00533536585365857</v>
      </c>
      <c r="I487" s="190" t="n">
        <f aca="false">'[1]EM Stocks'!H489</f>
        <v>0.00377358490566038</v>
      </c>
      <c r="J487" s="190" t="n">
        <f aca="false">'[1]Asian Equities'!H489</f>
        <v>-0.00191021967526284</v>
      </c>
      <c r="K487" s="190" t="n">
        <f aca="false">'[1]Short Term US Gvt'!H489</f>
        <v>0.00521376433785203</v>
      </c>
      <c r="L487" s="190" t="n">
        <f aca="false">'[1]Long Term US Gvt'!H489</f>
        <v>0.00782997762863547</v>
      </c>
      <c r="M487" s="190" t="n">
        <f aca="false">'[1]High Yield Bond'!H489</f>
        <v>-0.00426894343649942</v>
      </c>
      <c r="N487" s="190" t="n">
        <f aca="false">'[1]High Yield Muni'!H489</f>
        <v>0.0020304568527918</v>
      </c>
      <c r="O487" s="190" t="n">
        <f aca="false">'[1]EM Country Debt'!H489</f>
        <v>-0.00106496272630452</v>
      </c>
      <c r="P487" s="190" t="n">
        <f aca="false">'[1]Natural Resources'!H489</f>
        <v>-0.0106428267347808</v>
      </c>
      <c r="Q487" s="190" t="n">
        <f aca="false">'[1]Precious Metals'!H489</f>
        <v>-0.0199401794616151</v>
      </c>
    </row>
    <row r="488" customFormat="false" ht="12.75" hidden="false" customHeight="false" outlineLevel="0" collapsed="false">
      <c r="C488" s="189" t="n">
        <f aca="false">(1+0.93%)^(1/360)-1</f>
        <v>2.5714278558242E-005</v>
      </c>
      <c r="D488" s="190" t="n">
        <f aca="false">'[1]Large Cap Growth'!H490</f>
        <v>0.0228741276815716</v>
      </c>
      <c r="E488" s="190" t="n">
        <f aca="false">'[1]Small Cap Value '!H490</f>
        <v>0.0155844155844156</v>
      </c>
      <c r="F488" s="190" t="n">
        <f aca="false">'[1]European Equities'!H490</f>
        <v>0.00592885375494068</v>
      </c>
      <c r="G488" s="190" t="n">
        <f aca="false">'[1]Japan Equities'!H490</f>
        <v>-0.00430416068866557</v>
      </c>
      <c r="H488" s="190" t="n">
        <f aca="false">'[1]Latam Equities'!H490</f>
        <v>0.00985595147839269</v>
      </c>
      <c r="I488" s="190" t="n">
        <f aca="false">'[1]EM Stocks'!H490</f>
        <v>0.00375939849624052</v>
      </c>
      <c r="J488" s="190" t="n">
        <f aca="false">'[1]Asian Equities'!H490</f>
        <v>0</v>
      </c>
      <c r="K488" s="190" t="n">
        <f aca="false">'[1]Short Term US Gvt'!H490</f>
        <v>-0.00311203319502085</v>
      </c>
      <c r="L488" s="190" t="n">
        <f aca="false">'[1]Long Term US Gvt'!H490</f>
        <v>-0.0033296337402885</v>
      </c>
      <c r="M488" s="190" t="n">
        <f aca="false">'[1]High Yield Bond'!H490</f>
        <v>0.00107181136120049</v>
      </c>
      <c r="N488" s="190" t="n">
        <f aca="false">'[1]High Yield Muni'!H490</f>
        <v>0</v>
      </c>
      <c r="O488" s="190" t="n">
        <f aca="false">'[1]EM Country Debt'!H490</f>
        <v>-0.00213219616204707</v>
      </c>
      <c r="P488" s="190" t="n">
        <f aca="false">'[1]Natural Resources'!H490</f>
        <v>-0.0107573149741824</v>
      </c>
      <c r="Q488" s="190" t="n">
        <f aca="false">'[1]Precious Metals'!H490</f>
        <v>-0.0264496439471007</v>
      </c>
    </row>
    <row r="489" customFormat="false" ht="12.75" hidden="false" customHeight="false" outlineLevel="0" collapsed="false">
      <c r="C489" s="189" t="n">
        <f aca="false">(1+0.93%)^(1/360)-1</f>
        <v>2.5714278558242E-005</v>
      </c>
      <c r="D489" s="190" t="n">
        <f aca="false">'[1]Large Cap Growth'!H491</f>
        <v>0.0240050536955148</v>
      </c>
      <c r="E489" s="190" t="n">
        <f aca="false">'[1]Small Cap Value '!H491</f>
        <v>0.0127877237851664</v>
      </c>
      <c r="F489" s="190" t="n">
        <f aca="false">'[1]European Equities'!H491</f>
        <v>0.0029469548133596</v>
      </c>
      <c r="G489" s="190" t="n">
        <f aca="false">'[1]Japan Equities'!H491</f>
        <v>-0.0115273775216138</v>
      </c>
      <c r="H489" s="190" t="n">
        <f aca="false">'[1]Latam Equities'!H491</f>
        <v>0.0217717717717718</v>
      </c>
      <c r="I489" s="190" t="n">
        <f aca="false">'[1]EM Stocks'!H491</f>
        <v>0.00280898876404501</v>
      </c>
      <c r="J489" s="190" t="n">
        <f aca="false">'[1]Asian Equities'!H491</f>
        <v>0.00191387559808631</v>
      </c>
      <c r="K489" s="190" t="n">
        <f aca="false">'[1]Short Term US Gvt'!H491</f>
        <v>-0.00104058272632668</v>
      </c>
      <c r="L489" s="190" t="n">
        <f aca="false">'[1]Long Term US Gvt'!H491</f>
        <v>-0.00445434298440994</v>
      </c>
      <c r="M489" s="190" t="n">
        <f aca="false">'[1]High Yield Bond'!H491</f>
        <v>0.00749464668094224</v>
      </c>
      <c r="N489" s="190" t="n">
        <f aca="false">'[1]High Yield Muni'!H491</f>
        <v>0</v>
      </c>
      <c r="O489" s="190" t="n">
        <f aca="false">'[1]EM Country Debt'!H491</f>
        <v>0.00747863247863245</v>
      </c>
      <c r="P489" s="190" t="n">
        <f aca="false">'[1]Natural Resources'!H491</f>
        <v>-0.000869943453675526</v>
      </c>
      <c r="Q489" s="190" t="n">
        <f aca="false">'[1]Precious Metals'!H491</f>
        <v>-0.00835945663531867</v>
      </c>
    </row>
    <row r="490" customFormat="false" ht="12.75" hidden="false" customHeight="false" outlineLevel="0" collapsed="false">
      <c r="C490" s="189" t="n">
        <f aca="false">(1+0.93%)^(1/360)-1</f>
        <v>2.5714278558242E-005</v>
      </c>
      <c r="D490" s="190" t="n">
        <f aca="false">'[1]Large Cap Growth'!H492</f>
        <v>-0.0513263417643429</v>
      </c>
      <c r="E490" s="190" t="n">
        <f aca="false">'[1]Small Cap Value '!H492</f>
        <v>-0.0202020202020203</v>
      </c>
      <c r="F490" s="190" t="n">
        <f aca="false">'[1]European Equities'!H492</f>
        <v>-0.0146914789422136</v>
      </c>
      <c r="G490" s="190" t="n">
        <f aca="false">'[1]Japan Equities'!H492</f>
        <v>0.00145772594752192</v>
      </c>
      <c r="H490" s="190" t="n">
        <f aca="false">'[1]Latam Equities'!H492</f>
        <v>-0.020573108008817</v>
      </c>
      <c r="I490" s="190" t="n">
        <f aca="false">'[1]EM Stocks'!H492</f>
        <v>-0.0149393090569562</v>
      </c>
      <c r="J490" s="190" t="n">
        <f aca="false">'[1]Asian Equities'!H492</f>
        <v>-0.00382043935052545</v>
      </c>
      <c r="K490" s="190" t="n">
        <f aca="false">'[1]Short Term US Gvt'!H492</f>
        <v>0.00208333333333322</v>
      </c>
      <c r="L490" s="190" t="n">
        <f aca="false">'[1]Long Term US Gvt'!H492</f>
        <v>0.0145413870246085</v>
      </c>
      <c r="M490" s="190" t="n">
        <f aca="false">'[1]High Yield Bond'!H492</f>
        <v>-0.0127523910733264</v>
      </c>
      <c r="N490" s="190" t="n">
        <f aca="false">'[1]High Yield Muni'!H492</f>
        <v>0.00303951367781163</v>
      </c>
      <c r="O490" s="190" t="n">
        <f aca="false">'[1]EM Country Debt'!H492</f>
        <v>0</v>
      </c>
      <c r="P490" s="190" t="n">
        <f aca="false">'[1]Natural Resources'!H492</f>
        <v>0.00870700914235978</v>
      </c>
      <c r="Q490" s="190" t="n">
        <f aca="false">'[1]Precious Metals'!H492</f>
        <v>0.012644889357218</v>
      </c>
    </row>
    <row r="491" customFormat="false" ht="12.75" hidden="false" customHeight="false" outlineLevel="0" collapsed="false">
      <c r="C491" s="189" t="n">
        <f aca="false">(1+0.93%)^(1/360)-1</f>
        <v>2.5714278558242E-005</v>
      </c>
      <c r="D491" s="190" t="n">
        <f aca="false">'[1]Large Cap Growth'!H493</f>
        <v>0.0117050331642607</v>
      </c>
      <c r="E491" s="190" t="n">
        <f aca="false">'[1]Small Cap Value '!H493</f>
        <v>0.00515463917525771</v>
      </c>
      <c r="F491" s="190" t="n">
        <f aca="false">'[1]European Equities'!H493</f>
        <v>0.0129224652087474</v>
      </c>
      <c r="G491" s="190" t="n">
        <f aca="false">'[1]Japan Equities'!H493</f>
        <v>0.0160116448326055</v>
      </c>
      <c r="H491" s="190" t="n">
        <f aca="false">'[1]Latam Equities'!H493</f>
        <v>0.00675168792198044</v>
      </c>
      <c r="I491" s="190" t="n">
        <f aca="false">'[1]EM Stocks'!H493</f>
        <v>0.000947867298578098</v>
      </c>
      <c r="J491" s="190" t="n">
        <f aca="false">'[1]Asian Equities'!H493</f>
        <v>0</v>
      </c>
      <c r="K491" s="190" t="n">
        <f aca="false">'[1]Short Term US Gvt'!H493</f>
        <v>-0.00103950103950101</v>
      </c>
      <c r="L491" s="190" t="n">
        <f aca="false">'[1]Long Term US Gvt'!H493</f>
        <v>0</v>
      </c>
      <c r="M491" s="190" t="n">
        <f aca="false">'[1]High Yield Bond'!H493</f>
        <v>0.00538213132400434</v>
      </c>
      <c r="N491" s="190" t="n">
        <f aca="false">'[1]High Yield Muni'!H493</f>
        <v>0</v>
      </c>
      <c r="O491" s="190" t="n">
        <f aca="false">'[1]EM Country Debt'!H493</f>
        <v>-0.00212089077412514</v>
      </c>
      <c r="P491" s="190" t="n">
        <f aca="false">'[1]Natural Resources'!H493</f>
        <v>-0.0172637030643074</v>
      </c>
      <c r="Q491" s="190" t="n">
        <f aca="false">'[1]Precious Metals'!H493</f>
        <v>-0.0104058272632674</v>
      </c>
    </row>
    <row r="492" customFormat="false" ht="12.75" hidden="false" customHeight="false" outlineLevel="0" collapsed="false">
      <c r="C492" s="189" t="n">
        <f aca="false">(1+0.93%)^(1/360)-1</f>
        <v>2.5714278558242E-005</v>
      </c>
      <c r="D492" s="190" t="n">
        <f aca="false">'[1]Large Cap Growth'!H494</f>
        <v>0.0334233191926983</v>
      </c>
      <c r="E492" s="190" t="n">
        <f aca="false">'[1]Small Cap Value '!H494</f>
        <v>0.0179487179487181</v>
      </c>
      <c r="F492" s="190" t="n">
        <f aca="false">'[1]European Equities'!H494</f>
        <v>-0.00098135426889101</v>
      </c>
      <c r="G492" s="190" t="n">
        <f aca="false">'[1]Japan Equities'!H494</f>
        <v>0.00286532951289398</v>
      </c>
      <c r="H492" s="190" t="n">
        <f aca="false">'[1]Latam Equities'!H494</f>
        <v>0.00521609538002976</v>
      </c>
      <c r="I492" s="190" t="n">
        <f aca="false">'[1]EM Stocks'!H494</f>
        <v>0.021780303030303</v>
      </c>
      <c r="J492" s="190" t="n">
        <f aca="false">'[1]Asian Equities'!H494</f>
        <v>0.00671140939597326</v>
      </c>
      <c r="K492" s="190" t="n">
        <f aca="false">'[1]Short Term US Gvt'!H494</f>
        <v>0</v>
      </c>
      <c r="L492" s="190" t="n">
        <f aca="false">'[1]Long Term US Gvt'!H494</f>
        <v>0.0011025358324146</v>
      </c>
      <c r="M492" s="190" t="n">
        <f aca="false">'[1]High Yield Bond'!H494</f>
        <v>0.00749464668094224</v>
      </c>
      <c r="N492" s="190" t="n">
        <f aca="false">'[1]High Yield Muni'!H494</f>
        <v>0</v>
      </c>
      <c r="O492" s="190" t="n">
        <f aca="false">'[1]EM Country Debt'!H494</f>
        <v>0.0031880977683314</v>
      </c>
      <c r="P492" s="190" t="n">
        <f aca="false">'[1]Natural Resources'!H494</f>
        <v>0.0079051383399209</v>
      </c>
      <c r="Q492" s="190" t="n">
        <f aca="false">'[1]Precious Metals'!H494</f>
        <v>-0.017875920084122</v>
      </c>
    </row>
    <row r="493" customFormat="false" ht="12.75" hidden="false" customHeight="false" outlineLevel="0" collapsed="false">
      <c r="C493" s="189" t="n">
        <f aca="false">(1+0.93%)^(1/360)-1</f>
        <v>2.5714278558242E-005</v>
      </c>
      <c r="D493" s="190" t="n">
        <f aca="false">'[1]Large Cap Growth'!H495</f>
        <v>0.0135589003607415</v>
      </c>
      <c r="E493" s="190" t="n">
        <f aca="false">'[1]Small Cap Value '!H495</f>
        <v>-0.00755667506297242</v>
      </c>
      <c r="F493" s="190" t="n">
        <f aca="false">'[1]European Equities'!H495</f>
        <v>-0.00343811394891946</v>
      </c>
      <c r="G493" s="190" t="n">
        <f aca="false">'[1]Japan Equities'!H495</f>
        <v>-0.00714285714285712</v>
      </c>
      <c r="H493" s="190" t="n">
        <f aca="false">'[1]Latam Equities'!H495</f>
        <v>0.000741289844329085</v>
      </c>
      <c r="I493" s="190" t="n">
        <f aca="false">'[1]EM Stocks'!H495</f>
        <v>-0.0037071362372566</v>
      </c>
      <c r="J493" s="190" t="n">
        <f aca="false">'[1]Asian Equities'!H495</f>
        <v>-0.00285714285714278</v>
      </c>
      <c r="K493" s="190" t="n">
        <f aca="false">'[1]Short Term US Gvt'!H495</f>
        <v>-0.00208116545265347</v>
      </c>
      <c r="L493" s="190" t="n">
        <f aca="false">'[1]Long Term US Gvt'!H495</f>
        <v>-0.00550660792951552</v>
      </c>
      <c r="M493" s="190" t="n">
        <f aca="false">'[1]High Yield Bond'!H495</f>
        <v>0.00212539851222093</v>
      </c>
      <c r="N493" s="190" t="n">
        <f aca="false">'[1]High Yield Muni'!H495</f>
        <v>-0.00101010101010102</v>
      </c>
      <c r="O493" s="190" t="n">
        <f aca="false">'[1]EM Country Debt'!H495</f>
        <v>-0.00105932203389825</v>
      </c>
      <c r="P493" s="190" t="n">
        <f aca="false">'[1]Natural Resources'!H495</f>
        <v>0.0252723311546841</v>
      </c>
      <c r="Q493" s="190" t="n">
        <f aca="false">'[1]Precious Metals'!H495</f>
        <v>-0.024625267665953</v>
      </c>
    </row>
    <row r="494" customFormat="false" ht="12.75" hidden="false" customHeight="false" outlineLevel="0" collapsed="false">
      <c r="C494" s="189" t="n">
        <f aca="false">(1+0.93%)^(1/360)-1</f>
        <v>2.5714278558242E-005</v>
      </c>
      <c r="D494" s="190" t="n">
        <f aca="false">'[1]Large Cap Growth'!H496</f>
        <v>0.00797741777123218</v>
      </c>
      <c r="E494" s="190" t="n">
        <f aca="false">'[1]Small Cap Value '!H496</f>
        <v>-0.00456852791878171</v>
      </c>
      <c r="F494" s="190" t="n">
        <f aca="false">'[1]European Equities'!H496</f>
        <v>0.00344997535731895</v>
      </c>
      <c r="G494" s="190" t="n">
        <f aca="false">'[1]Japan Equities'!H496</f>
        <v>-0.00143884892086332</v>
      </c>
      <c r="H494" s="190" t="n">
        <f aca="false">'[1]Latam Equities'!H496</f>
        <v>0.0125925925925925</v>
      </c>
      <c r="I494" s="190" t="n">
        <f aca="false">'[1]EM Stocks'!H496</f>
        <v>0.00093023255813951</v>
      </c>
      <c r="J494" s="190" t="n">
        <f aca="false">'[1]Asian Equities'!H496</f>
        <v>-0.0124164278892074</v>
      </c>
      <c r="K494" s="190" t="n">
        <f aca="false">'[1]Short Term US Gvt'!H496</f>
        <v>0.00208550573514077</v>
      </c>
      <c r="L494" s="190" t="n">
        <f aca="false">'[1]Long Term US Gvt'!H496</f>
        <v>0.0044296788482836</v>
      </c>
      <c r="M494" s="190" t="n">
        <f aca="false">'[1]High Yield Bond'!H496</f>
        <v>0.0053022269353129</v>
      </c>
      <c r="N494" s="190" t="n">
        <f aca="false">'[1]High Yield Muni'!H496</f>
        <v>0</v>
      </c>
      <c r="O494" s="190" t="n">
        <f aca="false">'[1]EM Country Debt'!H496</f>
        <v>0.00636267232237553</v>
      </c>
      <c r="P494" s="190" t="n">
        <f aca="false">'[1]Natural Resources'!H496</f>
        <v>-0.00764980875478116</v>
      </c>
      <c r="Q494" s="190" t="n">
        <f aca="false">'[1]Precious Metals'!H496</f>
        <v>0.00768386388583986</v>
      </c>
    </row>
    <row r="495" customFormat="false" ht="12.75" hidden="false" customHeight="false" outlineLevel="0" collapsed="false">
      <c r="C495" s="189" t="n">
        <f aca="false">(1+0.93%)^(1/360)-1</f>
        <v>2.5714278558242E-005</v>
      </c>
      <c r="D495" s="190" t="n">
        <f aca="false">'[1]Large Cap Growth'!H497</f>
        <v>-0.0127846097650066</v>
      </c>
      <c r="E495" s="190" t="n">
        <f aca="false">'[1]Small Cap Value '!H497</f>
        <v>0</v>
      </c>
      <c r="F495" s="190" t="n">
        <f aca="false">'[1]European Equities'!H497</f>
        <v>-0.00491159135559915</v>
      </c>
      <c r="G495" s="190" t="n">
        <f aca="false">'[1]Japan Equities'!H497</f>
        <v>-0.0144092219020173</v>
      </c>
      <c r="H495" s="190" t="n">
        <f aca="false">'[1]Latam Equities'!H497</f>
        <v>0.000731528895391298</v>
      </c>
      <c r="I495" s="190" t="n">
        <f aca="false">'[1]EM Stocks'!H497</f>
        <v>-0.00278810408921926</v>
      </c>
      <c r="J495" s="190" t="n">
        <f aca="false">'[1]Asian Equities'!H497</f>
        <v>-0.00096711798839455</v>
      </c>
      <c r="K495" s="190" t="n">
        <f aca="false">'[1]Short Term US Gvt'!H497</f>
        <v>-0.00208116545265347</v>
      </c>
      <c r="L495" s="190" t="n">
        <f aca="false">'[1]Long Term US Gvt'!H497</f>
        <v>-0.00330760749724379</v>
      </c>
      <c r="M495" s="190" t="n">
        <f aca="false">'[1]High Yield Bond'!H497</f>
        <v>0.00105485232067504</v>
      </c>
      <c r="N495" s="190" t="n">
        <f aca="false">'[1]High Yield Muni'!H497</f>
        <v>0</v>
      </c>
      <c r="O495" s="190" t="n">
        <f aca="false">'[1]EM Country Debt'!H497</f>
        <v>0.00210748155953633</v>
      </c>
      <c r="P495" s="190" t="n">
        <f aca="false">'[1]Natural Resources'!H497</f>
        <v>0</v>
      </c>
      <c r="Q495" s="190" t="n">
        <f aca="false">'[1]Precious Metals'!H497</f>
        <v>-0.0185185185185185</v>
      </c>
    </row>
    <row r="496" customFormat="false" ht="12.75" hidden="false" customHeight="false" outlineLevel="0" collapsed="false">
      <c r="C496" s="189" t="n">
        <f aca="false">(1+0.93%)^(1/360)-1</f>
        <v>2.5714278558242E-005</v>
      </c>
      <c r="D496" s="190" t="n">
        <f aca="false">'[1]Large Cap Growth'!H498</f>
        <v>-0.0210902812037493</v>
      </c>
      <c r="E496" s="190" t="n">
        <f aca="false">'[1]Small Cap Value '!H498</f>
        <v>-0.0132585415604283</v>
      </c>
      <c r="F496" s="190" t="n">
        <f aca="false">'[1]European Equities'!H498</f>
        <v>-0.00246791707798621</v>
      </c>
      <c r="G496" s="190" t="n">
        <f aca="false">'[1]Japan Equities'!H498</f>
        <v>0.00584795321637421</v>
      </c>
      <c r="H496" s="190" t="n">
        <f aca="false">'[1]Latam Equities'!H498</f>
        <v>-0.00438596491228072</v>
      </c>
      <c r="I496" s="190" t="n">
        <f aca="false">'[1]EM Stocks'!H498</f>
        <v>0.00465983224603894</v>
      </c>
      <c r="J496" s="190" t="n">
        <f aca="false">'[1]Asian Equities'!H498</f>
        <v>-0.00193610842207159</v>
      </c>
      <c r="K496" s="190" t="n">
        <f aca="false">'[1]Short Term US Gvt'!H498</f>
        <v>0</v>
      </c>
      <c r="L496" s="190" t="n">
        <f aca="false">'[1]Long Term US Gvt'!H498</f>
        <v>-0.00774336283185828</v>
      </c>
      <c r="M496" s="190" t="n">
        <f aca="false">'[1]High Yield Bond'!H498</f>
        <v>-0.00526870389884093</v>
      </c>
      <c r="N496" s="190" t="n">
        <f aca="false">'[1]High Yield Muni'!H498</f>
        <v>0</v>
      </c>
      <c r="O496" s="190" t="n">
        <f aca="false">'[1]EM Country Debt'!H498</f>
        <v>0.00420609884332301</v>
      </c>
      <c r="P496" s="190" t="n">
        <f aca="false">'[1]Natural Resources'!H498</f>
        <v>-0.00428265524625271</v>
      </c>
      <c r="Q496" s="190" t="n">
        <f aca="false">'[1]Precious Metals'!H498</f>
        <v>0.0377358490566038</v>
      </c>
    </row>
    <row r="497" customFormat="false" ht="12.75" hidden="false" customHeight="false" outlineLevel="0" collapsed="false">
      <c r="C497" s="189" t="n">
        <f aca="false">(1+0.93%)^(1/360)-1</f>
        <v>2.5714278558242E-005</v>
      </c>
      <c r="D497" s="190" t="n">
        <f aca="false">'[1]Large Cap Growth'!H499</f>
        <v>0.0187728360841628</v>
      </c>
      <c r="E497" s="190" t="n">
        <f aca="false">'[1]Small Cap Value '!H499</f>
        <v>0.00413436692506441</v>
      </c>
      <c r="F497" s="190" t="n">
        <f aca="false">'[1]European Equities'!H499</f>
        <v>-0.00098960910440371</v>
      </c>
      <c r="G497" s="190" t="n">
        <f aca="false">'[1]Japan Equities'!H499</f>
        <v>0.00145348837209291</v>
      </c>
      <c r="H497" s="190" t="n">
        <f aca="false">'[1]Latam Equities'!H499</f>
        <v>0.00513950073421432</v>
      </c>
      <c r="I497" s="190" t="n">
        <f aca="false">'[1]EM Stocks'!H499</f>
        <v>0.0204081632653061</v>
      </c>
      <c r="J497" s="190" t="n">
        <f aca="false">'[1]Asian Equities'!H499</f>
        <v>0.00678952473326877</v>
      </c>
      <c r="K497" s="190" t="n">
        <f aca="false">'[1]Short Term US Gvt'!H499</f>
        <v>0.00104275286757027</v>
      </c>
      <c r="L497" s="190" t="n">
        <f aca="false">'[1]Long Term US Gvt'!H499</f>
        <v>0.00334448160535117</v>
      </c>
      <c r="M497" s="190" t="n">
        <f aca="false">'[1]High Yield Bond'!H499</f>
        <v>0.00105932203389836</v>
      </c>
      <c r="N497" s="190" t="n">
        <f aca="false">'[1]High Yield Muni'!H499</f>
        <v>-0.00101112234580381</v>
      </c>
      <c r="O497" s="190" t="n">
        <f aca="false">'[1]EM Country Debt'!H499</f>
        <v>0.00314136125654452</v>
      </c>
      <c r="P497" s="190" t="n">
        <f aca="false">'[1]Natural Resources'!H499</f>
        <v>-0.00645161290322571</v>
      </c>
      <c r="Q497" s="190" t="n">
        <f aca="false">'[1]Precious Metals'!H499</f>
        <v>-0.00213903743315502</v>
      </c>
    </row>
    <row r="498" customFormat="false" ht="12.75" hidden="false" customHeight="false" outlineLevel="0" collapsed="false">
      <c r="C498" s="189" t="n">
        <f aca="false">(1+0.93%)^(1/360)-1</f>
        <v>2.5714278558242E-005</v>
      </c>
      <c r="D498" s="190" t="n">
        <f aca="false">'[1]Large Cap Growth'!H500</f>
        <v>0.0158298293346526</v>
      </c>
      <c r="E498" s="190" t="n">
        <f aca="false">'[1]Small Cap Value '!H500</f>
        <v>0.0144107050952136</v>
      </c>
      <c r="F498" s="190" t="n">
        <f aca="false">'[1]European Equities'!H500</f>
        <v>0.00148588410103989</v>
      </c>
      <c r="G498" s="190" t="n">
        <f aca="false">'[1]Japan Equities'!H500</f>
        <v>0.00580551523947759</v>
      </c>
      <c r="H498" s="190" t="n">
        <f aca="false">'[1]Latam Equities'!H500</f>
        <v>0.000730460189919624</v>
      </c>
      <c r="I498" s="190" t="n">
        <f aca="false">'[1]EM Stocks'!H500</f>
        <v>-0.000909090909090859</v>
      </c>
      <c r="J498" s="190" t="n">
        <f aca="false">'[1]Asian Equities'!H500</f>
        <v>-0.00289017341040476</v>
      </c>
      <c r="K498" s="190" t="n">
        <f aca="false">'[1]Short Term US Gvt'!H500</f>
        <v>-0.00520833333333326</v>
      </c>
      <c r="L498" s="190" t="n">
        <f aca="false">'[1]Long Term US Gvt'!H500</f>
        <v>-0.00444444444444436</v>
      </c>
      <c r="M498" s="190" t="n">
        <f aca="false">'[1]High Yield Bond'!H500</f>
        <v>0.00317460317460339</v>
      </c>
      <c r="N498" s="190" t="n">
        <f aca="false">'[1]High Yield Muni'!H500</f>
        <v>0</v>
      </c>
      <c r="O498" s="190" t="n">
        <f aca="false">'[1]EM Country Debt'!H500</f>
        <v>0.0010438413361169</v>
      </c>
      <c r="P498" s="190" t="n">
        <f aca="false">'[1]Natural Resources'!H500</f>
        <v>0.00259740259740249</v>
      </c>
      <c r="Q498" s="190" t="n">
        <f aca="false">'[1]Precious Metals'!H500</f>
        <v>-0.0385852090032154</v>
      </c>
    </row>
    <row r="499" customFormat="false" ht="12.75" hidden="false" customHeight="false" outlineLevel="0" collapsed="false">
      <c r="C499" s="189" t="n">
        <f aca="false">(1+0.93%)^(1/360)-1</f>
        <v>2.5714278558242E-005</v>
      </c>
      <c r="D499" s="190" t="n">
        <f aca="false">'[1]Large Cap Growth'!H501</f>
        <v>0.0197224251278305</v>
      </c>
      <c r="E499" s="190" t="n">
        <f aca="false">'[1]Small Cap Value '!H501</f>
        <v>0</v>
      </c>
      <c r="F499" s="190" t="n">
        <f aca="false">'[1]European Equities'!H501</f>
        <v>0.00346191889218606</v>
      </c>
      <c r="G499" s="190" t="n">
        <f aca="false">'[1]Japan Equities'!H501</f>
        <v>-0.00432900432900418</v>
      </c>
      <c r="H499" s="190" t="n">
        <f aca="false">'[1]Latam Equities'!H501</f>
        <v>0.00948905109489062</v>
      </c>
      <c r="I499" s="190" t="n">
        <f aca="false">'[1]EM Stocks'!H501</f>
        <v>0.0163785259326661</v>
      </c>
      <c r="J499" s="190" t="n">
        <f aca="false">'[1]Asian Equities'!H501</f>
        <v>0.00676328502415458</v>
      </c>
      <c r="K499" s="190" t="n">
        <f aca="false">'[1]Short Term US Gvt'!H501</f>
        <v>-0.00104712041884836</v>
      </c>
      <c r="L499" s="190" t="n">
        <f aca="false">'[1]Long Term US Gvt'!H501</f>
        <v>0</v>
      </c>
      <c r="M499" s="190" t="n">
        <f aca="false">'[1]High Yield Bond'!H501</f>
        <v>0.00105485232067504</v>
      </c>
      <c r="N499" s="190" t="n">
        <f aca="false">'[1]High Yield Muni'!H501</f>
        <v>-0.001012145748988</v>
      </c>
      <c r="O499" s="190" t="n">
        <f aca="false">'[1]EM Country Debt'!H501</f>
        <v>0</v>
      </c>
      <c r="P499" s="190" t="n">
        <f aca="false">'[1]Natural Resources'!H501</f>
        <v>0</v>
      </c>
      <c r="Q499" s="190" t="n">
        <f aca="false">'[1]Precious Metals'!H501</f>
        <v>-0.00780379041248613</v>
      </c>
    </row>
    <row r="500" customFormat="false" ht="12.75" hidden="false" customHeight="false" outlineLevel="0" collapsed="false">
      <c r="C500" s="189" t="n">
        <f aca="false">(1+0.93%)^(1/360)-1</f>
        <v>2.5714278558242E-005</v>
      </c>
      <c r="D500" s="190" t="n">
        <f aca="false">'[1]Large Cap Growth'!H502</f>
        <v>0.011222540592168</v>
      </c>
      <c r="E500" s="190" t="n">
        <f aca="false">'[1]Small Cap Value '!H502</f>
        <v>0.00913242009132409</v>
      </c>
      <c r="F500" s="190" t="n">
        <f aca="false">'[1]European Equities'!H502</f>
        <v>0.000985707244948175</v>
      </c>
      <c r="G500" s="190" t="n">
        <f aca="false">'[1]Japan Equities'!H502</f>
        <v>0</v>
      </c>
      <c r="H500" s="190" t="n">
        <f aca="false">'[1]Latam Equities'!H502</f>
        <v>-0.0093998553868403</v>
      </c>
      <c r="I500" s="190" t="n">
        <f aca="false">'[1]EM Stocks'!H502</f>
        <v>0.000895255147717045</v>
      </c>
      <c r="J500" s="190" t="n">
        <f aca="false">'[1]Asian Equities'!H502</f>
        <v>-0.000959692898272579</v>
      </c>
      <c r="K500" s="190" t="n">
        <f aca="false">'[1]Short Term US Gvt'!H502</f>
        <v>-0.0031446540880502</v>
      </c>
      <c r="L500" s="190" t="n">
        <f aca="false">'[1]Long Term US Gvt'!H502</f>
        <v>-0.0066964285714286</v>
      </c>
      <c r="M500" s="190" t="n">
        <f aca="false">'[1]High Yield Bond'!H502</f>
        <v>0.00105374077976816</v>
      </c>
      <c r="N500" s="190" t="n">
        <f aca="false">'[1]High Yield Muni'!H502</f>
        <v>-0.00101317122593714</v>
      </c>
      <c r="O500" s="190" t="n">
        <f aca="false">'[1]EM Country Debt'!H502</f>
        <v>0.00104275286757027</v>
      </c>
      <c r="P500" s="190" t="n">
        <f aca="false">'[1]Natural Resources'!H502</f>
        <v>-0.00345423143350609</v>
      </c>
      <c r="Q500" s="190" t="n">
        <f aca="false">'[1]Precious Metals'!H502</f>
        <v>-0.00674157303370793</v>
      </c>
    </row>
    <row r="501" customFormat="false" ht="12.75" hidden="false" customHeight="false" outlineLevel="0" collapsed="false">
      <c r="C501" s="189" t="n">
        <f aca="false">(1+0.93%)^(1/360)-1</f>
        <v>2.5714278558242E-005</v>
      </c>
      <c r="D501" s="190" t="n">
        <f aca="false">'[1]Large Cap Growth'!H503</f>
        <v>0.0115702479338844</v>
      </c>
      <c r="E501" s="190" t="n">
        <f aca="false">'[1]Small Cap Value '!H503</f>
        <v>-0.00150829562594279</v>
      </c>
      <c r="F501" s="190" t="n">
        <f aca="false">'[1]European Equities'!H503</f>
        <v>0.00246184145741024</v>
      </c>
      <c r="G501" s="190" t="n">
        <f aca="false">'[1]Japan Equities'!H503</f>
        <v>0</v>
      </c>
      <c r="H501" s="190" t="n">
        <f aca="false">'[1]Latam Equities'!H503</f>
        <v>0.00802919708029215</v>
      </c>
      <c r="I501" s="190" t="n">
        <f aca="false">'[1]EM Stocks'!H503</f>
        <v>0.000894454382826426</v>
      </c>
      <c r="J501" s="190" t="n">
        <f aca="false">'[1]Asian Equities'!H503</f>
        <v>-0.00192122958693564</v>
      </c>
      <c r="K501" s="190" t="n">
        <f aca="false">'[1]Short Term US Gvt'!H503</f>
        <v>0</v>
      </c>
      <c r="L501" s="190" t="n">
        <f aca="false">'[1]Long Term US Gvt'!H503</f>
        <v>-0.00112359550561791</v>
      </c>
      <c r="M501" s="190" t="n">
        <f aca="false">'[1]High Yield Bond'!H503</f>
        <v>0.00210526315789461</v>
      </c>
      <c r="N501" s="190" t="n">
        <f aca="false">'[1]High Yield Muni'!H503</f>
        <v>-0.00101419878296138</v>
      </c>
      <c r="O501" s="190" t="n">
        <f aca="false">'[1]EM Country Debt'!H503</f>
        <v>0.00416666666666687</v>
      </c>
      <c r="P501" s="190" t="n">
        <f aca="false">'[1]Natural Resources'!H503</f>
        <v>0.00953206239168125</v>
      </c>
      <c r="Q501" s="190" t="n">
        <f aca="false">'[1]Precious Metals'!H503</f>
        <v>-0.00226244343891402</v>
      </c>
    </row>
    <row r="502" customFormat="false" ht="12.75" hidden="false" customHeight="false" outlineLevel="0" collapsed="false">
      <c r="C502" s="189" t="n">
        <f aca="false">(1+0.93%)^(1/360)-1</f>
        <v>2.5714278558242E-005</v>
      </c>
      <c r="D502" s="190" t="n">
        <f aca="false">'[1]Large Cap Growth'!H504</f>
        <v>0.0194911297852474</v>
      </c>
      <c r="E502" s="190" t="n">
        <f aca="false">'[1]Small Cap Value '!H504</f>
        <v>0.00553877139979853</v>
      </c>
      <c r="F502" s="190" t="n">
        <f aca="false">'[1]European Equities'!H504</f>
        <v>0.00933202357563867</v>
      </c>
      <c r="G502" s="190" t="n">
        <f aca="false">'[1]Japan Equities'!H504</f>
        <v>-0.0144927536231885</v>
      </c>
      <c r="H502" s="190" t="n">
        <f aca="false">'[1]Latam Equities'!H504</f>
        <v>0.0123099203475743</v>
      </c>
      <c r="I502" s="190" t="n">
        <f aca="false">'[1]EM Stocks'!H504</f>
        <v>-0.00357462019660404</v>
      </c>
      <c r="J502" s="190" t="n">
        <f aca="false">'[1]Asian Equities'!H504</f>
        <v>-0.00384985563041396</v>
      </c>
      <c r="K502" s="190" t="n">
        <f aca="false">'[1]Short Term US Gvt'!H504</f>
        <v>-0.0010515247108307</v>
      </c>
      <c r="L502" s="190" t="n">
        <f aca="false">'[1]Long Term US Gvt'!H504</f>
        <v>-0.00112485939257589</v>
      </c>
      <c r="M502" s="190" t="n">
        <f aca="false">'[1]High Yield Bond'!H504</f>
        <v>0.00420168067226912</v>
      </c>
      <c r="N502" s="190" t="n">
        <f aca="false">'[1]High Yield Muni'!H504</f>
        <v>0</v>
      </c>
      <c r="O502" s="190" t="n">
        <f aca="false">'[1]EM Country Debt'!H504</f>
        <v>-0.00103734439834025</v>
      </c>
      <c r="P502" s="190" t="n">
        <f aca="false">'[1]Natural Resources'!H504</f>
        <v>-0.00643776824034348</v>
      </c>
      <c r="Q502" s="190" t="n">
        <f aca="false">'[1]Precious Metals'!H504</f>
        <v>-0.00907029478458055</v>
      </c>
    </row>
    <row r="503" customFormat="false" ht="12.75" hidden="false" customHeight="false" outlineLevel="0" collapsed="false">
      <c r="C503" s="189" t="n">
        <f aca="false">(1+0.93%)^(1/360)-1</f>
        <v>2.5714278558242E-005</v>
      </c>
      <c r="D503" s="190" t="n">
        <f aca="false">'[1]Large Cap Growth'!H505</f>
        <v>0.00538065254722375</v>
      </c>
      <c r="E503" s="190" t="n">
        <f aca="false">'[1]Small Cap Value '!H505</f>
        <v>-0.00600901352028027</v>
      </c>
      <c r="F503" s="190" t="n">
        <f aca="false">'[1]European Equities'!H505</f>
        <v>-0.000973236009732315</v>
      </c>
      <c r="G503" s="190" t="n">
        <f aca="false">'[1]Japan Equities'!H505</f>
        <v>0.0117647058823529</v>
      </c>
      <c r="H503" s="190" t="n">
        <f aca="false">'[1]Latam Equities'!H505</f>
        <v>0.0042918454935621</v>
      </c>
      <c r="I503" s="190" t="n">
        <f aca="false">'[1]EM Stocks'!H505</f>
        <v>0.00448430493273544</v>
      </c>
      <c r="J503" s="190" t="n">
        <f aca="false">'[1]Asian Equities'!H505</f>
        <v>0.00579710144927548</v>
      </c>
      <c r="K503" s="190" t="n">
        <f aca="false">'[1]Short Term US Gvt'!H505</f>
        <v>0</v>
      </c>
      <c r="L503" s="190" t="n">
        <f aca="false">'[1]Long Term US Gvt'!H505</f>
        <v>-0.00225225225225245</v>
      </c>
      <c r="M503" s="190" t="n">
        <f aca="false">'[1]High Yield Bond'!H505</f>
        <v>0</v>
      </c>
      <c r="N503" s="190" t="n">
        <f aca="false">'[1]High Yield Muni'!H505</f>
        <v>0</v>
      </c>
      <c r="O503" s="190" t="n">
        <f aca="false">'[1]EM Country Debt'!H505</f>
        <v>-0.00207684319833867</v>
      </c>
      <c r="P503" s="190" t="n">
        <f aca="false">'[1]Natural Resources'!H505</f>
        <v>0.00215982721382302</v>
      </c>
      <c r="Q503" s="190" t="n">
        <f aca="false">'[1]Precious Metals'!H505</f>
        <v>-0.0125858123569793</v>
      </c>
    </row>
    <row r="504" customFormat="false" ht="12.75" hidden="false" customHeight="false" outlineLevel="0" collapsed="false">
      <c r="C504" s="189" t="n">
        <f aca="false">(1+0.93%)^(1/360)-1</f>
        <v>2.5714278558242E-005</v>
      </c>
      <c r="D504" s="190" t="n">
        <f aca="false">'[1]Large Cap Growth'!H506</f>
        <v>-0.00204964700523791</v>
      </c>
      <c r="E504" s="190" t="n">
        <f aca="false">'[1]Small Cap Value '!H506</f>
        <v>0.00201511335012583</v>
      </c>
      <c r="F504" s="190" t="n">
        <f aca="false">'[1]European Equities'!H506</f>
        <v>0.00340964442279601</v>
      </c>
      <c r="G504" s="190" t="n">
        <f aca="false">'[1]Japan Equities'!H506</f>
        <v>-0.0116279069767442</v>
      </c>
      <c r="H504" s="190" t="n">
        <f aca="false">'[1]Latam Equities'!H506</f>
        <v>0.00854700854700852</v>
      </c>
      <c r="I504" s="190" t="n">
        <f aca="false">'[1]EM Stocks'!H506</f>
        <v>0.0017857142857145</v>
      </c>
      <c r="J504" s="190" t="n">
        <f aca="false">'[1]Asian Equities'!H506</f>
        <v>-0.000960614793467762</v>
      </c>
      <c r="K504" s="190" t="n">
        <f aca="false">'[1]Short Term US Gvt'!H506</f>
        <v>0</v>
      </c>
      <c r="L504" s="190" t="n">
        <f aca="false">'[1]Long Term US Gvt'!H506</f>
        <v>-0.00338600451467264</v>
      </c>
      <c r="M504" s="190" t="n">
        <f aca="false">'[1]High Yield Bond'!H506</f>
        <v>0</v>
      </c>
      <c r="N504" s="190" t="n">
        <f aca="false">'[1]High Yield Muni'!H506</f>
        <v>0</v>
      </c>
      <c r="O504" s="190" t="n">
        <f aca="false">'[1]EM Country Debt'!H506</f>
        <v>0</v>
      </c>
      <c r="P504" s="190" t="n">
        <f aca="false">'[1]Natural Resources'!H506</f>
        <v>-0.00991379310344831</v>
      </c>
      <c r="Q504" s="190" t="n">
        <f aca="false">'[1]Precious Metals'!H506</f>
        <v>0</v>
      </c>
    </row>
    <row r="505" customFormat="false" ht="12.75" hidden="false" customHeight="false" outlineLevel="0" collapsed="false">
      <c r="C505" s="189" t="n">
        <f aca="false">(1+0.93%)^(1/360)-1</f>
        <v>2.5714278558242E-005</v>
      </c>
      <c r="D505" s="190" t="n">
        <f aca="false">'[1]Large Cap Growth'!H507</f>
        <v>-0.000228206298493738</v>
      </c>
      <c r="E505" s="190" t="n">
        <f aca="false">'[1]Small Cap Value '!H507</f>
        <v>0.00100553041729512</v>
      </c>
      <c r="F505" s="190" t="n">
        <f aca="false">'[1]European Equities'!H507</f>
        <v>-0.00533980582524285</v>
      </c>
      <c r="G505" s="190" t="n">
        <f aca="false">'[1]Japan Equities'!H507</f>
        <v>-0.0147058823529411</v>
      </c>
      <c r="H505" s="190" t="n">
        <f aca="false">'[1]Latam Equities'!H507</f>
        <v>-0.00494350282485878</v>
      </c>
      <c r="I505" s="190" t="n">
        <f aca="false">'[1]EM Stocks'!H507</f>
        <v>-0.0169340463458112</v>
      </c>
      <c r="J505" s="190" t="n">
        <f aca="false">'[1]Asian Equities'!H507</f>
        <v>-0.0125000000000001</v>
      </c>
      <c r="K505" s="190" t="n">
        <f aca="false">'[1]Short Term US Gvt'!H507</f>
        <v>0</v>
      </c>
      <c r="L505" s="190" t="n">
        <f aca="false">'[1]Long Term US Gvt'!H507</f>
        <v>0.00679501698754259</v>
      </c>
      <c r="M505" s="190" t="n">
        <f aca="false">'[1]High Yield Bond'!H507</f>
        <v>0</v>
      </c>
      <c r="N505" s="190" t="n">
        <f aca="false">'[1]High Yield Muni'!H507</f>
        <v>0.0020304568527918</v>
      </c>
      <c r="O505" s="190" t="n">
        <f aca="false">'[1]EM Country Debt'!H507</f>
        <v>-0.00104058272632668</v>
      </c>
      <c r="P505" s="190" t="n">
        <f aca="false">'[1]Natural Resources'!H507</f>
        <v>-0.00348280365694376</v>
      </c>
      <c r="Q505" s="190" t="n">
        <f aca="false">'[1]Precious Metals'!H507</f>
        <v>-0.0312862108922365</v>
      </c>
    </row>
    <row r="506" customFormat="false" ht="12.75" hidden="false" customHeight="false" outlineLevel="0" collapsed="false">
      <c r="C506" s="189" t="n">
        <f aca="false">(1+0.93%)^(1/360)-1</f>
        <v>2.5714278558242E-005</v>
      </c>
      <c r="D506" s="190" t="n">
        <f aca="false">'[1]Large Cap Growth'!H508</f>
        <v>-0.0223693220725862</v>
      </c>
      <c r="E506" s="190" t="n">
        <f aca="false">'[1]Small Cap Value '!H508</f>
        <v>-0.0231039678553491</v>
      </c>
      <c r="F506" s="190" t="n">
        <f aca="false">'[1]European Equities'!H508</f>
        <v>-0.0141532454856027</v>
      </c>
      <c r="G506" s="190" t="n">
        <f aca="false">'[1]Japan Equities'!H508</f>
        <v>-0.017910447761194</v>
      </c>
      <c r="H506" s="190" t="n">
        <f aca="false">'[1]Latam Equities'!H508</f>
        <v>-0.0156139105748758</v>
      </c>
      <c r="I506" s="190" t="n">
        <f aca="false">'[1]EM Stocks'!H508</f>
        <v>-0.000906618313689878</v>
      </c>
      <c r="J506" s="190" t="n">
        <f aca="false">'[1]Asian Equities'!H508</f>
        <v>-0.00194741966893863</v>
      </c>
      <c r="K506" s="190" t="n">
        <f aca="false">'[1]Short Term US Gvt'!H508</f>
        <v>0.00210526315789461</v>
      </c>
      <c r="L506" s="190" t="n">
        <f aca="false">'[1]Long Term US Gvt'!H508</f>
        <v>0.00224971878515179</v>
      </c>
      <c r="M506" s="190" t="n">
        <f aca="false">'[1]High Yield Bond'!H508</f>
        <v>-0.00627615062761511</v>
      </c>
      <c r="N506" s="190" t="n">
        <f aca="false">'[1]High Yield Muni'!H508</f>
        <v>0</v>
      </c>
      <c r="O506" s="190" t="n">
        <f aca="false">'[1]EM Country Debt'!H508</f>
        <v>-0.00104166666666661</v>
      </c>
      <c r="P506" s="190" t="n">
        <f aca="false">'[1]Natural Resources'!H508</f>
        <v>-0.0109217999126257</v>
      </c>
      <c r="Q506" s="190" t="n">
        <f aca="false">'[1]Precious Metals'!H508</f>
        <v>0.00478468899521545</v>
      </c>
    </row>
    <row r="507" customFormat="false" ht="12.75" hidden="false" customHeight="false" outlineLevel="0" collapsed="false">
      <c r="C507" s="189" t="n">
        <f aca="false">(1+0.93%)^(1/360)-1</f>
        <v>2.5714278558242E-005</v>
      </c>
      <c r="D507" s="190" t="n">
        <f aca="false">'[1]Large Cap Growth'!H509</f>
        <v>-0.00618725192621994</v>
      </c>
      <c r="E507" s="190" t="n">
        <f aca="false">'[1]Small Cap Value '!H509</f>
        <v>0.00154241645244224</v>
      </c>
      <c r="F507" s="190" t="n">
        <f aca="false">'[1]European Equities'!H509</f>
        <v>-0.00742574257425732</v>
      </c>
      <c r="G507" s="190" t="n">
        <f aca="false">'[1]Japan Equities'!H509</f>
        <v>-0.0136778115501519</v>
      </c>
      <c r="H507" s="190" t="n">
        <f aca="false">'[1]Latam Equities'!H509</f>
        <v>0.0115356885364095</v>
      </c>
      <c r="I507" s="190" t="n">
        <f aca="false">'[1]EM Stocks'!H509</f>
        <v>-0.012704174228675</v>
      </c>
      <c r="J507" s="190" t="n">
        <f aca="false">'[1]Asian Equities'!H509</f>
        <v>-0.0117073170731706</v>
      </c>
      <c r="K507" s="190" t="n">
        <f aca="false">'[1]Short Term US Gvt'!H509</f>
        <v>-0.00210084033613445</v>
      </c>
      <c r="L507" s="190" t="n">
        <f aca="false">'[1]Long Term US Gvt'!H509</f>
        <v>-0.00224466891133557</v>
      </c>
      <c r="M507" s="190" t="n">
        <f aca="false">'[1]High Yield Bond'!H509</f>
        <v>-0.00210526315789472</v>
      </c>
      <c r="N507" s="190" t="n">
        <f aca="false">'[1]High Yield Muni'!H509</f>
        <v>0</v>
      </c>
      <c r="O507" s="190" t="n">
        <f aca="false">'[1]EM Country Debt'!H509</f>
        <v>0.00521376433785203</v>
      </c>
      <c r="P507" s="190" t="n">
        <f aca="false">'[1]Natural Resources'!H509</f>
        <v>-0.0110424028268551</v>
      </c>
      <c r="Q507" s="190" t="n">
        <f aca="false">'[1]Precious Metals'!H509</f>
        <v>-0.00119047619047619</v>
      </c>
    </row>
    <row r="508" customFormat="false" ht="12.75" hidden="false" customHeight="false" outlineLevel="0" collapsed="false">
      <c r="C508" s="189" t="n">
        <f aca="false">(1+0.93%)^(1/360)-1</f>
        <v>2.5714278558242E-005</v>
      </c>
      <c r="D508" s="190" t="n">
        <f aca="false">'[1]Large Cap Growth'!H510</f>
        <v>-0.00916245741806654</v>
      </c>
      <c r="E508" s="190" t="n">
        <f aca="false">'[1]Small Cap Value '!H510</f>
        <v>-0.0179671457905545</v>
      </c>
      <c r="F508" s="190" t="n">
        <f aca="false">'[1]European Equities'!H510</f>
        <v>0.00149625935162079</v>
      </c>
      <c r="G508" s="190" t="n">
        <f aca="false">'[1]Japan Equities'!H510</f>
        <v>0.0169491525423728</v>
      </c>
      <c r="H508" s="190" t="n">
        <f aca="false">'[1]Latam Equities'!H510</f>
        <v>-0.00427655024946538</v>
      </c>
      <c r="I508" s="190" t="n">
        <f aca="false">'[1]EM Stocks'!H510</f>
        <v>-0.0064338235294118</v>
      </c>
      <c r="J508" s="190" t="n">
        <f aca="false">'[1]Asian Equities'!H510</f>
        <v>-0.00197433366238908</v>
      </c>
      <c r="K508" s="190" t="n">
        <f aca="false">'[1]Short Term US Gvt'!H510</f>
        <v>-0.00105263157894731</v>
      </c>
      <c r="L508" s="190" t="n">
        <f aca="false">'[1]Long Term US Gvt'!H510</f>
        <v>-0.0044994375703038</v>
      </c>
      <c r="M508" s="190" t="n">
        <f aca="false">'[1]High Yield Bond'!H510</f>
        <v>-0.00105485232067504</v>
      </c>
      <c r="N508" s="190" t="n">
        <f aca="false">'[1]High Yield Muni'!H510</f>
        <v>0</v>
      </c>
      <c r="O508" s="190" t="n">
        <f aca="false">'[1]EM Country Debt'!H510</f>
        <v>-0.00414937759336109</v>
      </c>
      <c r="P508" s="190" t="n">
        <f aca="false">'[1]Natural Resources'!H510</f>
        <v>-0.011612326931666</v>
      </c>
      <c r="Q508" s="190" t="n">
        <f aca="false">'[1]Precious Metals'!H510</f>
        <v>0.00238379022646007</v>
      </c>
    </row>
    <row r="509" customFormat="false" ht="12.75" hidden="false" customHeight="false" outlineLevel="0" collapsed="false">
      <c r="C509" s="189" t="n">
        <f aca="false">(1+0.93%)^(1/360)-1</f>
        <v>2.5714278558242E-005</v>
      </c>
      <c r="D509" s="190" t="n">
        <f aca="false">'[1]Large Cap Growth'!H511</f>
        <v>0.0282157676348549</v>
      </c>
      <c r="E509" s="190" t="n">
        <f aca="false">'[1]Small Cap Value '!H511</f>
        <v>0.00836382645060119</v>
      </c>
      <c r="F509" s="190" t="n">
        <f aca="false">'[1]European Equities'!H511</f>
        <v>0.00796812749003983</v>
      </c>
      <c r="G509" s="190" t="n">
        <f aca="false">'[1]Japan Equities'!H511</f>
        <v>0.0136363636363637</v>
      </c>
      <c r="H509" s="190" t="n">
        <f aca="false">'[1]Latam Equities'!H511</f>
        <v>0.00644237652111657</v>
      </c>
      <c r="I509" s="190" t="n">
        <f aca="false">'[1]EM Stocks'!H511</f>
        <v>-0.0083256244218316</v>
      </c>
      <c r="J509" s="190" t="n">
        <f aca="false">'[1]Asian Equities'!H511</f>
        <v>-0.00989119683481698</v>
      </c>
      <c r="K509" s="190" t="n">
        <f aca="false">'[1]Short Term US Gvt'!H511</f>
        <v>-0.00105374077976816</v>
      </c>
      <c r="L509" s="190" t="n">
        <f aca="false">'[1]Long Term US Gvt'!H511</f>
        <v>-0.00338983050847452</v>
      </c>
      <c r="M509" s="190" t="n">
        <f aca="false">'[1]High Yield Bond'!H511</f>
        <v>0.00211193241816265</v>
      </c>
      <c r="N509" s="190" t="n">
        <f aca="false">'[1]High Yield Muni'!H511</f>
        <v>-0.00303951367781152</v>
      </c>
      <c r="O509" s="190" t="n">
        <f aca="false">'[1]EM Country Debt'!H511</f>
        <v>-0.00625000000000009</v>
      </c>
      <c r="P509" s="190" t="n">
        <f aca="false">'[1]Natural Resources'!H511</f>
        <v>0.0140081337550837</v>
      </c>
      <c r="Q509" s="190" t="n">
        <f aca="false">'[1]Precious Metals'!H511</f>
        <v>-0.00594530321046383</v>
      </c>
    </row>
    <row r="510" customFormat="false" ht="12.75" hidden="false" customHeight="false" outlineLevel="0" collapsed="false">
      <c r="C510" s="189" t="n">
        <f aca="false">(1+0.93%)^(1/360)-1</f>
        <v>2.5714278558242E-005</v>
      </c>
      <c r="D510" s="190" t="n">
        <f aca="false">'[1]Large Cap Growth'!H512</f>
        <v>-0.0125677389599909</v>
      </c>
      <c r="E510" s="190" t="n">
        <f aca="false">'[1]Small Cap Value '!H512</f>
        <v>-0.0160705028512181</v>
      </c>
      <c r="F510" s="190" t="n">
        <f aca="false">'[1]European Equities'!H512</f>
        <v>-0.00889328063241102</v>
      </c>
      <c r="G510" s="190" t="n">
        <f aca="false">'[1]Japan Equities'!H512</f>
        <v>-0.0074738415545591</v>
      </c>
      <c r="H510" s="190" t="n">
        <f aca="false">'[1]Latam Equities'!H512</f>
        <v>-0.0227596017069701</v>
      </c>
      <c r="I510" s="190" t="n">
        <f aca="false">'[1]EM Stocks'!H512</f>
        <v>-0.0046641791044777</v>
      </c>
      <c r="J510" s="190" t="n">
        <f aca="false">'[1]Asian Equities'!H512</f>
        <v>0.00999000999000987</v>
      </c>
      <c r="K510" s="190" t="n">
        <f aca="false">'[1]Short Term US Gvt'!H512</f>
        <v>0</v>
      </c>
      <c r="L510" s="190" t="n">
        <f aca="false">'[1]Long Term US Gvt'!H512</f>
        <v>0.00340136054421758</v>
      </c>
      <c r="M510" s="190" t="n">
        <f aca="false">'[1]High Yield Bond'!H512</f>
        <v>-0.00210748155953633</v>
      </c>
      <c r="N510" s="190" t="n">
        <f aca="false">'[1]High Yield Muni'!H512</f>
        <v>-0.00101626016260159</v>
      </c>
      <c r="O510" s="190" t="n">
        <f aca="false">'[1]EM Country Debt'!H512</f>
        <v>-0.00733752620545058</v>
      </c>
      <c r="P510" s="190" t="n">
        <f aca="false">'[1]Natural Resources'!H512</f>
        <v>0.00490196078431371</v>
      </c>
      <c r="Q510" s="190" t="n">
        <f aca="false">'[1]Precious Metals'!H512</f>
        <v>-0.0322966507177033</v>
      </c>
    </row>
    <row r="511" customFormat="false" ht="12.75" hidden="false" customHeight="false" outlineLevel="0" collapsed="false">
      <c r="C511" s="189" t="n">
        <f aca="false">(1+0.93%)^(1/360)-1</f>
        <v>2.5714278558242E-005</v>
      </c>
      <c r="D511" s="190" t="n">
        <f aca="false">'[1]Large Cap Growth'!H513</f>
        <v>0.0135450723960766</v>
      </c>
      <c r="E511" s="190" t="n">
        <f aca="false">'[1]Small Cap Value '!H513</f>
        <v>0</v>
      </c>
      <c r="F511" s="190" t="n">
        <f aca="false">'[1]European Equities'!H513</f>
        <v>-0.00398803589232299</v>
      </c>
      <c r="G511" s="190" t="n">
        <f aca="false">'[1]Japan Equities'!H513</f>
        <v>0.0120481927710843</v>
      </c>
      <c r="H511" s="190" t="n">
        <f aca="false">'[1]Latam Equities'!H513</f>
        <v>0.000727802037845615</v>
      </c>
      <c r="I511" s="190" t="n">
        <f aca="false">'[1]EM Stocks'!H513</f>
        <v>0.00187441424554824</v>
      </c>
      <c r="J511" s="190" t="n">
        <f aca="false">'[1]Asian Equities'!H513</f>
        <v>0.00296735905044532</v>
      </c>
      <c r="K511" s="190" t="n">
        <f aca="false">'[1]Short Term US Gvt'!H513</f>
        <v>-0.00105485232067504</v>
      </c>
      <c r="L511" s="190" t="n">
        <f aca="false">'[1]Long Term US Gvt'!H513</f>
        <v>-0.00338983050847452</v>
      </c>
      <c r="M511" s="190" t="n">
        <f aca="false">'[1]High Yield Bond'!H513</f>
        <v>0.00105596620908122</v>
      </c>
      <c r="N511" s="190" t="n">
        <f aca="false">'[1]High Yield Muni'!H513</f>
        <v>-0.00101729399796535</v>
      </c>
      <c r="O511" s="190" t="n">
        <f aca="false">'[1]EM Country Debt'!H513</f>
        <v>-0.00211193241816277</v>
      </c>
      <c r="P511" s="190" t="n">
        <f aca="false">'[1]Natural Resources'!H513</f>
        <v>-0.0133037694013304</v>
      </c>
      <c r="Q511" s="190" t="n">
        <f aca="false">'[1]Precious Metals'!H513</f>
        <v>0.0135970333745363</v>
      </c>
    </row>
    <row r="512" customFormat="false" ht="12.75" hidden="false" customHeight="false" outlineLevel="0" collapsed="false">
      <c r="C512" s="189" t="n">
        <f aca="false">(1+0.93%)^(1/360)-1</f>
        <v>2.5714278558242E-005</v>
      </c>
      <c r="D512" s="190" t="n">
        <f aca="false">'[1]Large Cap Growth'!H514</f>
        <v>-0.00288018433179726</v>
      </c>
      <c r="E512" s="190" t="n">
        <f aca="false">'[1]Small Cap Value '!H514</f>
        <v>-0.00737618545837726</v>
      </c>
      <c r="F512" s="190" t="n">
        <f aca="false">'[1]European Equities'!H514</f>
        <v>0.0125125125125125</v>
      </c>
      <c r="G512" s="190" t="n">
        <f aca="false">'[1]Japan Equities'!H514</f>
        <v>0.00595238095238093</v>
      </c>
      <c r="H512" s="190" t="n">
        <f aca="false">'[1]Latam Equities'!H514</f>
        <v>0.00509090909090904</v>
      </c>
      <c r="I512" s="190" t="n">
        <f aca="false">'[1]EM Stocks'!H514</f>
        <v>0.00280636108512633</v>
      </c>
      <c r="J512" s="190" t="n">
        <f aca="false">'[1]Asian Equities'!H514</f>
        <v>0.00394477317554243</v>
      </c>
      <c r="K512" s="190" t="n">
        <f aca="false">'[1]Short Term US Gvt'!H514</f>
        <v>0</v>
      </c>
      <c r="L512" s="190" t="n">
        <f aca="false">'[1]Long Term US Gvt'!H514</f>
        <v>0.00453514739229011</v>
      </c>
      <c r="M512" s="190" t="n">
        <f aca="false">'[1]High Yield Bond'!H514</f>
        <v>-0.00105485232067504</v>
      </c>
      <c r="N512" s="190" t="n">
        <f aca="false">'[1]High Yield Muni'!H514</f>
        <v>-0.00101832993890016</v>
      </c>
      <c r="O512" s="190" t="n">
        <f aca="false">'[1]EM Country Debt'!H514</f>
        <v>0.0010582010582012</v>
      </c>
      <c r="P512" s="190" t="n">
        <f aca="false">'[1]Natural Resources'!H514</f>
        <v>0.0161797752808988</v>
      </c>
      <c r="Q512" s="190" t="n">
        <f aca="false">'[1]Precious Metals'!H514</f>
        <v>0.00487804878048781</v>
      </c>
    </row>
    <row r="513" customFormat="false" ht="12.75" hidden="false" customHeight="false" outlineLevel="0" collapsed="false">
      <c r="C513" s="189" t="n">
        <f aca="false">(1+0.93%)^(1/360)-1</f>
        <v>2.5714278558242E-005</v>
      </c>
      <c r="D513" s="190" t="n">
        <f aca="false">'[1]Large Cap Growth'!H515</f>
        <v>0.00658578856152525</v>
      </c>
      <c r="E513" s="190" t="n">
        <f aca="false">'[1]Small Cap Value '!H515</f>
        <v>-0.00743099787685775</v>
      </c>
      <c r="F513" s="190" t="n">
        <f aca="false">'[1]European Equities'!H515</f>
        <v>-0.00197726149283239</v>
      </c>
      <c r="G513" s="190" t="n">
        <f aca="false">'[1]Japan Equities'!H515</f>
        <v>-0.00295857988165671</v>
      </c>
      <c r="H513" s="190" t="n">
        <f aca="false">'[1]Latam Equities'!H515</f>
        <v>-0.00723589001447178</v>
      </c>
      <c r="I513" s="190" t="n">
        <f aca="false">'[1]EM Stocks'!H515</f>
        <v>-0.0074626865671642</v>
      </c>
      <c r="J513" s="190" t="n">
        <f aca="false">'[1]Asian Equities'!H515</f>
        <v>-0.00294695481335949</v>
      </c>
      <c r="K513" s="190" t="n">
        <f aca="false">'[1]Short Term US Gvt'!H515</f>
        <v>-0.00316789862724409</v>
      </c>
      <c r="L513" s="190" t="n">
        <f aca="false">'[1]Long Term US Gvt'!H515</f>
        <v>-0.00564334085778773</v>
      </c>
      <c r="M513" s="190" t="n">
        <f aca="false">'[1]High Yield Bond'!H515</f>
        <v>0.00105596620908122</v>
      </c>
      <c r="N513" s="190" t="n">
        <f aca="false">'[1]High Yield Muni'!H515</f>
        <v>-0.0020387359836902</v>
      </c>
      <c r="O513" s="190" t="n">
        <f aca="false">'[1]EM Country Debt'!H515</f>
        <v>-0.00422832980972521</v>
      </c>
      <c r="P513" s="190" t="n">
        <f aca="false">'[1]Natural Resources'!H515</f>
        <v>-0.0176912870411322</v>
      </c>
      <c r="Q513" s="190" t="n">
        <f aca="false">'[1]Precious Metals'!H515</f>
        <v>0.00849514563106801</v>
      </c>
    </row>
    <row r="514" customFormat="false" ht="12.75" hidden="false" customHeight="false" outlineLevel="0" collapsed="false">
      <c r="C514" s="189" t="n">
        <f aca="false">(1+0.93%)^(1/360)-1</f>
        <v>2.5714278558242E-005</v>
      </c>
      <c r="D514" s="190" t="n">
        <f aca="false">'[1]Large Cap Growth'!H516</f>
        <v>0.00436179981634521</v>
      </c>
      <c r="E514" s="190" t="n">
        <f aca="false">'[1]Small Cap Value '!H516</f>
        <v>0.00053475935828895</v>
      </c>
      <c r="F514" s="190" t="n">
        <f aca="false">'[1]European Equities'!H516</f>
        <v>0.00742942050520057</v>
      </c>
      <c r="G514" s="190" t="n">
        <f aca="false">'[1]Japan Equities'!H516</f>
        <v>-0.0089020771513354</v>
      </c>
      <c r="H514" s="190" t="n">
        <f aca="false">'[1]Latam Equities'!H516</f>
        <v>-0.00437317784256563</v>
      </c>
      <c r="I514" s="190" t="n">
        <f aca="false">'[1]EM Stocks'!H516</f>
        <v>0</v>
      </c>
      <c r="J514" s="190" t="n">
        <f aca="false">'[1]Asian Equities'!H516</f>
        <v>0</v>
      </c>
      <c r="K514" s="190" t="n">
        <f aca="false">'[1]Short Term US Gvt'!H516</f>
        <v>-0.00105932203389825</v>
      </c>
      <c r="L514" s="190" t="n">
        <f aca="false">'[1]Long Term US Gvt'!H516</f>
        <v>-0.00227014755959154</v>
      </c>
      <c r="M514" s="190" t="n">
        <f aca="false">'[1]High Yield Bond'!H516</f>
        <v>0.00105485232067504</v>
      </c>
      <c r="N514" s="190" t="n">
        <f aca="false">'[1]High Yield Muni'!H516</f>
        <v>-0.00306435137895811</v>
      </c>
      <c r="O514" s="190" t="n">
        <f aca="false">'[1]EM Country Debt'!H516</f>
        <v>-0.00106157112526539</v>
      </c>
      <c r="P514" s="190" t="n">
        <f aca="false">'[1]Natural Resources'!H516</f>
        <v>0.0085547050877981</v>
      </c>
      <c r="Q514" s="190" t="n">
        <f aca="false">'[1]Precious Metals'!H516</f>
        <v>0.00120336943441624</v>
      </c>
    </row>
    <row r="515" customFormat="false" ht="12.75" hidden="false" customHeight="false" outlineLevel="0" collapsed="false">
      <c r="C515" s="189" t="n">
        <f aca="false">(1+0.93%)^(1/360)-1</f>
        <v>2.5714278558242E-005</v>
      </c>
      <c r="D515" s="190" t="n">
        <f aca="false">'[1]Large Cap Growth'!H517</f>
        <v>0.0181714285714285</v>
      </c>
      <c r="E515" s="190" t="n">
        <f aca="false">'[1]Small Cap Value '!H517</f>
        <v>0.0058792089791555</v>
      </c>
      <c r="F515" s="190" t="n">
        <f aca="false">'[1]European Equities'!H517</f>
        <v>0.0054080629301867</v>
      </c>
      <c r="G515" s="190" t="n">
        <f aca="false">'[1]Japan Equities'!H517</f>
        <v>-0.0239520958083832</v>
      </c>
      <c r="H515" s="190" t="n">
        <f aca="false">'[1]Latam Equities'!H517</f>
        <v>0.0139092240117129</v>
      </c>
      <c r="I515" s="190" t="n">
        <f aca="false">'[1]EM Stocks'!H517</f>
        <v>0.000939849624060241</v>
      </c>
      <c r="J515" s="190" t="n">
        <f aca="false">'[1]Asian Equities'!H517</f>
        <v>-0.000985221674876802</v>
      </c>
      <c r="K515" s="190" t="n">
        <f aca="false">'[1]Short Term US Gvt'!H517</f>
        <v>-0.00318133616118765</v>
      </c>
      <c r="L515" s="190" t="n">
        <f aca="false">'[1]Long Term US Gvt'!H517</f>
        <v>-0.00568828213879391</v>
      </c>
      <c r="M515" s="190" t="n">
        <f aca="false">'[1]High Yield Bond'!H517</f>
        <v>0.00526870389884082</v>
      </c>
      <c r="N515" s="190" t="n">
        <f aca="false">'[1]High Yield Muni'!H517</f>
        <v>-0.00102459016393441</v>
      </c>
      <c r="O515" s="190" t="n">
        <f aca="false">'[1]EM Country Debt'!H517</f>
        <v>0</v>
      </c>
      <c r="P515" s="190" t="n">
        <f aca="false">'[1]Natural Resources'!H517</f>
        <v>0.0111607142857142</v>
      </c>
      <c r="Q515" s="190" t="n">
        <f aca="false">'[1]Precious Metals'!H517</f>
        <v>0.0264423076923075</v>
      </c>
    </row>
    <row r="516" customFormat="false" ht="12.75" hidden="false" customHeight="false" outlineLevel="0" collapsed="false">
      <c r="C516" s="189" t="n">
        <f aca="false">(1+0.93%)^(1/360)-1</f>
        <v>2.5714278558242E-005</v>
      </c>
      <c r="D516" s="190" t="n">
        <f aca="false">'[1]Large Cap Growth'!H518</f>
        <v>0.0144797395891794</v>
      </c>
      <c r="E516" s="190" t="n">
        <f aca="false">'[1]Small Cap Value '!H518</f>
        <v>0.00159404888416592</v>
      </c>
      <c r="F516" s="190" t="n">
        <f aca="false">'[1]European Equities'!H518</f>
        <v>0.00293398533007339</v>
      </c>
      <c r="G516" s="190" t="n">
        <f aca="false">'[1]Japan Equities'!H518</f>
        <v>-0.0168711656441717</v>
      </c>
      <c r="H516" s="190" t="n">
        <f aca="false">'[1]Latam Equities'!H518</f>
        <v>0.00649819494584847</v>
      </c>
      <c r="I516" s="190" t="n">
        <f aca="false">'[1]EM Stocks'!H518</f>
        <v>-0.0084507042253521</v>
      </c>
      <c r="J516" s="190" t="n">
        <f aca="false">'[1]Asian Equities'!H518</f>
        <v>-0.00394477317554254</v>
      </c>
      <c r="K516" s="190" t="n">
        <f aca="false">'[1]Short Term US Gvt'!H518</f>
        <v>-0.00212765957446803</v>
      </c>
      <c r="L516" s="190" t="n">
        <f aca="false">'[1]Long Term US Gvt'!H518</f>
        <v>-0.00915331807780317</v>
      </c>
      <c r="M516" s="190" t="n">
        <f aca="false">'[1]High Yield Bond'!H518</f>
        <v>0.00209643605870036</v>
      </c>
      <c r="N516" s="190" t="n">
        <f aca="false">'[1]High Yield Muni'!H518</f>
        <v>0</v>
      </c>
      <c r="O516" s="190" t="n">
        <f aca="false">'[1]EM Country Debt'!H518</f>
        <v>-0.00637619553666313</v>
      </c>
      <c r="P516" s="190" t="n">
        <f aca="false">'[1]Natural Resources'!H518</f>
        <v>0.0185430463576159</v>
      </c>
      <c r="Q516" s="190" t="n">
        <f aca="false">'[1]Precious Metals'!H518</f>
        <v>-0.0081967213114752</v>
      </c>
    </row>
    <row r="517" customFormat="false" ht="12.75" hidden="false" customHeight="false" outlineLevel="0" collapsed="false">
      <c r="C517" s="189" t="n">
        <f aca="false">(1+0.93%)^(1/360)-1</f>
        <v>2.5714278558242E-005</v>
      </c>
      <c r="D517" s="190" t="n">
        <f aca="false">'[1]Large Cap Growth'!H519</f>
        <v>-0.00210223500774509</v>
      </c>
      <c r="E517" s="190" t="n">
        <f aca="false">'[1]Small Cap Value '!H519</f>
        <v>0.00583554376657824</v>
      </c>
      <c r="F517" s="190" t="n">
        <f aca="false">'[1]European Equities'!H519</f>
        <v>-0.00926377376889331</v>
      </c>
      <c r="G517" s="190" t="n">
        <f aca="false">'[1]Japan Equities'!H519</f>
        <v>0.0374414976599065</v>
      </c>
      <c r="H517" s="190" t="n">
        <f aca="false">'[1]Latam Equities'!H519</f>
        <v>-0.00789096126255373</v>
      </c>
      <c r="I517" s="190" t="n">
        <f aca="false">'[1]EM Stocks'!H519</f>
        <v>-0.000946969696969724</v>
      </c>
      <c r="J517" s="190" t="n">
        <f aca="false">'[1]Asian Equities'!H519</f>
        <v>-0.00693069306930694</v>
      </c>
      <c r="K517" s="190" t="n">
        <f aca="false">'[1]Short Term US Gvt'!H519</f>
        <v>0</v>
      </c>
      <c r="L517" s="190" t="n">
        <f aca="false">'[1]Long Term US Gvt'!H519</f>
        <v>0</v>
      </c>
      <c r="M517" s="190" t="n">
        <f aca="false">'[1]High Yield Bond'!H519</f>
        <v>0</v>
      </c>
      <c r="N517" s="190" t="n">
        <f aca="false">'[1]High Yield Muni'!H519</f>
        <v>0</v>
      </c>
      <c r="O517" s="190" t="n">
        <f aca="false">'[1]EM Country Debt'!H519</f>
        <v>0</v>
      </c>
      <c r="P517" s="190" t="n">
        <f aca="false">'[1]Natural Resources'!H519</f>
        <v>-0.0238404854789771</v>
      </c>
      <c r="Q517" s="190" t="n">
        <f aca="false">'[1]Precious Metals'!H519</f>
        <v>-0.0153482880755609</v>
      </c>
    </row>
    <row r="518" customFormat="false" ht="12.75" hidden="false" customHeight="false" outlineLevel="0" collapsed="false">
      <c r="C518" s="189" t="n">
        <f aca="false">(1+0.93%)^(1/360)-1</f>
        <v>2.5714278558242E-005</v>
      </c>
      <c r="D518" s="190" t="n">
        <f aca="false">'[1]Large Cap Growth'!H520</f>
        <v>-0.00266104889677343</v>
      </c>
      <c r="E518" s="190" t="n">
        <f aca="false">'[1]Small Cap Value '!H520</f>
        <v>-0.0068565400843883</v>
      </c>
      <c r="F518" s="190" t="n">
        <f aca="false">'[1]European Equities'!H520</f>
        <v>-0.0073818897637794</v>
      </c>
      <c r="G518" s="190" t="n">
        <f aca="false">'[1]Japan Equities'!H520</f>
        <v>-0.00902255639097749</v>
      </c>
      <c r="H518" s="190" t="n">
        <f aca="false">'[1]Latam Equities'!H520</f>
        <v>-0.00144613159797535</v>
      </c>
      <c r="I518" s="190" t="n">
        <f aca="false">'[1]EM Stocks'!H520</f>
        <v>-0.00284360189573474</v>
      </c>
      <c r="J518" s="190" t="n">
        <f aca="false">'[1]Asian Equities'!H520</f>
        <v>-0.00498504486540363</v>
      </c>
      <c r="K518" s="190" t="n">
        <f aca="false">'[1]Short Term US Gvt'!H520</f>
        <v>0.00106609808102354</v>
      </c>
      <c r="L518" s="190" t="n">
        <f aca="false">'[1]Long Term US Gvt'!H520</f>
        <v>0.00230946882217076</v>
      </c>
      <c r="M518" s="190" t="n">
        <f aca="false">'[1]High Yield Bond'!H520</f>
        <v>-0.0125523012552302</v>
      </c>
      <c r="N518" s="190" t="n">
        <f aca="false">'[1]High Yield Muni'!H520</f>
        <v>0</v>
      </c>
      <c r="O518" s="190" t="n">
        <f aca="false">'[1]EM Country Debt'!H520</f>
        <v>-0.00106951871657757</v>
      </c>
      <c r="P518" s="190" t="n">
        <f aca="false">'[1]Natural Resources'!H520</f>
        <v>0</v>
      </c>
      <c r="Q518" s="190" t="n">
        <f aca="false">'[1]Precious Metals'!H520</f>
        <v>0.00479616306954456</v>
      </c>
    </row>
    <row r="519" customFormat="false" ht="12.75" hidden="false" customHeight="false" outlineLevel="0" collapsed="false">
      <c r="C519" s="189" t="n">
        <f aca="false">(1+0.93%)^(1/360)-1</f>
        <v>2.5714278558242E-005</v>
      </c>
      <c r="D519" s="190" t="n">
        <f aca="false">'[1]Large Cap Growth'!H521</f>
        <v>0.00122290161200667</v>
      </c>
      <c r="E519" s="190" t="n">
        <f aca="false">'[1]Small Cap Value '!H521</f>
        <v>-0.0116834838024429</v>
      </c>
      <c r="F519" s="190" t="n">
        <f aca="false">'[1]European Equities'!H521</f>
        <v>0.00446207238472973</v>
      </c>
      <c r="G519" s="190" t="n">
        <f aca="false">'[1]Japan Equities'!H521</f>
        <v>-0.0166919575113808</v>
      </c>
      <c r="H519" s="190" t="n">
        <f aca="false">'[1]Latam Equities'!H521</f>
        <v>-0.00434467776973213</v>
      </c>
      <c r="I519" s="190" t="n">
        <f aca="false">'[1]EM Stocks'!H521</f>
        <v>-0.00570342205323182</v>
      </c>
      <c r="J519" s="190" t="n">
        <f aca="false">'[1]Asian Equities'!H521</f>
        <v>-0.00701402805611229</v>
      </c>
      <c r="K519" s="190" t="n">
        <f aca="false">'[1]Short Term US Gvt'!H521</f>
        <v>0</v>
      </c>
      <c r="L519" s="190" t="n">
        <f aca="false">'[1]Long Term US Gvt'!H521</f>
        <v>-0.00115207373271886</v>
      </c>
      <c r="M519" s="190" t="n">
        <f aca="false">'[1]High Yield Bond'!H521</f>
        <v>-0.0021186440677966</v>
      </c>
      <c r="N519" s="190" t="n">
        <f aca="false">'[1]High Yield Muni'!H521</f>
        <v>-0.00205128205128202</v>
      </c>
      <c r="O519" s="190" t="n">
        <f aca="false">'[1]EM Country Debt'!H521</f>
        <v>-0.00107066381156318</v>
      </c>
      <c r="P519" s="190" t="n">
        <f aca="false">'[1]Natural Resources'!H521</f>
        <v>-0.00222024866785087</v>
      </c>
      <c r="Q519" s="190" t="n">
        <f aca="false">'[1]Precious Metals'!H521</f>
        <v>-0.0369928400954654</v>
      </c>
    </row>
    <row r="520" customFormat="false" ht="12.75" hidden="false" customHeight="false" outlineLevel="0" collapsed="false">
      <c r="C520" s="189" t="n">
        <f aca="false">(1+0.93%)^(1/360)-1</f>
        <v>2.5714278558242E-005</v>
      </c>
      <c r="D520" s="190" t="n">
        <f aca="false">'[1]Large Cap Growth'!H522</f>
        <v>0.000444148345547291</v>
      </c>
      <c r="E520" s="190" t="n">
        <f aca="false">'[1]Small Cap Value '!H522</f>
        <v>-0.0177324019344438</v>
      </c>
      <c r="F520" s="190" t="n">
        <f aca="false">'[1]European Equities'!H522</f>
        <v>-0.00246791707798621</v>
      </c>
      <c r="G520" s="190" t="n">
        <f aca="false">'[1]Japan Equities'!H522</f>
        <v>0.00154320987654311</v>
      </c>
      <c r="H520" s="190" t="n">
        <f aca="false">'[1]Latam Equities'!H522</f>
        <v>-0.0087272727272727</v>
      </c>
      <c r="I520" s="190" t="n">
        <f aca="false">'[1]EM Stocks'!H522</f>
        <v>-0.00382409177820275</v>
      </c>
      <c r="J520" s="190" t="n">
        <f aca="false">'[1]Asian Equities'!H522</f>
        <v>0</v>
      </c>
      <c r="K520" s="190" t="n">
        <f aca="false">'[1]Short Term US Gvt'!H522</f>
        <v>-0.00212992545260926</v>
      </c>
      <c r="L520" s="190" t="n">
        <f aca="false">'[1]Long Term US Gvt'!H522</f>
        <v>-0.0069204152249136</v>
      </c>
      <c r="M520" s="190" t="n">
        <f aca="false">'[1]High Yield Bond'!H522</f>
        <v>0.00106157112526528</v>
      </c>
      <c r="N520" s="190" t="n">
        <f aca="false">'[1]High Yield Muni'!H522</f>
        <v>0</v>
      </c>
      <c r="O520" s="190" t="n">
        <f aca="false">'[1]EM Country Debt'!H522</f>
        <v>-0.00321543408360125</v>
      </c>
      <c r="P520" s="190" t="n">
        <f aca="false">'[1]Natural Resources'!H522</f>
        <v>-0.0209167779261237</v>
      </c>
      <c r="Q520" s="190" t="n">
        <f aca="false">'[1]Precious Metals'!H522</f>
        <v>0.0260223048327137</v>
      </c>
    </row>
    <row r="521" customFormat="false" ht="12.75" hidden="false" customHeight="false" outlineLevel="0" collapsed="false">
      <c r="C521" s="189" t="n">
        <f aca="false">(1+0.93%)^(1/360)-1</f>
        <v>2.5714278558242E-005</v>
      </c>
      <c r="D521" s="190" t="n">
        <f aca="false">'[1]Large Cap Growth'!H523</f>
        <v>0.0203107658157604</v>
      </c>
      <c r="E521" s="190" t="n">
        <f aca="false">'[1]Small Cap Value '!H523</f>
        <v>0.00875273522975939</v>
      </c>
      <c r="F521" s="190" t="n">
        <f aca="false">'[1]European Equities'!H523</f>
        <v>0.011875309252845</v>
      </c>
      <c r="G521" s="190" t="n">
        <f aca="false">'[1]Japan Equities'!H523</f>
        <v>0.0030816640986131</v>
      </c>
      <c r="H521" s="190" t="n">
        <f aca="false">'[1]Latam Equities'!H523</f>
        <v>0.00513573000733669</v>
      </c>
      <c r="I521" s="190" t="n">
        <f aca="false">'[1]EM Stocks'!H523</f>
        <v>0.00863723608445288</v>
      </c>
      <c r="J521" s="190" t="n">
        <f aca="false">'[1]Asian Equities'!H523</f>
        <v>0.00605449041372363</v>
      </c>
      <c r="K521" s="190" t="n">
        <f aca="false">'[1]Short Term US Gvt'!H523</f>
        <v>0.00106723585912505</v>
      </c>
      <c r="L521" s="190" t="n">
        <f aca="false">'[1]Long Term US Gvt'!H523</f>
        <v>0</v>
      </c>
      <c r="M521" s="190" t="n">
        <f aca="false">'[1]High Yield Bond'!H523</f>
        <v>0.00742311770943793</v>
      </c>
      <c r="N521" s="190" t="n">
        <f aca="false">'[1]High Yield Muni'!H523</f>
        <v>0.00205549845837605</v>
      </c>
      <c r="O521" s="190" t="n">
        <f aca="false">'[1]EM Country Debt'!H523</f>
        <v>0</v>
      </c>
      <c r="P521" s="190" t="n">
        <f aca="false">'[1]Natural Resources'!H523</f>
        <v>0.00454545454545463</v>
      </c>
      <c r="Q521" s="190" t="n">
        <f aca="false">'[1]Precious Metals'!H523</f>
        <v>-0.0350241545893719</v>
      </c>
    </row>
    <row r="522" customFormat="false" ht="12.75" hidden="false" customHeight="false" outlineLevel="0" collapsed="false">
      <c r="C522" s="189" t="n">
        <f aca="false">(1+0.93%)^(1/360)-1</f>
        <v>2.5714278558242E-005</v>
      </c>
      <c r="D522" s="190" t="n">
        <f aca="false">'[1]Large Cap Growth'!H524</f>
        <v>0.0076144892853256</v>
      </c>
      <c r="E522" s="190" t="n">
        <f aca="false">'[1]Small Cap Value '!H524</f>
        <v>0.0140997830802603</v>
      </c>
      <c r="F522" s="190" t="n">
        <f aca="false">'[1]European Equities'!H524</f>
        <v>-0.000977995110024388</v>
      </c>
      <c r="G522" s="190" t="n">
        <f aca="false">'[1]Japan Equities'!H524</f>
        <v>0.0291858678955454</v>
      </c>
      <c r="H522" s="190" t="n">
        <f aca="false">'[1]Latam Equities'!H524</f>
        <v>0.00364963503649651</v>
      </c>
      <c r="I522" s="190" t="n">
        <f aca="false">'[1]EM Stocks'!H524</f>
        <v>-0.0104662226450999</v>
      </c>
      <c r="J522" s="190" t="n">
        <f aca="false">'[1]Asian Equities'!H524</f>
        <v>0.00100300902708117</v>
      </c>
      <c r="K522" s="190" t="n">
        <f aca="false">'[1]Short Term US Gvt'!H524</f>
        <v>0.00106609808102354</v>
      </c>
      <c r="L522" s="190" t="n">
        <f aca="false">'[1]Long Term US Gvt'!H524</f>
        <v>0.00348432055749148</v>
      </c>
      <c r="M522" s="190" t="n">
        <f aca="false">'[1]High Yield Bond'!H524</f>
        <v>0</v>
      </c>
      <c r="N522" s="190" t="n">
        <f aca="false">'[1]High Yield Muni'!H524</f>
        <v>0</v>
      </c>
      <c r="O522" s="190" t="n">
        <f aca="false">'[1]EM Country Debt'!H524</f>
        <v>0.00215053763440864</v>
      </c>
      <c r="P522" s="190" t="n">
        <f aca="false">'[1]Natural Resources'!H524</f>
        <v>0.000452488687782804</v>
      </c>
      <c r="Q522" s="190" t="n">
        <f aca="false">'[1]Precious Metals'!H524</f>
        <v>-0.0287859824780977</v>
      </c>
    </row>
    <row r="523" customFormat="false" ht="12.75" hidden="false" customHeight="false" outlineLevel="0" collapsed="false">
      <c r="C523" s="189" t="n">
        <f aca="false">(1+0.93%)^(1/360)-1</f>
        <v>2.5714278558242E-005</v>
      </c>
      <c r="D523" s="190" t="n">
        <f aca="false">'[1]Large Cap Growth'!H525</f>
        <v>-0.0128468098888049</v>
      </c>
      <c r="E523" s="190" t="n">
        <f aca="false">'[1]Small Cap Value '!H525</f>
        <v>-0.00481283422459888</v>
      </c>
      <c r="F523" s="190" t="n">
        <f aca="false">'[1]European Equities'!H525</f>
        <v>0.00146842878120412</v>
      </c>
      <c r="G523" s="190" t="n">
        <f aca="false">'[1]Japan Equities'!H525</f>
        <v>0.00149253731343291</v>
      </c>
      <c r="H523" s="190" t="n">
        <f aca="false">'[1]Latam Equities'!H525</f>
        <v>0.00509090909090904</v>
      </c>
      <c r="I523" s="190" t="n">
        <f aca="false">'[1]EM Stocks'!H525</f>
        <v>0</v>
      </c>
      <c r="J523" s="190" t="n">
        <f aca="false">'[1]Asian Equities'!H525</f>
        <v>-0.00100200400801598</v>
      </c>
      <c r="K523" s="190" t="n">
        <f aca="false">'[1]Short Term US Gvt'!H525</f>
        <v>-0.00212992545260926</v>
      </c>
      <c r="L523" s="190" t="n">
        <f aca="false">'[1]Long Term US Gvt'!H525</f>
        <v>-0.00347222222222232</v>
      </c>
      <c r="M523" s="190" t="n">
        <f aca="false">'[1]High Yield Bond'!H525</f>
        <v>-0.00105263157894731</v>
      </c>
      <c r="N523" s="190" t="n">
        <f aca="false">'[1]High Yield Muni'!H525</f>
        <v>0</v>
      </c>
      <c r="O523" s="190" t="n">
        <f aca="false">'[1]EM Country Debt'!H525</f>
        <v>0.00321888412017168</v>
      </c>
      <c r="P523" s="190" t="n">
        <f aca="false">'[1]Natural Resources'!H525</f>
        <v>0.00587969244685649</v>
      </c>
      <c r="Q523" s="190" t="n">
        <f aca="false">'[1]Precious Metals'!H525</f>
        <v>-0.009020618556701</v>
      </c>
    </row>
    <row r="524" customFormat="false" ht="12.75" hidden="false" customHeight="false" outlineLevel="0" collapsed="false">
      <c r="C524" s="189" t="n">
        <f aca="false">(1+0.93%)^(1/360)-1</f>
        <v>2.5714278558242E-005</v>
      </c>
      <c r="D524" s="190" t="n">
        <f aca="false">'[1]Large Cap Growth'!H526</f>
        <v>0.022965879265092</v>
      </c>
      <c r="E524" s="190" t="n">
        <f aca="false">'[1]Small Cap Value '!H526</f>
        <v>0.00859752821063942</v>
      </c>
      <c r="F524" s="190" t="n">
        <f aca="false">'[1]European Equities'!H526</f>
        <v>0.00586510263929596</v>
      </c>
      <c r="G524" s="190" t="n">
        <f aca="false">'[1]Japan Equities'!H526</f>
        <v>0.0178837555886737</v>
      </c>
      <c r="H524" s="190" t="n">
        <f aca="false">'[1]Latam Equities'!H526</f>
        <v>0.00217076700434138</v>
      </c>
      <c r="I524" s="190" t="n">
        <f aca="false">'[1]EM Stocks'!H526</f>
        <v>-0.00576923076923086</v>
      </c>
      <c r="J524" s="190" t="n">
        <f aca="false">'[1]Asian Equities'!H526</f>
        <v>0.00501504513540607</v>
      </c>
      <c r="K524" s="190" t="n">
        <f aca="false">'[1]Short Term US Gvt'!H526</f>
        <v>0.00213447171824988</v>
      </c>
      <c r="L524" s="190" t="n">
        <f aca="false">'[1]Long Term US Gvt'!H526</f>
        <v>0.00813008130081294</v>
      </c>
      <c r="M524" s="190" t="n">
        <f aca="false">'[1]High Yield Bond'!H526</f>
        <v>0.00421496311907266</v>
      </c>
      <c r="N524" s="190" t="n">
        <f aca="false">'[1]High Yield Muni'!H526</f>
        <v>0.00307692307692298</v>
      </c>
      <c r="O524" s="190" t="n">
        <f aca="false">'[1]EM Country Debt'!H526</f>
        <v>0.00320855614973281</v>
      </c>
      <c r="P524" s="190" t="n">
        <f aca="false">'[1]Natural Resources'!H526</f>
        <v>-0.0157374100719424</v>
      </c>
      <c r="Q524" s="190" t="n">
        <f aca="false">'[1]Precious Metals'!H526</f>
        <v>-0.0182054616384916</v>
      </c>
    </row>
    <row r="525" customFormat="false" ht="12.75" hidden="false" customHeight="false" outlineLevel="0" collapsed="false">
      <c r="C525" s="189" t="n">
        <f aca="false">(1+0.93%)^(1/360)-1</f>
        <v>2.5714278558242E-005</v>
      </c>
      <c r="D525" s="190" t="n">
        <f aca="false">'[1]Large Cap Growth'!H527</f>
        <v>-0.000427624545649041</v>
      </c>
      <c r="E525" s="190" t="n">
        <f aca="false">'[1]Small Cap Value '!H527</f>
        <v>-0.00692594565796478</v>
      </c>
      <c r="F525" s="190" t="n">
        <f aca="false">'[1]European Equities'!H527</f>
        <v>-0.00437317784256563</v>
      </c>
      <c r="G525" s="190" t="n">
        <f aca="false">'[1]Japan Equities'!H527</f>
        <v>-0.013177159590044</v>
      </c>
      <c r="H525" s="190" t="n">
        <f aca="false">'[1]Latam Equities'!H527</f>
        <v>-0.00505415162454881</v>
      </c>
      <c r="I525" s="190" t="n">
        <f aca="false">'[1]EM Stocks'!H527</f>
        <v>-0.0019342359767891</v>
      </c>
      <c r="J525" s="190" t="n">
        <f aca="false">'[1]Asian Equities'!H527</f>
        <v>-0.00299401197604787</v>
      </c>
      <c r="K525" s="190" t="n">
        <f aca="false">'[1]Short Term US Gvt'!H527</f>
        <v>0</v>
      </c>
      <c r="L525" s="190" t="n">
        <f aca="false">'[1]Long Term US Gvt'!H527</f>
        <v>0.00345622119815681</v>
      </c>
      <c r="M525" s="190" t="n">
        <f aca="false">'[1]High Yield Bond'!H527</f>
        <v>-0.00209863588667358</v>
      </c>
      <c r="N525" s="190" t="n">
        <f aca="false">'[1]High Yield Muni'!H527</f>
        <v>0</v>
      </c>
      <c r="O525" s="190" t="n">
        <f aca="false">'[1]EM Country Debt'!H527</f>
        <v>-0.00106609808102365</v>
      </c>
      <c r="P525" s="190" t="n">
        <f aca="false">'[1]Natural Resources'!H527</f>
        <v>0.00822293284604836</v>
      </c>
      <c r="Q525" s="190" t="n">
        <f aca="false">'[1]Precious Metals'!H527</f>
        <v>-0.00927152317880786</v>
      </c>
    </row>
    <row r="526" customFormat="false" ht="12.75" hidden="false" customHeight="false" outlineLevel="0" collapsed="false">
      <c r="C526" s="189" t="n">
        <f aca="false">(1+0.93%)^(1/360)-1</f>
        <v>2.5714278558242E-005</v>
      </c>
      <c r="D526" s="190" t="n">
        <f aca="false">'[1]Large Cap Growth'!H528</f>
        <v>-0.0101604278074867</v>
      </c>
      <c r="E526" s="190" t="n">
        <f aca="false">'[1]Small Cap Value '!H528</f>
        <v>-0.00482832618025753</v>
      </c>
      <c r="F526" s="190" t="n">
        <f aca="false">'[1]European Equities'!H528</f>
        <v>-0.00341630063445564</v>
      </c>
      <c r="G526" s="190" t="n">
        <f aca="false">'[1]Japan Equities'!H528</f>
        <v>0.0267062314540059</v>
      </c>
      <c r="H526" s="190" t="n">
        <f aca="false">'[1]Latam Equities'!H528</f>
        <v>-0.00870827285921616</v>
      </c>
      <c r="I526" s="190" t="n">
        <f aca="false">'[1]EM Stocks'!H528</f>
        <v>-0.00387596899224818</v>
      </c>
      <c r="J526" s="190" t="n">
        <f aca="false">'[1]Asian Equities'!H528</f>
        <v>-0.00400400400400414</v>
      </c>
      <c r="K526" s="190" t="n">
        <f aca="false">'[1]Short Term US Gvt'!H528</f>
        <v>0</v>
      </c>
      <c r="L526" s="190" t="n">
        <f aca="false">'[1]Long Term US Gvt'!H528</f>
        <v>-0.00688863375430548</v>
      </c>
      <c r="M526" s="190" t="n">
        <f aca="false">'[1]High Yield Bond'!H528</f>
        <v>-0.0010515247108307</v>
      </c>
      <c r="N526" s="190" t="n">
        <f aca="false">'[1]High Yield Muni'!H528</f>
        <v>-0.00102249488752559</v>
      </c>
      <c r="O526" s="190" t="n">
        <f aca="false">'[1]EM Country Debt'!H528</f>
        <v>0</v>
      </c>
      <c r="P526" s="190" t="n">
        <f aca="false">'[1]Natural Resources'!H528</f>
        <v>-0.00634345265065706</v>
      </c>
      <c r="Q526" s="190" t="n">
        <f aca="false">'[1]Precious Metals'!H528</f>
        <v>-0.0294117647058825</v>
      </c>
    </row>
    <row r="527" customFormat="false" ht="12.75" hidden="false" customHeight="false" outlineLevel="0" collapsed="false">
      <c r="C527" s="189" t="n">
        <f aca="false">(1+0.93%)^(1/360)-1</f>
        <v>2.5714278558242E-005</v>
      </c>
      <c r="D527" s="190" t="n">
        <f aca="false">'[1]Large Cap Growth'!H529</f>
        <v>-0.0124257158292814</v>
      </c>
      <c r="E527" s="190" t="n">
        <f aca="false">'[1]Small Cap Value '!H529</f>
        <v>-0.0107816711590296</v>
      </c>
      <c r="F527" s="190" t="n">
        <f aca="false">'[1]European Equities'!H529</f>
        <v>-0.00881488736532832</v>
      </c>
      <c r="G527" s="190" t="n">
        <f aca="false">'[1]Japan Equities'!H529</f>
        <v>-0.0130057803468208</v>
      </c>
      <c r="H527" s="190" t="n">
        <f aca="false">'[1]Latam Equities'!H529</f>
        <v>-0.013177159590044</v>
      </c>
      <c r="I527" s="190" t="n">
        <f aca="false">'[1]EM Stocks'!H529</f>
        <v>0.00389105058365757</v>
      </c>
      <c r="J527" s="190" t="n">
        <f aca="false">'[1]Asian Equities'!H529</f>
        <v>-0.00703517587939684</v>
      </c>
      <c r="K527" s="190" t="n">
        <f aca="false">'[1]Short Term US Gvt'!H529</f>
        <v>0</v>
      </c>
      <c r="L527" s="190" t="n">
        <f aca="false">'[1]Long Term US Gvt'!H529</f>
        <v>-0.0057803468208093</v>
      </c>
      <c r="M527" s="190" t="n">
        <f aca="false">'[1]High Yield Bond'!H529</f>
        <v>-0.00315789473684203</v>
      </c>
      <c r="N527" s="190" t="n">
        <f aca="false">'[1]High Yield Muni'!H529</f>
        <v>0</v>
      </c>
      <c r="O527" s="190" t="n">
        <f aca="false">'[1]EM Country Debt'!H529</f>
        <v>-0.00213447171824965</v>
      </c>
      <c r="P527" s="190" t="n">
        <f aca="false">'[1]Natural Resources'!H529</f>
        <v>-0.0250797993616051</v>
      </c>
      <c r="Q527" s="190" t="n">
        <f aca="false">'[1]Precious Metals'!H529</f>
        <v>0.0123966942148761</v>
      </c>
    </row>
    <row r="528" customFormat="false" ht="12.75" hidden="false" customHeight="false" outlineLevel="0" collapsed="false">
      <c r="C528" s="189" t="n">
        <f aca="false">(1+0.93%)^(1/360)-1</f>
        <v>2.5714278558242E-005</v>
      </c>
      <c r="D528" s="190" t="n">
        <f aca="false">'[1]Large Cap Growth'!H530</f>
        <v>0.00426695842450764</v>
      </c>
      <c r="E528" s="190" t="n">
        <f aca="false">'[1]Small Cap Value '!H530</f>
        <v>0.0016348773841961</v>
      </c>
      <c r="F528" s="190" t="n">
        <f aca="false">'[1]European Equities'!H530</f>
        <v>-0.00889328063241102</v>
      </c>
      <c r="G528" s="190" t="n">
        <f aca="false">'[1]Japan Equities'!H530</f>
        <v>-0.0117130307467057</v>
      </c>
      <c r="H528" s="190" t="n">
        <f aca="false">'[1]Latam Equities'!H530</f>
        <v>0.0029673590504451</v>
      </c>
      <c r="I528" s="190" t="n">
        <f aca="false">'[1]EM Stocks'!H530</f>
        <v>-0.00387596899224818</v>
      </c>
      <c r="J528" s="190" t="n">
        <f aca="false">'[1]Asian Equities'!H530</f>
        <v>-0.00404858299595146</v>
      </c>
      <c r="K528" s="190" t="n">
        <f aca="false">'[1]Short Term US Gvt'!H530</f>
        <v>0.00319488817891367</v>
      </c>
      <c r="L528" s="190" t="n">
        <f aca="false">'[1]Long Term US Gvt'!H530</f>
        <v>0.0127906976744188</v>
      </c>
      <c r="M528" s="190" t="n">
        <f aca="false">'[1]High Yield Bond'!H530</f>
        <v>0</v>
      </c>
      <c r="N528" s="190" t="n">
        <f aca="false">'[1]High Yield Muni'!H530</f>
        <v>0.00511770726714445</v>
      </c>
      <c r="O528" s="190" t="n">
        <f aca="false">'[1]EM Country Debt'!H530</f>
        <v>-0.00320855614973259</v>
      </c>
      <c r="P528" s="190" t="n">
        <f aca="false">'[1]Natural Resources'!H530</f>
        <v>-0.0107577174929842</v>
      </c>
      <c r="Q528" s="190" t="n">
        <f aca="false">'[1]Precious Metals'!H530</f>
        <v>-0.00136054421768705</v>
      </c>
    </row>
    <row r="529" customFormat="false" ht="12.75" hidden="false" customHeight="false" outlineLevel="0" collapsed="false">
      <c r="C529" s="189" t="n">
        <f aca="false">(1+0.93%)^(1/360)-1</f>
        <v>2.5714278558242E-005</v>
      </c>
      <c r="D529" s="190" t="n">
        <f aca="false">'[1]Large Cap Growth'!H531</f>
        <v>0.00599193811962073</v>
      </c>
      <c r="E529" s="190" t="n">
        <f aca="false">'[1]Small Cap Value '!H531</f>
        <v>0.00272034820457012</v>
      </c>
      <c r="F529" s="190" t="n">
        <f aca="false">'[1]European Equities'!H531</f>
        <v>-0.000498504486540319</v>
      </c>
      <c r="G529" s="190" t="n">
        <f aca="false">'[1]Japan Equities'!H531</f>
        <v>0.0281481481481483</v>
      </c>
      <c r="H529" s="190" t="n">
        <f aca="false">'[1]Latam Equities'!H531</f>
        <v>0.00517751479289941</v>
      </c>
      <c r="I529" s="190" t="n">
        <f aca="false">'[1]EM Stocks'!H531</f>
        <v>-0.000972762645914393</v>
      </c>
      <c r="J529" s="190" t="n">
        <f aca="false">'[1]Asian Equities'!H531</f>
        <v>-0.00101626016260159</v>
      </c>
      <c r="K529" s="190" t="n">
        <f aca="false">'[1]Short Term US Gvt'!H531</f>
        <v>-0.00212314225053079</v>
      </c>
      <c r="L529" s="190" t="n">
        <f aca="false">'[1]Long Term US Gvt'!H531</f>
        <v>-0.00229621125143531</v>
      </c>
      <c r="M529" s="190" t="n">
        <f aca="false">'[1]High Yield Bond'!H531</f>
        <v>0</v>
      </c>
      <c r="N529" s="190" t="n">
        <f aca="false">'[1]High Yield Muni'!H531</f>
        <v>0</v>
      </c>
      <c r="O529" s="190" t="n">
        <f aca="false">'[1]EM Country Debt'!H531</f>
        <v>-0.00214592274678105</v>
      </c>
      <c r="P529" s="190" t="n">
        <f aca="false">'[1]Natural Resources'!H531</f>
        <v>0.00236406619385354</v>
      </c>
      <c r="Q529" s="190" t="n">
        <f aca="false">'[1]Precious Metals'!H531</f>
        <v>0.00817438692098094</v>
      </c>
    </row>
    <row r="530" customFormat="false" ht="12.75" hidden="false" customHeight="false" outlineLevel="0" collapsed="false">
      <c r="C530" s="189" t="n">
        <f aca="false">(1+0.93%)^(1/360)-1</f>
        <v>2.5714278558242E-005</v>
      </c>
      <c r="D530" s="190" t="n">
        <f aca="false">'[1]Large Cap Growth'!H532</f>
        <v>0.00335715832791861</v>
      </c>
      <c r="E530" s="190" t="n">
        <f aca="false">'[1]Small Cap Value '!H532</f>
        <v>0.00162778079218673</v>
      </c>
      <c r="F530" s="190" t="n">
        <f aca="false">'[1]European Equities'!H532</f>
        <v>0.0129675810473815</v>
      </c>
      <c r="G530" s="190" t="n">
        <f aca="false">'[1]Japan Equities'!H532</f>
        <v>0.0317002881844379</v>
      </c>
      <c r="H530" s="190" t="n">
        <f aca="false">'[1]Latam Equities'!H532</f>
        <v>-0.0125091979396615</v>
      </c>
      <c r="I530" s="190" t="n">
        <f aca="false">'[1]EM Stocks'!H532</f>
        <v>-0.00194741966893863</v>
      </c>
      <c r="J530" s="190" t="n">
        <f aca="false">'[1]Asian Equities'!H532</f>
        <v>0.00101729399796535</v>
      </c>
      <c r="K530" s="190" t="n">
        <f aca="false">'[1]Short Term US Gvt'!H532</f>
        <v>-0.00106382978723407</v>
      </c>
      <c r="L530" s="190" t="n">
        <f aca="false">'[1]Long Term US Gvt'!H532</f>
        <v>0</v>
      </c>
      <c r="M530" s="190" t="n">
        <f aca="false">'[1]High Yield Bond'!H532</f>
        <v>0.00633579725448774</v>
      </c>
      <c r="N530" s="190" t="n">
        <f aca="false">'[1]High Yield Muni'!H532</f>
        <v>-0.00101832993890016</v>
      </c>
      <c r="O530" s="190" t="n">
        <f aca="false">'[1]EM Country Debt'!H532</f>
        <v>0.00215053763440864</v>
      </c>
      <c r="P530" s="190" t="n">
        <f aca="false">'[1]Natural Resources'!H532</f>
        <v>0.00141509433962272</v>
      </c>
      <c r="Q530" s="190" t="n">
        <f aca="false">'[1]Precious Metals'!H532</f>
        <v>-0.0148648648648649</v>
      </c>
    </row>
    <row r="531" customFormat="false" ht="12.75" hidden="false" customHeight="false" outlineLevel="0" collapsed="false">
      <c r="C531" s="189" t="n">
        <f aca="false">(1+0.93%)^(1/360)-1</f>
        <v>2.5714278558242E-005</v>
      </c>
      <c r="D531" s="190" t="n">
        <f aca="false">'[1]Large Cap Growth'!H533</f>
        <v>-0.0030221262817054</v>
      </c>
      <c r="E531" s="190" t="n">
        <f aca="false">'[1]Small Cap Value '!H533</f>
        <v>-0.00487540628385696</v>
      </c>
      <c r="F531" s="190" t="n">
        <f aca="false">'[1]European Equities'!H533</f>
        <v>0.0073855243722305</v>
      </c>
      <c r="G531" s="190" t="n">
        <f aca="false">'[1]Japan Equities'!H533</f>
        <v>-0.0195530726256984</v>
      </c>
      <c r="H531" s="190" t="n">
        <f aca="false">'[1]Latam Equities'!H533</f>
        <v>0.00223546944858422</v>
      </c>
      <c r="I531" s="190" t="n">
        <f aca="false">'[1]EM Stocks'!H533</f>
        <v>-0.00487804878048792</v>
      </c>
      <c r="J531" s="190" t="n">
        <f aca="false">'[1]Asian Equities'!H533</f>
        <v>-0.00203252032520318</v>
      </c>
      <c r="K531" s="190" t="n">
        <f aca="false">'[1]Short Term US Gvt'!H533</f>
        <v>0</v>
      </c>
      <c r="L531" s="190" t="n">
        <f aca="false">'[1]Long Term US Gvt'!H533</f>
        <v>-0.00115074798619097</v>
      </c>
      <c r="M531" s="190" t="n">
        <f aca="false">'[1]High Yield Bond'!H533</f>
        <v>-0.00629590766002086</v>
      </c>
      <c r="N531" s="190" t="n">
        <f aca="false">'[1]High Yield Muni'!H533</f>
        <v>0</v>
      </c>
      <c r="O531" s="190" t="n">
        <f aca="false">'[1]EM Country Debt'!H533</f>
        <v>-0.00321888412017179</v>
      </c>
      <c r="P531" s="190" t="n">
        <f aca="false">'[1]Natural Resources'!H533</f>
        <v>-0.00423928403203011</v>
      </c>
      <c r="Q531" s="190" t="n">
        <f aca="false">'[1]Precious Metals'!H533</f>
        <v>-0.0164609053497943</v>
      </c>
    </row>
    <row r="532" customFormat="false" ht="12.75" hidden="false" customHeight="false" outlineLevel="0" collapsed="false">
      <c r="C532" s="189" t="n">
        <f aca="false">(1+0.93%)^(1/360)-1</f>
        <v>2.5714278558242E-005</v>
      </c>
      <c r="D532" s="190" t="n">
        <f aca="false">'[1]Large Cap Growth'!H534</f>
        <v>-0.0086608206127532</v>
      </c>
      <c r="E532" s="190" t="n">
        <f aca="false">'[1]Small Cap Value '!H534</f>
        <v>-0.00870985302123029</v>
      </c>
      <c r="F532" s="190" t="n">
        <f aca="false">'[1]European Equities'!H534</f>
        <v>0.00244379276637341</v>
      </c>
      <c r="G532" s="190" t="n">
        <f aca="false">'[1]Japan Equities'!H534</f>
        <v>-0.0056980056980056</v>
      </c>
      <c r="H532" s="190" t="n">
        <f aca="false">'[1]Latam Equities'!H534</f>
        <v>-0.00966542750929356</v>
      </c>
      <c r="I532" s="190" t="n">
        <f aca="false">'[1]EM Stocks'!H534</f>
        <v>0</v>
      </c>
      <c r="J532" s="190" t="n">
        <f aca="false">'[1]Asian Equities'!H534</f>
        <v>0</v>
      </c>
      <c r="K532" s="190" t="n">
        <f aca="false">'[1]Short Term US Gvt'!H534</f>
        <v>0.00638977635782734</v>
      </c>
      <c r="L532" s="190" t="n">
        <f aca="false">'[1]Long Term US Gvt'!H534</f>
        <v>0.01036866359447</v>
      </c>
      <c r="M532" s="190" t="n">
        <f aca="false">'[1]High Yield Bond'!H534</f>
        <v>-0.00316789862724409</v>
      </c>
      <c r="N532" s="190" t="n">
        <f aca="false">'[1]High Yield Muni'!H534</f>
        <v>0.00305810397553508</v>
      </c>
      <c r="O532" s="190" t="n">
        <f aca="false">'[1]EM Country Debt'!H534</f>
        <v>-0.00107642626480087</v>
      </c>
      <c r="P532" s="190" t="n">
        <f aca="false">'[1]Natural Resources'!H534</f>
        <v>-0.0113528855250711</v>
      </c>
      <c r="Q532" s="190" t="n">
        <f aca="false">'[1]Precious Metals'!H534</f>
        <v>0.0209205020920502</v>
      </c>
    </row>
    <row r="533" customFormat="false" ht="12.75" hidden="false" customHeight="false" outlineLevel="0" collapsed="false">
      <c r="C533" s="189" t="n">
        <f aca="false">(1+0.93%)^(1/360)-1</f>
        <v>2.5714278558242E-005</v>
      </c>
      <c r="D533" s="190" t="n">
        <f aca="false">'[1]Large Cap Growth'!H535</f>
        <v>0.00611554002402537</v>
      </c>
      <c r="E533" s="190" t="n">
        <f aca="false">'[1]Small Cap Value '!H535</f>
        <v>-0.0010982976386601</v>
      </c>
      <c r="F533" s="190" t="n">
        <f aca="false">'[1]European Equities'!H535</f>
        <v>-0.00975134080936146</v>
      </c>
      <c r="G533" s="190" t="n">
        <f aca="false">'[1]Japan Equities'!H535</f>
        <v>-0.0444126074498568</v>
      </c>
      <c r="H533" s="190" t="n">
        <f aca="false">'[1]Latam Equities'!H535</f>
        <v>0.00975975975975962</v>
      </c>
      <c r="I533" s="190" t="n">
        <f aca="false">'[1]EM Stocks'!H535</f>
        <v>0.000980392156862964</v>
      </c>
      <c r="J533" s="190" t="n">
        <f aca="false">'[1]Asian Equities'!H535</f>
        <v>0.00101832993890016</v>
      </c>
      <c r="K533" s="190" t="n">
        <f aca="false">'[1]Short Term US Gvt'!H535</f>
        <v>0.00423280423280437</v>
      </c>
      <c r="L533" s="190" t="n">
        <f aca="false">'[1]Long Term US Gvt'!H535</f>
        <v>0.015963511972634</v>
      </c>
      <c r="M533" s="190" t="n">
        <f aca="false">'[1]High Yield Bond'!H535</f>
        <v>-0.0021186440677966</v>
      </c>
      <c r="N533" s="190" t="n">
        <f aca="false">'[1]High Yield Muni'!H535</f>
        <v>0.00508130081300817</v>
      </c>
      <c r="O533" s="190" t="n">
        <f aca="false">'[1]EM Country Debt'!H535</f>
        <v>0.00538793103448287</v>
      </c>
      <c r="P533" s="190" t="n">
        <f aca="false">'[1]Natural Resources'!H535</f>
        <v>0.00956937799043067</v>
      </c>
      <c r="Q533" s="190" t="n">
        <f aca="false">'[1]Precious Metals'!H535</f>
        <v>0.0396174863387979</v>
      </c>
    </row>
    <row r="534" customFormat="false" ht="12.75" hidden="false" customHeight="false" outlineLevel="0" collapsed="false">
      <c r="C534" s="189" t="n">
        <f aca="false">(1+0.93%)^(1/360)-1</f>
        <v>2.5714278558242E-005</v>
      </c>
      <c r="D534" s="190" t="n">
        <f aca="false">'[1]Large Cap Growth'!H536</f>
        <v>-0.0209486595028763</v>
      </c>
      <c r="E534" s="190" t="n">
        <f aca="false">'[1]Small Cap Value '!H536</f>
        <v>-0.00934579439252348</v>
      </c>
      <c r="F534" s="190" t="n">
        <f aca="false">'[1]European Equities'!H536</f>
        <v>-0.00935499753815838</v>
      </c>
      <c r="G534" s="190" t="n">
        <f aca="false">'[1]Japan Equities'!H536</f>
        <v>-0.00599700149925042</v>
      </c>
      <c r="H534" s="190" t="n">
        <f aca="false">'[1]Latam Equities'!H536</f>
        <v>-0.00223048327137543</v>
      </c>
      <c r="I534" s="190" t="n">
        <f aca="false">'[1]EM Stocks'!H536</f>
        <v>-0.0137120470127327</v>
      </c>
      <c r="J534" s="190" t="n">
        <f aca="false">'[1]Asian Equities'!H536</f>
        <v>-0.00203458799593081</v>
      </c>
      <c r="K534" s="190" t="n">
        <f aca="false">'[1]Short Term US Gvt'!H536</f>
        <v>0.00105374077976816</v>
      </c>
      <c r="L534" s="190" t="n">
        <f aca="false">'[1]Long Term US Gvt'!H536</f>
        <v>0.00336700336700324</v>
      </c>
      <c r="M534" s="190" t="n">
        <f aca="false">'[1]High Yield Bond'!H536</f>
        <v>-0.00636942675159236</v>
      </c>
      <c r="N534" s="190" t="n">
        <f aca="false">'[1]High Yield Muni'!H536</f>
        <v>0</v>
      </c>
      <c r="O534" s="190" t="n">
        <f aca="false">'[1]EM Country Debt'!H536</f>
        <v>0.00214362272240076</v>
      </c>
      <c r="P534" s="190" t="n">
        <f aca="false">'[1]Natural Resources'!H536</f>
        <v>-0.0184834123222749</v>
      </c>
      <c r="Q534" s="190" t="n">
        <f aca="false">'[1]Precious Metals'!H536</f>
        <v>-0.0105124835742444</v>
      </c>
    </row>
    <row r="535" customFormat="false" ht="12.75" hidden="false" customHeight="false" outlineLevel="0" collapsed="false">
      <c r="C535" s="189" t="n">
        <f aca="false">(1+0.93%)^(1/360)-1</f>
        <v>2.5714278558242E-005</v>
      </c>
      <c r="D535" s="190" t="n">
        <f aca="false">'[1]Large Cap Growth'!H537</f>
        <v>-0.000221729490022082</v>
      </c>
      <c r="E535" s="190" t="n">
        <f aca="false">'[1]Small Cap Value '!H537</f>
        <v>-0.00887902330743617</v>
      </c>
      <c r="F535" s="190" t="n">
        <f aca="false">'[1]European Equities'!H537</f>
        <v>0.000994035785288228</v>
      </c>
      <c r="G535" s="190" t="n">
        <f aca="false">'[1]Japan Equities'!H537</f>
        <v>0.00603318250377072</v>
      </c>
      <c r="H535" s="190" t="n">
        <f aca="false">'[1]Latam Equities'!H537</f>
        <v>0.00223546944858422</v>
      </c>
      <c r="I535" s="190" t="n">
        <f aca="false">'[1]EM Stocks'!H537</f>
        <v>-0.00297914597815308</v>
      </c>
      <c r="J535" s="190" t="n">
        <f aca="false">'[1]Asian Equities'!H537</f>
        <v>-0.0020387359836902</v>
      </c>
      <c r="K535" s="190" t="n">
        <f aca="false">'[1]Short Term US Gvt'!H537</f>
        <v>0</v>
      </c>
      <c r="L535" s="190" t="n">
        <f aca="false">'[1]Long Term US Gvt'!H537</f>
        <v>0</v>
      </c>
      <c r="M535" s="190" t="n">
        <f aca="false">'[1]High Yield Bond'!H537</f>
        <v>-0.00106837606837606</v>
      </c>
      <c r="N535" s="190" t="n">
        <f aca="false">'[1]High Yield Muni'!H537</f>
        <v>-0.00101112234580381</v>
      </c>
      <c r="O535" s="190" t="n">
        <f aca="false">'[1]EM Country Debt'!H537</f>
        <v>-0.00106951871657757</v>
      </c>
      <c r="P535" s="190" t="n">
        <f aca="false">'[1]Natural Resources'!H537</f>
        <v>-0.0299372283920811</v>
      </c>
      <c r="Q535" s="190" t="n">
        <f aca="false">'[1]Precious Metals'!H537</f>
        <v>0.0106241699867198</v>
      </c>
    </row>
    <row r="536" customFormat="false" ht="12.75" hidden="false" customHeight="false" outlineLevel="0" collapsed="false">
      <c r="C536" s="189" t="n">
        <f aca="false">(1+0.93%)^(1/360)-1</f>
        <v>2.5714278558242E-005</v>
      </c>
      <c r="D536" s="190" t="n">
        <f aca="false">'[1]Large Cap Growth'!H538</f>
        <v>-0.0271678864493236</v>
      </c>
      <c r="E536" s="190" t="n">
        <f aca="false">'[1]Small Cap Value '!H538</f>
        <v>-0.0291153415453527</v>
      </c>
      <c r="F536" s="190" t="n">
        <f aca="false">'[1]European Equities'!H538</f>
        <v>-0.0208540218470706</v>
      </c>
      <c r="G536" s="190" t="n">
        <f aca="false">'[1]Japan Equities'!H538</f>
        <v>-0.0584707646176911</v>
      </c>
      <c r="H536" s="190" t="n">
        <f aca="false">'[1]Latam Equities'!H538</f>
        <v>-0.0141263940520445</v>
      </c>
      <c r="I536" s="190" t="n">
        <f aca="false">'[1]EM Stocks'!H538</f>
        <v>-0.0268924302788844</v>
      </c>
      <c r="J536" s="190" t="n">
        <f aca="false">'[1]Asian Equities'!H538</f>
        <v>-0.0102145045965271</v>
      </c>
      <c r="K536" s="190" t="n">
        <f aca="false">'[1]Short Term US Gvt'!H538</f>
        <v>0</v>
      </c>
      <c r="L536" s="190" t="n">
        <f aca="false">'[1]Long Term US Gvt'!H538</f>
        <v>0.00111856823266221</v>
      </c>
      <c r="M536" s="190" t="n">
        <f aca="false">'[1]High Yield Bond'!H538</f>
        <v>-0.00748663101604286</v>
      </c>
      <c r="N536" s="190" t="n">
        <f aca="false">'[1]High Yield Muni'!H538</f>
        <v>0.00303643724696356</v>
      </c>
      <c r="O536" s="190" t="n">
        <f aca="false">'[1]EM Country Debt'!H538</f>
        <v>-0.0042826552462526</v>
      </c>
      <c r="P536" s="190" t="n">
        <f aca="false">'[1]Natural Resources'!H538</f>
        <v>-0.00199104031856645</v>
      </c>
      <c r="Q536" s="190" t="n">
        <f aca="false">'[1]Precious Metals'!H538</f>
        <v>-0.00262812089356113</v>
      </c>
    </row>
    <row r="537" customFormat="false" ht="12.75" hidden="false" customHeight="false" outlineLevel="0" collapsed="false">
      <c r="C537" s="189" t="n">
        <f aca="false">(1+0.93%)^(1/360)-1</f>
        <v>2.5714278558242E-005</v>
      </c>
      <c r="D537" s="190" t="n">
        <f aca="false">'[1]Large Cap Growth'!H539</f>
        <v>-0.0210874273338654</v>
      </c>
      <c r="E537" s="190" t="n">
        <f aca="false">'[1]Small Cap Value '!H539</f>
        <v>-0.0213379469434833</v>
      </c>
      <c r="F537" s="190" t="n">
        <f aca="false">'[1]European Equities'!H539</f>
        <v>-0.00608519269776864</v>
      </c>
      <c r="G537" s="190" t="n">
        <f aca="false">'[1]Japan Equities'!H539</f>
        <v>-0.017515923566879</v>
      </c>
      <c r="H537" s="190" t="n">
        <f aca="false">'[1]Latam Equities'!H539</f>
        <v>-0.0203619909502262</v>
      </c>
      <c r="I537" s="190" t="n">
        <f aca="false">'[1]EM Stocks'!H539</f>
        <v>-0.0122824974411463</v>
      </c>
      <c r="J537" s="190" t="n">
        <f aca="false">'[1]Asian Equities'!H539</f>
        <v>0.00206398348813219</v>
      </c>
      <c r="K537" s="190" t="n">
        <f aca="false">'[1]Short Term US Gvt'!H539</f>
        <v>0.00421052631578944</v>
      </c>
      <c r="L537" s="190" t="n">
        <f aca="false">'[1]Long Term US Gvt'!H539</f>
        <v>0.011173184357542</v>
      </c>
      <c r="M537" s="190" t="n">
        <f aca="false">'[1]High Yield Bond'!H539</f>
        <v>-0.00431034482758608</v>
      </c>
      <c r="N537" s="190" t="n">
        <f aca="false">'[1]High Yield Muni'!H539</f>
        <v>0.0030272452068616</v>
      </c>
      <c r="O537" s="190" t="n">
        <f aca="false">'[1]EM Country Debt'!H539</f>
        <v>0</v>
      </c>
      <c r="P537" s="190" t="n">
        <f aca="false">'[1]Natural Resources'!H539</f>
        <v>-0.0084788029925188</v>
      </c>
      <c r="Q537" s="190" t="n">
        <f aca="false">'[1]Precious Metals'!H539</f>
        <v>0.00131752305665356</v>
      </c>
    </row>
    <row r="538" customFormat="false" ht="12.75" hidden="false" customHeight="false" outlineLevel="0" collapsed="false">
      <c r="C538" s="189" t="n">
        <f aca="false">(1+0.93%)^(1/360)-1</f>
        <v>2.5714278558242E-005</v>
      </c>
      <c r="D538" s="190" t="n">
        <f aca="false">'[1]Large Cap Growth'!H540</f>
        <v>0.00337680484396841</v>
      </c>
      <c r="E538" s="190" t="n">
        <f aca="false">'[1]Small Cap Value '!H540</f>
        <v>0.00530347672362996</v>
      </c>
      <c r="F538" s="190" t="n">
        <f aca="false">'[1]European Equities'!H540</f>
        <v>0.00153061224489792</v>
      </c>
      <c r="G538" s="190" t="n">
        <f aca="false">'[1]Japan Equities'!H540</f>
        <v>-0.0113452188006483</v>
      </c>
      <c r="H538" s="190" t="n">
        <f aca="false">'[1]Latam Equities'!H540</f>
        <v>0.00307929176289457</v>
      </c>
      <c r="I538" s="190" t="n">
        <f aca="false">'[1]EM Stocks'!H540</f>
        <v>-0.00207253886010361</v>
      </c>
      <c r="J538" s="190" t="n">
        <f aca="false">'[1]Asian Equities'!H540</f>
        <v>0.00102986611740463</v>
      </c>
      <c r="K538" s="190" t="n">
        <f aca="false">'[1]Short Term US Gvt'!H540</f>
        <v>0.00209643605870036</v>
      </c>
      <c r="L538" s="190" t="n">
        <f aca="false">'[1]Long Term US Gvt'!H540</f>
        <v>-0.00110497237569074</v>
      </c>
      <c r="M538" s="190" t="n">
        <f aca="false">'[1]High Yield Bond'!H540</f>
        <v>-0.00541125541125553</v>
      </c>
      <c r="N538" s="190" t="n">
        <f aca="false">'[1]High Yield Muni'!H540</f>
        <v>-0.00100603621730377</v>
      </c>
      <c r="O538" s="190" t="n">
        <f aca="false">'[1]EM Country Debt'!H540</f>
        <v>-0.00430107526881729</v>
      </c>
      <c r="P538" s="190" t="n">
        <f aca="false">'[1]Natural Resources'!H540</f>
        <v>-0.011569416498994</v>
      </c>
      <c r="Q538" s="190" t="n">
        <f aca="false">'[1]Precious Metals'!H540</f>
        <v>0.00263157894736854</v>
      </c>
    </row>
    <row r="539" customFormat="false" ht="12.75" hidden="false" customHeight="false" outlineLevel="0" collapsed="false">
      <c r="C539" s="189" t="n">
        <f aca="false">(1+0.93%)^(1/360)-1</f>
        <v>2.5714278558242E-005</v>
      </c>
      <c r="D539" s="190" t="n">
        <f aca="false">'[1]Large Cap Growth'!H541</f>
        <v>0.00266914239294414</v>
      </c>
      <c r="E539" s="190" t="n">
        <f aca="false">'[1]Small Cap Value '!H541</f>
        <v>-0.00879249706916752</v>
      </c>
      <c r="F539" s="190" t="n">
        <f aca="false">'[1]European Equities'!H541</f>
        <v>-0.00866021395822714</v>
      </c>
      <c r="G539" s="190" t="n">
        <f aca="false">'[1]Japan Equities'!H541</f>
        <v>-0.021311475409836</v>
      </c>
      <c r="H539" s="190" t="n">
        <f aca="false">'[1]Latam Equities'!H541</f>
        <v>-0.0207214121258633</v>
      </c>
      <c r="I539" s="190" t="n">
        <f aca="false">'[1]EM Stocks'!H541</f>
        <v>-0.0228452751817239</v>
      </c>
      <c r="J539" s="190" t="n">
        <f aca="false">'[1]Asian Equities'!H541</f>
        <v>-0.0113168724279836</v>
      </c>
      <c r="K539" s="190" t="n">
        <f aca="false">'[1]Short Term US Gvt'!H541</f>
        <v>-0.00418410041841011</v>
      </c>
      <c r="L539" s="190" t="n">
        <f aca="false">'[1]Long Term US Gvt'!H541</f>
        <v>-0.00774336283185828</v>
      </c>
      <c r="M539" s="190" t="n">
        <f aca="false">'[1]High Yield Bond'!H541</f>
        <v>0</v>
      </c>
      <c r="N539" s="190" t="n">
        <f aca="false">'[1]High Yield Muni'!H541</f>
        <v>0</v>
      </c>
      <c r="O539" s="190" t="n">
        <f aca="false">'[1]EM Country Debt'!H541</f>
        <v>-0.00323974082073431</v>
      </c>
      <c r="P539" s="190" t="n">
        <f aca="false">'[1]Natural Resources'!H541</f>
        <v>-0.00203562340966912</v>
      </c>
      <c r="Q539" s="190" t="n">
        <f aca="false">'[1]Precious Metals'!H541</f>
        <v>-0.0104986876640421</v>
      </c>
    </row>
    <row r="540" customFormat="false" ht="12.75" hidden="false" customHeight="false" outlineLevel="0" collapsed="false">
      <c r="C540" s="189" t="n">
        <f aca="false">(1+0.93%)^(1/360)-1</f>
        <v>2.5714278558242E-005</v>
      </c>
      <c r="D540" s="190" t="n">
        <f aca="false">'[1]Large Cap Growth'!H542</f>
        <v>-0.000231481481481555</v>
      </c>
      <c r="E540" s="190" t="n">
        <f aca="false">'[1]Small Cap Value '!H542</f>
        <v>-0.00591366055588416</v>
      </c>
      <c r="F540" s="190" t="n">
        <f aca="false">'[1]European Equities'!H542</f>
        <v>-0.00359712230215825</v>
      </c>
      <c r="G540" s="190" t="n">
        <f aca="false">'[1]Japan Equities'!H542</f>
        <v>0.0100502512562815</v>
      </c>
      <c r="H540" s="190" t="n">
        <f aca="false">'[1]Latam Equities'!H542</f>
        <v>-0.00705329153605017</v>
      </c>
      <c r="I540" s="190" t="n">
        <f aca="false">'[1]EM Stocks'!H542</f>
        <v>-0.00106269925611047</v>
      </c>
      <c r="J540" s="190" t="n">
        <f aca="false">'[1]Asian Equities'!H542</f>
        <v>-0.00624349635796029</v>
      </c>
      <c r="K540" s="190" t="n">
        <f aca="false">'[1]Short Term US Gvt'!H542</f>
        <v>0.00315126050420189</v>
      </c>
      <c r="L540" s="190" t="n">
        <f aca="false">'[1]Long Term US Gvt'!H542</f>
        <v>0.00780379041248591</v>
      </c>
      <c r="M540" s="190" t="n">
        <f aca="false">'[1]High Yield Bond'!H542</f>
        <v>0</v>
      </c>
      <c r="N540" s="190" t="n">
        <f aca="false">'[1]High Yield Muni'!H542</f>
        <v>0</v>
      </c>
      <c r="O540" s="190" t="n">
        <f aca="false">'[1]EM Country Debt'!H542</f>
        <v>-0.00108342361863489</v>
      </c>
      <c r="P540" s="190" t="n">
        <f aca="false">'[1]Natural Resources'!H542</f>
        <v>0.00101988781234064</v>
      </c>
      <c r="Q540" s="190" t="n">
        <f aca="false">'[1]Precious Metals'!H542</f>
        <v>-0.0305039787798409</v>
      </c>
    </row>
    <row r="541" customFormat="false" ht="12.75" hidden="false" customHeight="false" outlineLevel="0" collapsed="false">
      <c r="C541" s="189" t="n">
        <f aca="false">(1+0.93%)^(1/360)-1</f>
        <v>2.5714278558242E-005</v>
      </c>
      <c r="D541" s="190" t="n">
        <f aca="false">'[1]Large Cap Growth'!H543</f>
        <v>-0.0225746700625143</v>
      </c>
      <c r="E541" s="190" t="n">
        <f aca="false">'[1]Small Cap Value '!H543</f>
        <v>-0.0124925639500296</v>
      </c>
      <c r="F541" s="190" t="n">
        <f aca="false">'[1]European Equities'!H543</f>
        <v>-0.00722021660649819</v>
      </c>
      <c r="G541" s="190" t="n">
        <f aca="false">'[1]Japan Equities'!H543</f>
        <v>0.00165837479270303</v>
      </c>
      <c r="H541" s="190" t="n">
        <f aca="false">'[1]Latam Equities'!H543</f>
        <v>-0.0189423835832676</v>
      </c>
      <c r="I541" s="190" t="n">
        <f aca="false">'[1]EM Stocks'!H543</f>
        <v>0</v>
      </c>
      <c r="J541" s="190" t="n">
        <f aca="false">'[1]Asian Equities'!H543</f>
        <v>-0.00209424083769649</v>
      </c>
      <c r="K541" s="190" t="n">
        <f aca="false">'[1]Short Term US Gvt'!H543</f>
        <v>0.00209424083769627</v>
      </c>
      <c r="L541" s="190" t="n">
        <f aca="false">'[1]Long Term US Gvt'!H543</f>
        <v>0.00221238938053103</v>
      </c>
      <c r="M541" s="190" t="n">
        <f aca="false">'[1]High Yield Bond'!H543</f>
        <v>0</v>
      </c>
      <c r="N541" s="190" t="n">
        <f aca="false">'[1]High Yield Muni'!H543</f>
        <v>-0.00100704934541795</v>
      </c>
      <c r="O541" s="190" t="n">
        <f aca="false">'[1]EM Country Debt'!H543</f>
        <v>-0.00325379609544485</v>
      </c>
      <c r="P541" s="190" t="n">
        <f aca="false">'[1]Natural Resources'!H543</f>
        <v>-0.00815078960774329</v>
      </c>
      <c r="Q541" s="190" t="n">
        <f aca="false">'[1]Precious Metals'!H543</f>
        <v>0.0150478796169631</v>
      </c>
    </row>
    <row r="542" customFormat="false" ht="12.75" hidden="false" customHeight="false" outlineLevel="0" collapsed="false">
      <c r="C542" s="189" t="n">
        <f aca="false">(1+0.93%)^(1/360)-1</f>
        <v>2.5714278558242E-005</v>
      </c>
      <c r="D542" s="190" t="n">
        <f aca="false">'[1]Large Cap Growth'!H544</f>
        <v>-0.00521141774250877</v>
      </c>
      <c r="E542" s="190" t="n">
        <f aca="false">'[1]Small Cap Value '!H544</f>
        <v>-0.00662650602409653</v>
      </c>
      <c r="F542" s="190" t="n">
        <f aca="false">'[1]European Equities'!H544</f>
        <v>-0.00415584415584402</v>
      </c>
      <c r="G542" s="190" t="n">
        <f aca="false">'[1]Japan Equities'!H544</f>
        <v>-0.00662251655629142</v>
      </c>
      <c r="H542" s="190" t="n">
        <f aca="false">'[1]Latam Equities'!H544</f>
        <v>0.00402252614641996</v>
      </c>
      <c r="I542" s="190" t="n">
        <f aca="false">'[1]EM Stocks'!H544</f>
        <v>0.00531914893617014</v>
      </c>
      <c r="J542" s="190" t="n">
        <f aca="false">'[1]Asian Equities'!H544</f>
        <v>0.00839454354669456</v>
      </c>
      <c r="K542" s="190" t="n">
        <f aca="false">'[1]Short Term US Gvt'!H544</f>
        <v>-0.00313479623824464</v>
      </c>
      <c r="L542" s="190" t="n">
        <f aca="false">'[1]Long Term US Gvt'!H544</f>
        <v>-0.00441501103752773</v>
      </c>
      <c r="M542" s="190" t="n">
        <f aca="false">'[1]High Yield Bond'!H544</f>
        <v>0</v>
      </c>
      <c r="N542" s="190" t="n">
        <f aca="false">'[1]High Yield Muni'!H544</f>
        <v>-0.00302419354838701</v>
      </c>
      <c r="O542" s="190" t="n">
        <f aca="false">'[1]EM Country Debt'!H544</f>
        <v>-0.0021762785636561</v>
      </c>
      <c r="P542" s="190" t="n">
        <f aca="false">'[1]Natural Resources'!H544</f>
        <v>-0.00616332819722643</v>
      </c>
      <c r="Q542" s="190" t="n">
        <f aca="false">'[1]Precious Metals'!H544</f>
        <v>-0.00808625336927216</v>
      </c>
    </row>
    <row r="543" customFormat="false" ht="12.75" hidden="false" customHeight="false" outlineLevel="0" collapsed="false">
      <c r="C543" s="189" t="n">
        <f aca="false">(1+0.93%)^(1/360)-1</f>
        <v>2.5714278558242E-005</v>
      </c>
      <c r="D543" s="190" t="n">
        <f aca="false">'[1]Large Cap Growth'!H545</f>
        <v>0.0157161566853197</v>
      </c>
      <c r="E543" s="190" t="n">
        <f aca="false">'[1]Small Cap Value '!H545</f>
        <v>0.0224378411158279</v>
      </c>
      <c r="F543" s="190" t="n">
        <f aca="false">'[1]European Equities'!H545</f>
        <v>0</v>
      </c>
      <c r="G543" s="190" t="n">
        <f aca="false">'[1]Japan Equities'!H545</f>
        <v>-0.0316666666666667</v>
      </c>
      <c r="H543" s="190" t="n">
        <f aca="false">'[1]Latam Equities'!H545</f>
        <v>-0.0032051282051283</v>
      </c>
      <c r="I543" s="190" t="n">
        <f aca="false">'[1]EM Stocks'!H545</f>
        <v>0.00529100529100535</v>
      </c>
      <c r="J543" s="190" t="n">
        <f aca="false">'[1]Asian Equities'!H545</f>
        <v>0.00520291363163383</v>
      </c>
      <c r="K543" s="190" t="n">
        <f aca="false">'[1]Short Term US Gvt'!H545</f>
        <v>0.00104821802935029</v>
      </c>
      <c r="L543" s="190" t="n">
        <f aca="false">'[1]Long Term US Gvt'!H545</f>
        <v>0</v>
      </c>
      <c r="M543" s="190" t="n">
        <f aca="false">'[1]High Yield Bond'!H545</f>
        <v>0.00217627856365632</v>
      </c>
      <c r="N543" s="190" t="n">
        <f aca="false">'[1]High Yield Muni'!H545</f>
        <v>-0.00202224469160783</v>
      </c>
      <c r="O543" s="190" t="n">
        <f aca="false">'[1]EM Country Debt'!H545</f>
        <v>-0.00109051254089421</v>
      </c>
      <c r="P543" s="190" t="n">
        <f aca="false">'[1]Natural Resources'!H545</f>
        <v>-0.0165374677002584</v>
      </c>
      <c r="Q543" s="190" t="n">
        <f aca="false">'[1]Precious Metals'!H545</f>
        <v>0.00543478260869557</v>
      </c>
    </row>
    <row r="544" customFormat="false" ht="12.75" hidden="false" customHeight="false" outlineLevel="0" collapsed="false">
      <c r="C544" s="189" t="n">
        <f aca="false">(1+0.93%)^(1/360)-1</f>
        <v>2.5714278558242E-005</v>
      </c>
      <c r="D544" s="190" t="n">
        <f aca="false">'[1]Large Cap Growth'!H546</f>
        <v>-0.01699683507209</v>
      </c>
      <c r="E544" s="190" t="n">
        <f aca="false">'[1]Small Cap Value '!H546</f>
        <v>-0.00711743772242002</v>
      </c>
      <c r="F544" s="190" t="n">
        <f aca="false">'[1]European Equities'!H546</f>
        <v>0.0062597809076681</v>
      </c>
      <c r="G544" s="190" t="n">
        <f aca="false">'[1]Japan Equities'!H546</f>
        <v>0.00516351118760761</v>
      </c>
      <c r="H544" s="190" t="n">
        <f aca="false">'[1]Latam Equities'!H546</f>
        <v>0.000803858520900258</v>
      </c>
      <c r="I544" s="190" t="n">
        <f aca="false">'[1]EM Stocks'!H546</f>
        <v>0.00736842105263169</v>
      </c>
      <c r="J544" s="190" t="n">
        <f aca="false">'[1]Asian Equities'!H546</f>
        <v>-0.00621118012422361</v>
      </c>
      <c r="K544" s="190" t="n">
        <f aca="false">'[1]Short Term US Gvt'!H546</f>
        <v>0</v>
      </c>
      <c r="L544" s="190" t="n">
        <f aca="false">'[1]Long Term US Gvt'!H546</f>
        <v>-0.00221729490022171</v>
      </c>
      <c r="M544" s="190" t="n">
        <f aca="false">'[1]High Yield Bond'!H546</f>
        <v>0</v>
      </c>
      <c r="N544" s="190" t="n">
        <f aca="false">'[1]High Yield Muni'!H546</f>
        <v>-0.00101317122593714</v>
      </c>
      <c r="O544" s="190" t="n">
        <f aca="false">'[1]EM Country Debt'!H546</f>
        <v>-0.00655021834061142</v>
      </c>
      <c r="P544" s="190" t="n">
        <f aca="false">'[1]Natural Resources'!H546</f>
        <v>-0.00210194429847621</v>
      </c>
      <c r="Q544" s="190" t="n">
        <f aca="false">'[1]Precious Metals'!H546</f>
        <v>0</v>
      </c>
    </row>
    <row r="545" customFormat="false" ht="12.75" hidden="false" customHeight="false" outlineLevel="0" collapsed="false">
      <c r="C545" s="189" t="n">
        <f aca="false">(1+0.93%)^(1/360)-1</f>
        <v>2.5714278558242E-005</v>
      </c>
      <c r="D545" s="190" t="n">
        <f aca="false">'[1]Large Cap Growth'!H547</f>
        <v>0.0273074171237777</v>
      </c>
      <c r="E545" s="190" t="n">
        <f aca="false">'[1]Small Cap Value '!H547</f>
        <v>0.00896057347670265</v>
      </c>
      <c r="F545" s="190" t="n">
        <f aca="false">'[1]European Equities'!H547</f>
        <v>0.0202177293934682</v>
      </c>
      <c r="G545" s="190" t="n">
        <f aca="false">'[1]Japan Equities'!H547</f>
        <v>0.0342465753424659</v>
      </c>
      <c r="H545" s="190" t="n">
        <f aca="false">'[1]Latam Equities'!H547</f>
        <v>0.01285140562249</v>
      </c>
      <c r="I545" s="190" t="n">
        <f aca="false">'[1]EM Stocks'!H547</f>
        <v>-0.00417972831765945</v>
      </c>
      <c r="J545" s="190" t="n">
        <f aca="false">'[1]Asian Equities'!H547</f>
        <v>-0.00520833333333326</v>
      </c>
      <c r="K545" s="190" t="n">
        <f aca="false">'[1]Short Term US Gvt'!H547</f>
        <v>-0.00104712041884836</v>
      </c>
      <c r="L545" s="190" t="n">
        <f aca="false">'[1]Long Term US Gvt'!H547</f>
        <v>0.00222222222222213</v>
      </c>
      <c r="M545" s="190" t="n">
        <f aca="false">'[1]High Yield Bond'!H547</f>
        <v>0.00651465798045581</v>
      </c>
      <c r="N545" s="190" t="n">
        <f aca="false">'[1]High Yield Muni'!H547</f>
        <v>0</v>
      </c>
      <c r="O545" s="190" t="n">
        <f aca="false">'[1]EM Country Debt'!H547</f>
        <v>-0.00329670329670317</v>
      </c>
      <c r="P545" s="190" t="n">
        <f aca="false">'[1]Natural Resources'!H547</f>
        <v>0.000526592943654647</v>
      </c>
      <c r="Q545" s="190" t="n">
        <f aca="false">'[1]Precious Metals'!H547</f>
        <v>0.0324324324324323</v>
      </c>
    </row>
    <row r="546" customFormat="false" ht="12.75" hidden="false" customHeight="false" outlineLevel="0" collapsed="false">
      <c r="C546" s="189" t="n">
        <f aca="false">(1+0.93%)^(1/360)-1</f>
        <v>2.5714278558242E-005</v>
      </c>
      <c r="D546" s="190" t="n">
        <f aca="false">'[1]Large Cap Growth'!H548</f>
        <v>0.0102147417295415</v>
      </c>
      <c r="E546" s="190" t="n">
        <f aca="false">'[1]Small Cap Value '!H548</f>
        <v>0</v>
      </c>
      <c r="F546" s="190" t="n">
        <f aca="false">'[1]European Equities'!H548</f>
        <v>0.00355691056910579</v>
      </c>
      <c r="G546" s="190" t="n">
        <f aca="false">'[1]Japan Equities'!H548</f>
        <v>-0.0016556291390728</v>
      </c>
      <c r="H546" s="190" t="n">
        <f aca="false">'[1]Latam Equities'!H548</f>
        <v>0</v>
      </c>
      <c r="I546" s="190" t="n">
        <f aca="false">'[1]EM Stocks'!H548</f>
        <v>0.00104931794333685</v>
      </c>
      <c r="J546" s="190" t="n">
        <f aca="false">'[1]Asian Equities'!H548</f>
        <v>-0.0115183246073299</v>
      </c>
      <c r="K546" s="190" t="n">
        <f aca="false">'[1]Short Term US Gvt'!H548</f>
        <v>-0.00419287211740038</v>
      </c>
      <c r="L546" s="190" t="n">
        <f aca="false">'[1]Long Term US Gvt'!H548</f>
        <v>-0.0077605321507761</v>
      </c>
      <c r="M546" s="190" t="n">
        <f aca="false">'[1]High Yield Bond'!H548</f>
        <v>0.00323624595469263</v>
      </c>
      <c r="N546" s="190" t="n">
        <f aca="false">'[1]High Yield Muni'!H548</f>
        <v>-0.00101419878296138</v>
      </c>
      <c r="O546" s="190" t="n">
        <f aca="false">'[1]EM Country Debt'!H548</f>
        <v>0</v>
      </c>
      <c r="P546" s="190" t="n">
        <f aca="false">'[1]Natural Resources'!H548</f>
        <v>0.00105263157894742</v>
      </c>
      <c r="Q546" s="190" t="n">
        <f aca="false">'[1]Precious Metals'!H548</f>
        <v>0.00523560209424079</v>
      </c>
    </row>
    <row r="547" customFormat="false" ht="12.75" hidden="false" customHeight="false" outlineLevel="0" collapsed="false">
      <c r="C547" s="189" t="n">
        <f aca="false">(1+0.93%)^(1/360)-1</f>
        <v>2.5714278558242E-005</v>
      </c>
      <c r="D547" s="190" t="n">
        <f aca="false">'[1]Large Cap Growth'!H549</f>
        <v>0.0114902907043548</v>
      </c>
      <c r="E547" s="190" t="n">
        <f aca="false">'[1]Small Cap Value '!H549</f>
        <v>0.00769686204854936</v>
      </c>
      <c r="F547" s="190" t="n">
        <f aca="false">'[1]European Equities'!H549</f>
        <v>-0.00860759493670893</v>
      </c>
      <c r="G547" s="190" t="n">
        <f aca="false">'[1]Japan Equities'!H549</f>
        <v>-0.0149253731343283</v>
      </c>
      <c r="H547" s="190" t="n">
        <f aca="false">'[1]Latam Equities'!H549</f>
        <v>-0.0079302141157811</v>
      </c>
      <c r="I547" s="190" t="n">
        <f aca="false">'[1]EM Stocks'!H549</f>
        <v>-0.0251572327044024</v>
      </c>
      <c r="J547" s="190" t="n">
        <f aca="false">'[1]Asian Equities'!H549</f>
        <v>-0.0158898305084746</v>
      </c>
      <c r="K547" s="190" t="n">
        <f aca="false">'[1]Short Term US Gvt'!H549</f>
        <v>-0.00105263157894731</v>
      </c>
      <c r="L547" s="190" t="n">
        <f aca="false">'[1]Long Term US Gvt'!H549</f>
        <v>-0.00558659217877078</v>
      </c>
      <c r="M547" s="190" t="n">
        <f aca="false">'[1]High Yield Bond'!H549</f>
        <v>0.00430107526881707</v>
      </c>
      <c r="N547" s="190" t="n">
        <f aca="false">'[1]High Yield Muni'!H549</f>
        <v>-0.0010152284263959</v>
      </c>
      <c r="O547" s="190" t="n">
        <f aca="false">'[1]EM Country Debt'!H549</f>
        <v>-0.00220507166482908</v>
      </c>
      <c r="P547" s="190" t="n">
        <f aca="false">'[1]Natural Resources'!H549</f>
        <v>-0.0010515247108307</v>
      </c>
      <c r="Q547" s="190" t="n">
        <f aca="false">'[1]Precious Metals'!H549</f>
        <v>-0.0182291666666666</v>
      </c>
    </row>
    <row r="548" customFormat="false" ht="12.75" hidden="false" customHeight="false" outlineLevel="0" collapsed="false">
      <c r="C548" s="189" t="n">
        <f aca="false">(1+0.93%)^(1/360)-1</f>
        <v>2.5714278558242E-005</v>
      </c>
      <c r="D548" s="190" t="n">
        <f aca="false">'[1]Large Cap Growth'!H550</f>
        <v>-0.00136317164602984</v>
      </c>
      <c r="E548" s="190" t="n">
        <f aca="false">'[1]Small Cap Value '!H550</f>
        <v>-0.0135135135135135</v>
      </c>
      <c r="F548" s="190" t="n">
        <f aca="false">'[1]European Equities'!H550</f>
        <v>0</v>
      </c>
      <c r="G548" s="190" t="n">
        <f aca="false">'[1]Japan Equities'!H550</f>
        <v>-0.0067340067340067</v>
      </c>
      <c r="H548" s="190" t="n">
        <f aca="false">'[1]Latam Equities'!H550</f>
        <v>-0.0143884892086331</v>
      </c>
      <c r="I548" s="190" t="n">
        <f aca="false">'[1]EM Stocks'!H550</f>
        <v>-0.00322580645161308</v>
      </c>
      <c r="J548" s="190" t="n">
        <f aca="false">'[1]Asian Equities'!H550</f>
        <v>-0.00215285252960162</v>
      </c>
      <c r="K548" s="190" t="n">
        <f aca="false">'[1]Short Term US Gvt'!H550</f>
        <v>0.00105374077976816</v>
      </c>
      <c r="L548" s="190" t="n">
        <f aca="false">'[1]Long Term US Gvt'!H550</f>
        <v>0.00112359550561791</v>
      </c>
      <c r="M548" s="190" t="n">
        <f aca="false">'[1]High Yield Bond'!H550</f>
        <v>0</v>
      </c>
      <c r="N548" s="190" t="n">
        <f aca="false">'[1]High Yield Muni'!H550</f>
        <v>0.00101626016260159</v>
      </c>
      <c r="O548" s="190" t="n">
        <f aca="false">'[1]EM Country Debt'!H550</f>
        <v>-0.00883977900552491</v>
      </c>
      <c r="P548" s="190" t="n">
        <f aca="false">'[1]Natural Resources'!H550</f>
        <v>-0.008421052631579</v>
      </c>
      <c r="Q548" s="190" t="n">
        <f aca="false">'[1]Precious Metals'!H550</f>
        <v>-0.00265251989389925</v>
      </c>
    </row>
    <row r="549" customFormat="false" ht="12.75" hidden="false" customHeight="false" outlineLevel="0" collapsed="false">
      <c r="C549" s="189" t="n">
        <f aca="false">(1+0.93%)^(1/360)-1</f>
        <v>2.5714278558242E-005</v>
      </c>
      <c r="D549" s="190" t="n">
        <f aca="false">'[1]Large Cap Growth'!H551</f>
        <v>-0.00466386076669312</v>
      </c>
      <c r="E549" s="190" t="n">
        <f aca="false">'[1]Small Cap Value '!H551</f>
        <v>0.00297796307325804</v>
      </c>
      <c r="F549" s="190" t="n">
        <f aca="false">'[1]European Equities'!H551</f>
        <v>-0.000510725229826203</v>
      </c>
      <c r="G549" s="190" t="n">
        <f aca="false">'[1]Japan Equities'!H551</f>
        <v>-0.0220338983050848</v>
      </c>
      <c r="H549" s="190" t="n">
        <f aca="false">'[1]Latam Equities'!H551</f>
        <v>-0.0105433901054339</v>
      </c>
      <c r="I549" s="190" t="n">
        <f aca="false">'[1]EM Stocks'!H551</f>
        <v>-0.00215749730312831</v>
      </c>
      <c r="J549" s="190" t="n">
        <f aca="false">'[1]Asian Equities'!H551</f>
        <v>0.00215749730312842</v>
      </c>
      <c r="K549" s="190" t="n">
        <f aca="false">'[1]Short Term US Gvt'!H551</f>
        <v>0.00210526315789461</v>
      </c>
      <c r="L549" s="190" t="n">
        <f aca="false">'[1]Long Term US Gvt'!H551</f>
        <v>0.0067340067340067</v>
      </c>
      <c r="M549" s="190" t="n">
        <f aca="false">'[1]High Yield Bond'!H551</f>
        <v>-0.00321199143468942</v>
      </c>
      <c r="N549" s="190" t="n">
        <f aca="false">'[1]High Yield Muni'!H551</f>
        <v>0.00101522842639601</v>
      </c>
      <c r="O549" s="190" t="n">
        <f aca="false">'[1]EM Country Debt'!H551</f>
        <v>-0.00445930880713497</v>
      </c>
      <c r="P549" s="190" t="n">
        <f aca="false">'[1]Natural Resources'!H551</f>
        <v>-0.00636942675159236</v>
      </c>
      <c r="Q549" s="190" t="n">
        <f aca="false">'[1]Precious Metals'!H551</f>
        <v>-0.014627659574468</v>
      </c>
    </row>
    <row r="550" customFormat="false" ht="12.75" hidden="false" customHeight="false" outlineLevel="0" collapsed="false">
      <c r="C550" s="189" t="n">
        <f aca="false">(1+0.93%)^(1/360)-1</f>
        <v>2.5714278558242E-005</v>
      </c>
      <c r="D550" s="190" t="n">
        <f aca="false">'[1]Large Cap Growth'!H552</f>
        <v>-0.0156571428571429</v>
      </c>
      <c r="E550" s="190" t="n">
        <f aca="false">'[1]Small Cap Value '!H552</f>
        <v>-0.0106888361045131</v>
      </c>
      <c r="F550" s="190" t="n">
        <f aca="false">'[1]European Equities'!H552</f>
        <v>-0.0122636688809403</v>
      </c>
      <c r="G550" s="190" t="n">
        <f aca="false">'[1]Japan Equities'!H552</f>
        <v>-0.00866551126516457</v>
      </c>
      <c r="H550" s="190" t="n">
        <f aca="false">'[1]Latam Equities'!H552</f>
        <v>0.00737704918032778</v>
      </c>
      <c r="I550" s="190" t="n">
        <f aca="false">'[1]EM Stocks'!H552</f>
        <v>-0.00216216216216214</v>
      </c>
      <c r="J550" s="190" t="n">
        <f aca="false">'[1]Asian Equities'!H552</f>
        <v>-0.00968783638320769</v>
      </c>
      <c r="K550" s="190" t="n">
        <f aca="false">'[1]Short Term US Gvt'!H552</f>
        <v>0.00105042016806722</v>
      </c>
      <c r="L550" s="190" t="n">
        <f aca="false">'[1]Long Term US Gvt'!H552</f>
        <v>0.00445930880713474</v>
      </c>
      <c r="M550" s="190" t="n">
        <f aca="false">'[1]High Yield Bond'!H552</f>
        <v>-0.00429645542427504</v>
      </c>
      <c r="N550" s="190" t="n">
        <f aca="false">'[1]High Yield Muni'!H552</f>
        <v>0.0010141987829615</v>
      </c>
      <c r="O550" s="190" t="n">
        <f aca="false">'[1]EM Country Debt'!H552</f>
        <v>-0.00335946248600216</v>
      </c>
      <c r="P550" s="190" t="n">
        <f aca="false">'[1]Natural Resources'!H552</f>
        <v>0.00106837606837606</v>
      </c>
      <c r="Q550" s="190" t="n">
        <f aca="false">'[1]Precious Metals'!H552</f>
        <v>0.03778677462888</v>
      </c>
    </row>
    <row r="551" customFormat="false" ht="12.75" hidden="false" customHeight="false" outlineLevel="0" collapsed="false">
      <c r="C551" s="189" t="n">
        <f aca="false">(1+0.93%)^(1/360)-1</f>
        <v>2.5714278558242E-005</v>
      </c>
      <c r="D551" s="190" t="n">
        <f aca="false">'[1]Large Cap Growth'!H553</f>
        <v>-0.0347149657494484</v>
      </c>
      <c r="E551" s="190" t="n">
        <f aca="false">'[1]Small Cap Value '!H553</f>
        <v>-0.0138055222088835</v>
      </c>
      <c r="F551" s="190" t="n">
        <f aca="false">'[1]European Equities'!H553</f>
        <v>-0.0082772891877908</v>
      </c>
      <c r="G551" s="190" t="n">
        <f aca="false">'[1]Japan Equities'!H553</f>
        <v>-0.0052447552447551</v>
      </c>
      <c r="H551" s="190" t="n">
        <f aca="false">'[1]Latam Equities'!H553</f>
        <v>0.00732302685109865</v>
      </c>
      <c r="I551" s="190" t="n">
        <f aca="false">'[1]EM Stocks'!H553</f>
        <v>-0.00433369447453968</v>
      </c>
      <c r="J551" s="190" t="n">
        <f aca="false">'[1]Asian Equities'!H553</f>
        <v>-0.0076086956521737</v>
      </c>
      <c r="K551" s="190" t="n">
        <f aca="false">'[1]Short Term US Gvt'!H553</f>
        <v>-0.00314795383001043</v>
      </c>
      <c r="L551" s="190" t="n">
        <f aca="false">'[1]Long Term US Gvt'!H553</f>
        <v>-0.00554938956714746</v>
      </c>
      <c r="M551" s="190" t="n">
        <f aca="false">'[1]High Yield Bond'!H553</f>
        <v>-0.00107874865156421</v>
      </c>
      <c r="N551" s="190" t="n">
        <f aca="false">'[1]High Yield Muni'!H553</f>
        <v>0</v>
      </c>
      <c r="O551" s="190" t="n">
        <f aca="false">'[1]EM Country Debt'!H553</f>
        <v>-0.00561797752809001</v>
      </c>
      <c r="P551" s="190" t="n">
        <f aca="false">'[1]Natural Resources'!H553</f>
        <v>-0.00106723585912483</v>
      </c>
      <c r="Q551" s="190" t="n">
        <f aca="false">'[1]Precious Metals'!H553</f>
        <v>-0.0208062418725617</v>
      </c>
    </row>
    <row r="552" customFormat="false" ht="12.75" hidden="false" customHeight="false" outlineLevel="0" collapsed="false">
      <c r="C552" s="189" t="n">
        <f aca="false">(1+0.93%)^(1/360)-1</f>
        <v>2.5714278558242E-005</v>
      </c>
      <c r="D552" s="190" t="n">
        <f aca="false">'[1]Large Cap Growth'!H554</f>
        <v>0.00625451046427705</v>
      </c>
      <c r="E552" s="190" t="n">
        <f aca="false">'[1]Small Cap Value '!H554</f>
        <v>-0.000608642726719344</v>
      </c>
      <c r="F552" s="190" t="n">
        <f aca="false">'[1]European Equities'!H554</f>
        <v>0</v>
      </c>
      <c r="G552" s="190" t="n">
        <f aca="false">'[1]Japan Equities'!H554</f>
        <v>-0.0246045694200352</v>
      </c>
      <c r="H552" s="190" t="n">
        <f aca="false">'[1]Latam Equities'!H554</f>
        <v>0.00969305331179315</v>
      </c>
      <c r="I552" s="190" t="n">
        <f aca="false">'[1]EM Stocks'!H554</f>
        <v>0.00761697497279656</v>
      </c>
      <c r="J552" s="190" t="n">
        <f aca="false">'[1]Asian Equities'!H554</f>
        <v>0.00328587075575015</v>
      </c>
      <c r="K552" s="190" t="n">
        <f aca="false">'[1]Short Term US Gvt'!H554</f>
        <v>0</v>
      </c>
      <c r="L552" s="190" t="n">
        <f aca="false">'[1]Long Term US Gvt'!H554</f>
        <v>0.00334821428571419</v>
      </c>
      <c r="M552" s="190" t="n">
        <f aca="false">'[1]High Yield Bond'!H554</f>
        <v>0.00323974082073431</v>
      </c>
      <c r="N552" s="190" t="n">
        <f aca="false">'[1]High Yield Muni'!H554</f>
        <v>0</v>
      </c>
      <c r="O552" s="190" t="n">
        <f aca="false">'[1]EM Country Debt'!H554</f>
        <v>0.00225988700564961</v>
      </c>
      <c r="P552" s="190" t="n">
        <f aca="false">'[1]Natural Resources'!H554</f>
        <v>-0.0128205128205128</v>
      </c>
      <c r="Q552" s="190" t="n">
        <f aca="false">'[1]Precious Metals'!H554</f>
        <v>-0.0159362549800797</v>
      </c>
    </row>
    <row r="553" customFormat="false" ht="12.75" hidden="false" customHeight="false" outlineLevel="0" collapsed="false">
      <c r="C553" s="189" t="n">
        <f aca="false">(1+0.93%)^(1/360)-1</f>
        <v>2.5714278558242E-005</v>
      </c>
      <c r="D553" s="190" t="n">
        <f aca="false">'[1]Large Cap Growth'!H555</f>
        <v>0.00621563471192932</v>
      </c>
      <c r="E553" s="190" t="n">
        <f aca="false">'[1]Small Cap Value '!H555</f>
        <v>0.00548112058465278</v>
      </c>
      <c r="F553" s="190" t="n">
        <f aca="false">'[1]European Equities'!H555</f>
        <v>0.0062597809076681</v>
      </c>
      <c r="G553" s="190" t="n">
        <f aca="false">'[1]Japan Equities'!H555</f>
        <v>0.00180180180180178</v>
      </c>
      <c r="H553" s="190" t="n">
        <f aca="false">'[1]Latam Equities'!H555</f>
        <v>-0.00159999999999993</v>
      </c>
      <c r="I553" s="190" t="n">
        <f aca="false">'[1]EM Stocks'!H555</f>
        <v>-0.0053995680345571</v>
      </c>
      <c r="J553" s="190" t="n">
        <f aca="false">'[1]Asian Equities'!H555</f>
        <v>0</v>
      </c>
      <c r="K553" s="190" t="n">
        <f aca="false">'[1]Short Term US Gvt'!H555</f>
        <v>0</v>
      </c>
      <c r="L553" s="190" t="n">
        <f aca="false">'[1]Long Term US Gvt'!H555</f>
        <v>0.00444938820912122</v>
      </c>
      <c r="M553" s="190" t="n">
        <f aca="false">'[1]High Yield Bond'!H555</f>
        <v>0.0032292787944026</v>
      </c>
      <c r="N553" s="190" t="n">
        <f aca="false">'[1]High Yield Muni'!H555</f>
        <v>0</v>
      </c>
      <c r="O553" s="190" t="n">
        <f aca="false">'[1]EM Country Debt'!H555</f>
        <v>-0.00112739571589626</v>
      </c>
      <c r="P553" s="190" t="n">
        <f aca="false">'[1]Natural Resources'!H555</f>
        <v>0.00487012987012991</v>
      </c>
      <c r="Q553" s="190" t="n">
        <f aca="false">'[1]Precious Metals'!H555</f>
        <v>0.0242914979757085</v>
      </c>
    </row>
    <row r="554" customFormat="false" ht="12.75" hidden="false" customHeight="false" outlineLevel="0" collapsed="false">
      <c r="C554" s="189" t="n">
        <f aca="false">(1+0.93%)^(1/360)-1</f>
        <v>2.5714278558242E-005</v>
      </c>
      <c r="D554" s="190" t="n">
        <f aca="false">'[1]Large Cap Growth'!H556</f>
        <v>0.0142551674982179</v>
      </c>
      <c r="E554" s="190" t="n">
        <f aca="false">'[1]Small Cap Value '!H556</f>
        <v>0.0109024833434281</v>
      </c>
      <c r="F554" s="190" t="n">
        <f aca="false">'[1]European Equities'!H556</f>
        <v>0.0139968895800933</v>
      </c>
      <c r="G554" s="190" t="n">
        <f aca="false">'[1]Japan Equities'!H556</f>
        <v>0.0215827338129497</v>
      </c>
      <c r="H554" s="190" t="n">
        <f aca="false">'[1]Latam Equities'!H556</f>
        <v>0.00801282051282048</v>
      </c>
      <c r="I554" s="190" t="n">
        <f aca="false">'[1]EM Stocks'!H556</f>
        <v>-0.00434310532030413</v>
      </c>
      <c r="J554" s="190" t="n">
        <f aca="false">'[1]Asian Equities'!H556</f>
        <v>-0.0032751091703056</v>
      </c>
      <c r="K554" s="190" t="n">
        <f aca="false">'[1]Short Term US Gvt'!H556</f>
        <v>0</v>
      </c>
      <c r="L554" s="190" t="n">
        <f aca="false">'[1]Long Term US Gvt'!H556</f>
        <v>-0.00110741971207085</v>
      </c>
      <c r="M554" s="190" t="n">
        <f aca="false">'[1]High Yield Bond'!H556</f>
        <v>0.00321888412017168</v>
      </c>
      <c r="N554" s="190" t="n">
        <f aca="false">'[1]High Yield Muni'!H556</f>
        <v>0</v>
      </c>
      <c r="O554" s="190" t="n">
        <f aca="false">'[1]EM Country Debt'!H556</f>
        <v>-0.00564334085778773</v>
      </c>
      <c r="P554" s="190" t="n">
        <f aca="false">'[1]Natural Resources'!H556</f>
        <v>-0.0021540118470651</v>
      </c>
      <c r="Q554" s="190" t="n">
        <f aca="false">'[1]Precious Metals'!H556</f>
        <v>-0.0303030303030303</v>
      </c>
    </row>
    <row r="555" customFormat="false" ht="12.75" hidden="false" customHeight="false" outlineLevel="0" collapsed="false">
      <c r="C555" s="189" t="n">
        <f aca="false">(1+0.93%)^(1/360)-1</f>
        <v>2.5714278558242E-005</v>
      </c>
      <c r="D555" s="190" t="n">
        <f aca="false">'[1]Large Cap Growth'!H557</f>
        <v>0.039002108222066</v>
      </c>
      <c r="E555" s="190" t="n">
        <f aca="false">'[1]Small Cap Value '!H557</f>
        <v>0.0155781905332533</v>
      </c>
      <c r="F555" s="190" t="n">
        <f aca="false">'[1]European Equities'!H557</f>
        <v>0.00715746421267904</v>
      </c>
      <c r="G555" s="190" t="n">
        <f aca="false">'[1]Japan Equities'!H557</f>
        <v>0.0105633802816902</v>
      </c>
      <c r="H555" s="190" t="n">
        <f aca="false">'[1]Latam Equities'!H557</f>
        <v>0.00794912559618433</v>
      </c>
      <c r="I555" s="190" t="n">
        <f aca="false">'[1]EM Stocks'!H557</f>
        <v>0.00436205016357705</v>
      </c>
      <c r="J555" s="190" t="n">
        <f aca="false">'[1]Asian Equities'!H557</f>
        <v>0.00438116100766695</v>
      </c>
      <c r="K555" s="190" t="n">
        <f aca="false">'[1]Short Term US Gvt'!H557</f>
        <v>-0.00315789473684203</v>
      </c>
      <c r="L555" s="190" t="n">
        <f aca="false">'[1]Long Term US Gvt'!H557</f>
        <v>-0.00665188470066502</v>
      </c>
      <c r="M555" s="190" t="n">
        <f aca="false">'[1]High Yield Bond'!H557</f>
        <v>0.00320855614973281</v>
      </c>
      <c r="N555" s="190" t="n">
        <f aca="false">'[1]High Yield Muni'!H557</f>
        <v>-0.00202634245187427</v>
      </c>
      <c r="O555" s="190" t="n">
        <f aca="false">'[1]EM Country Debt'!H557</f>
        <v>-0.00227014755959154</v>
      </c>
      <c r="P555" s="190" t="n">
        <f aca="false">'[1]Natural Resources'!H557</f>
        <v>0.0037776578521318</v>
      </c>
      <c r="Q555" s="190" t="n">
        <f aca="false">'[1]Precious Metals'!H557</f>
        <v>-0.0353260869565218</v>
      </c>
    </row>
    <row r="556" customFormat="false" ht="12.75" hidden="false" customHeight="false" outlineLevel="0" collapsed="false">
      <c r="C556" s="189" t="n">
        <f aca="false">(1+0.93%)^(1/360)-1</f>
        <v>2.5714278558242E-005</v>
      </c>
      <c r="D556" s="190" t="n">
        <f aca="false">'[1]Large Cap Growth'!H558</f>
        <v>0.000901814902491305</v>
      </c>
      <c r="E556" s="190" t="n">
        <f aca="false">'[1]Small Cap Value '!H558</f>
        <v>0.00294985250737478</v>
      </c>
      <c r="F556" s="190" t="n">
        <f aca="false">'[1]European Equities'!H558</f>
        <v>-0.00456852791878171</v>
      </c>
      <c r="G556" s="190" t="n">
        <f aca="false">'[1]Japan Equities'!H558</f>
        <v>0.0139372822299653</v>
      </c>
      <c r="H556" s="190" t="n">
        <f aca="false">'[1]Latam Equities'!H558</f>
        <v>0.00394321766561512</v>
      </c>
      <c r="I556" s="190" t="n">
        <f aca="false">'[1]EM Stocks'!H558</f>
        <v>0.00651465798045581</v>
      </c>
      <c r="J556" s="190" t="n">
        <f aca="false">'[1]Asian Equities'!H558</f>
        <v>0.00218102508178841</v>
      </c>
      <c r="K556" s="190" t="n">
        <f aca="false">'[1]Short Term US Gvt'!H558</f>
        <v>-0.00316789862724409</v>
      </c>
      <c r="L556" s="190" t="n">
        <f aca="false">'[1]Long Term US Gvt'!H558</f>
        <v>-0.00223214285714302</v>
      </c>
      <c r="M556" s="190" t="n">
        <f aca="false">'[1]High Yield Bond'!H558</f>
        <v>0</v>
      </c>
      <c r="N556" s="190" t="n">
        <f aca="false">'[1]High Yield Muni'!H558</f>
        <v>-0.0010152284263959</v>
      </c>
      <c r="O556" s="190" t="n">
        <f aca="false">'[1]EM Country Debt'!H558</f>
        <v>-0.00113765642775876</v>
      </c>
      <c r="P556" s="190" t="n">
        <f aca="false">'[1]Natural Resources'!H558</f>
        <v>0.021505376344086</v>
      </c>
      <c r="Q556" s="190" t="n">
        <f aca="false">'[1]Precious Metals'!H558</f>
        <v>-0.0197183098591549</v>
      </c>
    </row>
    <row r="557" customFormat="false" ht="12.75" hidden="false" customHeight="false" outlineLevel="0" collapsed="false">
      <c r="C557" s="189" t="n">
        <f aca="false">(1+0.93%)^(1/360)-1</f>
        <v>2.5714278558242E-005</v>
      </c>
      <c r="D557" s="190" t="n">
        <f aca="false">'[1]Large Cap Growth'!H559</f>
        <v>-0.0111499042684988</v>
      </c>
      <c r="E557" s="190" t="n">
        <f aca="false">'[1]Small Cap Value '!H559</f>
        <v>-0.00941176470588234</v>
      </c>
      <c r="F557" s="190" t="n">
        <f aca="false">'[1]European Equities'!H559</f>
        <v>-0.00968893421723593</v>
      </c>
      <c r="G557" s="190" t="n">
        <f aca="false">'[1]Japan Equities'!H559</f>
        <v>-0.00343642611683859</v>
      </c>
      <c r="H557" s="190" t="n">
        <f aca="false">'[1]Latam Equities'!H559</f>
        <v>-0.0219952867242734</v>
      </c>
      <c r="I557" s="190" t="n">
        <f aca="false">'[1]EM Stocks'!H559</f>
        <v>-0.0129449838187702</v>
      </c>
      <c r="J557" s="190" t="n">
        <f aca="false">'[1]Asian Equities'!H559</f>
        <v>-0.00108813928182805</v>
      </c>
      <c r="K557" s="190" t="n">
        <f aca="false">'[1]Short Term US Gvt'!H559</f>
        <v>0.00105932203389836</v>
      </c>
      <c r="L557" s="190" t="n">
        <f aca="false">'[1]Long Term US Gvt'!H559</f>
        <v>-0.00111856823266221</v>
      </c>
      <c r="M557" s="190" t="n">
        <f aca="false">'[1]High Yield Bond'!H559</f>
        <v>-0.00959488272921127</v>
      </c>
      <c r="N557" s="190" t="n">
        <f aca="false">'[1]High Yield Muni'!H559</f>
        <v>-0.00101626016260159</v>
      </c>
      <c r="O557" s="190" t="n">
        <f aca="false">'[1]EM Country Debt'!H559</f>
        <v>0</v>
      </c>
      <c r="P557" s="190" t="n">
        <f aca="false">'[1]Natural Resources'!H559</f>
        <v>-0.00210526315789472</v>
      </c>
      <c r="Q557" s="190" t="n">
        <f aca="false">'[1]Precious Metals'!H559</f>
        <v>-0.0172413793103449</v>
      </c>
    </row>
    <row r="558" customFormat="false" ht="12.75" hidden="false" customHeight="false" outlineLevel="0" collapsed="false">
      <c r="C558" s="189" t="n">
        <f aca="false">(1+0.93%)^(1/360)-1</f>
        <v>2.5714278558242E-005</v>
      </c>
      <c r="D558" s="190" t="n">
        <f aca="false">'[1]Large Cap Growth'!H560</f>
        <v>-0.00763097949886105</v>
      </c>
      <c r="E558" s="190" t="n">
        <f aca="false">'[1]Small Cap Value '!H560</f>
        <v>-0.00475059382422793</v>
      </c>
      <c r="F558" s="190" t="n">
        <f aca="false">'[1]European Equities'!H560</f>
        <v>0.00566426364572603</v>
      </c>
      <c r="G558" s="190" t="n">
        <f aca="false">'[1]Japan Equities'!H560</f>
        <v>0.0120689655172415</v>
      </c>
      <c r="H558" s="190" t="n">
        <f aca="false">'[1]Latam Equities'!H560</f>
        <v>0.00160642570281144</v>
      </c>
      <c r="I558" s="190" t="n">
        <f aca="false">'[1]EM Stocks'!H560</f>
        <v>0.0109289617486339</v>
      </c>
      <c r="J558" s="190" t="n">
        <f aca="false">'[1]Asian Equities'!H560</f>
        <v>0.0119825708061001</v>
      </c>
      <c r="K558" s="190" t="n">
        <f aca="false">'[1]Short Term US Gvt'!H560</f>
        <v>0.00211640211640218</v>
      </c>
      <c r="L558" s="190" t="n">
        <f aca="false">'[1]Long Term US Gvt'!H560</f>
        <v>0</v>
      </c>
      <c r="M558" s="190" t="n">
        <f aca="false">'[1]High Yield Bond'!H560</f>
        <v>-0.00107642626480087</v>
      </c>
      <c r="N558" s="190" t="n">
        <f aca="false">'[1]High Yield Muni'!H560</f>
        <v>-0.00101729399796535</v>
      </c>
      <c r="O558" s="190" t="n">
        <f aca="false">'[1]EM Country Debt'!H560</f>
        <v>0.00455580865603644</v>
      </c>
      <c r="P558" s="190" t="n">
        <f aca="false">'[1]Natural Resources'!H560</f>
        <v>-0.0174050632911393</v>
      </c>
      <c r="Q558" s="190" t="n">
        <f aca="false">'[1]Precious Metals'!H560</f>
        <v>0</v>
      </c>
    </row>
    <row r="559" customFormat="false" ht="12.75" hidden="false" customHeight="false" outlineLevel="0" collapsed="false">
      <c r="C559" s="189" t="n">
        <f aca="false">(1+0.93%)^(1/360)-1</f>
        <v>2.5714278558242E-005</v>
      </c>
      <c r="D559" s="190" t="n">
        <f aca="false">'[1]Large Cap Growth'!H561</f>
        <v>0.0344313095374726</v>
      </c>
      <c r="E559" s="190" t="n">
        <f aca="false">'[1]Small Cap Value '!H561</f>
        <v>0.0155131264916466</v>
      </c>
      <c r="F559" s="190" t="n">
        <f aca="false">'[1]European Equities'!H561</f>
        <v>0.0128008192524323</v>
      </c>
      <c r="G559" s="190" t="n">
        <f aca="false">'[1]Japan Equities'!H561</f>
        <v>0.020442930153322</v>
      </c>
      <c r="H559" s="190" t="n">
        <f aca="false">'[1]Latam Equities'!H561</f>
        <v>0.0200481154771452</v>
      </c>
      <c r="I559" s="190" t="n">
        <f aca="false">'[1]EM Stocks'!H561</f>
        <v>0.00540540540540557</v>
      </c>
      <c r="J559" s="190" t="n">
        <f aca="false">'[1]Asian Equities'!H561</f>
        <v>0</v>
      </c>
      <c r="K559" s="190" t="n">
        <f aca="false">'[1]Short Term US Gvt'!H561</f>
        <v>-0.00633579725448796</v>
      </c>
      <c r="L559" s="190" t="n">
        <f aca="false">'[1]Long Term US Gvt'!H561</f>
        <v>-0.0111982082866741</v>
      </c>
      <c r="M559" s="190" t="n">
        <f aca="false">'[1]High Yield Bond'!H561</f>
        <v>0</v>
      </c>
      <c r="N559" s="190" t="n">
        <f aca="false">'[1]High Yield Muni'!H561</f>
        <v>-0.00101832993890016</v>
      </c>
      <c r="O559" s="190" t="n">
        <f aca="false">'[1]EM Country Debt'!H561</f>
        <v>0.00566893424036263</v>
      </c>
      <c r="P559" s="190" t="n">
        <f aca="false">'[1]Natural Resources'!H561</f>
        <v>-0.00912506709608152</v>
      </c>
      <c r="Q559" s="190" t="n">
        <f aca="false">'[1]Precious Metals'!H561</f>
        <v>-0.0204678362573099</v>
      </c>
    </row>
    <row r="560" customFormat="false" ht="12.75" hidden="false" customHeight="false" outlineLevel="0" collapsed="false">
      <c r="C560" s="189" t="n">
        <f aca="false">(1+0.93%)^(1/360)-1</f>
        <v>2.5714278558242E-005</v>
      </c>
      <c r="D560" s="190" t="n">
        <f aca="false">'[1]Large Cap Growth'!H562</f>
        <v>0.00976367469211148</v>
      </c>
      <c r="E560" s="190" t="n">
        <f aca="false">'[1]Small Cap Value '!H562</f>
        <v>-0.00587544065804924</v>
      </c>
      <c r="F560" s="190" t="n">
        <f aca="false">'[1]European Equities'!H562</f>
        <v>-0.00101112234580381</v>
      </c>
      <c r="G560" s="190" t="n">
        <f aca="false">'[1]Japan Equities'!H562</f>
        <v>-0.0133555926544241</v>
      </c>
      <c r="H560" s="190" t="n">
        <f aca="false">'[1]Latam Equities'!H562</f>
        <v>-0.000786163522012551</v>
      </c>
      <c r="I560" s="190" t="n">
        <f aca="false">'[1]EM Stocks'!H562</f>
        <v>-0.00322580645161308</v>
      </c>
      <c r="J560" s="190" t="n">
        <f aca="false">'[1]Asian Equities'!H562</f>
        <v>-0.00107642626480087</v>
      </c>
      <c r="K560" s="190" t="n">
        <f aca="false">'[1]Short Term US Gvt'!H562</f>
        <v>0</v>
      </c>
      <c r="L560" s="190" t="n">
        <f aca="false">'[1]Long Term US Gvt'!H562</f>
        <v>-0.00226500566251409</v>
      </c>
      <c r="M560" s="190" t="n">
        <f aca="false">'[1]High Yield Bond'!H562</f>
        <v>0</v>
      </c>
      <c r="N560" s="190" t="n">
        <f aca="false">'[1]High Yield Muni'!H562</f>
        <v>0</v>
      </c>
      <c r="O560" s="190" t="n">
        <f aca="false">'[1]EM Country Debt'!H562</f>
        <v>-0.00225479143179252</v>
      </c>
      <c r="P560" s="190" t="n">
        <f aca="false">'[1]Natural Resources'!H562</f>
        <v>0.0184182015167931</v>
      </c>
      <c r="Q560" s="190" t="n">
        <f aca="false">'[1]Precious Metals'!H562</f>
        <v>0.00746268656716409</v>
      </c>
    </row>
    <row r="561" customFormat="false" ht="12.75" hidden="false" customHeight="false" outlineLevel="0" collapsed="false">
      <c r="C561" s="189" t="n">
        <f aca="false">(1+0.93%)^(1/360)-1</f>
        <v>2.5714278558242E-005</v>
      </c>
      <c r="D561" s="190" t="n">
        <f aca="false">'[1]Large Cap Growth'!H563</f>
        <v>0.000219756070761301</v>
      </c>
      <c r="E561" s="190" t="n">
        <f aca="false">'[1]Small Cap Value '!H563</f>
        <v>-0.00354609929078031</v>
      </c>
      <c r="F561" s="190" t="n">
        <f aca="false">'[1]European Equities'!H563</f>
        <v>0.0161943319838056</v>
      </c>
      <c r="G561" s="190" t="n">
        <f aca="false">'[1]Japan Equities'!H563</f>
        <v>-0.0135363790186125</v>
      </c>
      <c r="H561" s="190" t="n">
        <f aca="false">'[1]Latam Equities'!H563</f>
        <v>-0.000786782061369173</v>
      </c>
      <c r="I561" s="190" t="n">
        <f aca="false">'[1]EM Stocks'!H563</f>
        <v>-0.0129449838187702</v>
      </c>
      <c r="J561" s="190" t="n">
        <f aca="false">'[1]Asian Equities'!H563</f>
        <v>-0.00538793103448265</v>
      </c>
      <c r="K561" s="190" t="n">
        <f aca="false">'[1]Short Term US Gvt'!H563</f>
        <v>0.00106269925611047</v>
      </c>
      <c r="L561" s="190" t="n">
        <f aca="false">'[1]Long Term US Gvt'!H563</f>
        <v>0.00227014755959143</v>
      </c>
      <c r="M561" s="190" t="n">
        <f aca="false">'[1]High Yield Bond'!H563</f>
        <v>0</v>
      </c>
      <c r="N561" s="190" t="n">
        <f aca="false">'[1]High Yield Muni'!H563</f>
        <v>0.0010193679918451</v>
      </c>
      <c r="O561" s="190" t="n">
        <f aca="false">'[1]EM Country Debt'!H563</f>
        <v>0.00338983050847475</v>
      </c>
      <c r="P561" s="190" t="n">
        <f aca="false">'[1]Natural Resources'!H563</f>
        <v>0.0132978723404256</v>
      </c>
      <c r="Q561" s="190" t="n">
        <f aca="false">'[1]Precious Metals'!H563</f>
        <v>-0.00888888888888884</v>
      </c>
    </row>
    <row r="562" customFormat="false" ht="12.75" hidden="false" customHeight="false" outlineLevel="0" collapsed="false">
      <c r="C562" s="189" t="n">
        <f aca="false">(1+0.93%)^(1/360)-1</f>
        <v>2.5714278558242E-005</v>
      </c>
      <c r="D562" s="190" t="n">
        <f aca="false">'[1]Large Cap Growth'!H564</f>
        <v>0.00131824673184666</v>
      </c>
      <c r="E562" s="190" t="n">
        <f aca="false">'[1]Small Cap Value '!H564</f>
        <v>-0.00889679715302483</v>
      </c>
      <c r="F562" s="190" t="n">
        <f aca="false">'[1]European Equities'!H564</f>
        <v>-0.00547808764940239</v>
      </c>
      <c r="G562" s="190" t="n">
        <f aca="false">'[1]Japan Equities'!H564</f>
        <v>0</v>
      </c>
      <c r="H562" s="190" t="n">
        <f aca="false">'[1]Latam Equities'!H564</f>
        <v>0.00393700787401574</v>
      </c>
      <c r="I562" s="190" t="n">
        <f aca="false">'[1]EM Stocks'!H564</f>
        <v>-0.00546448087431706</v>
      </c>
      <c r="J562" s="190" t="n">
        <f aca="false">'[1]Asian Equities'!H564</f>
        <v>-0.00325027085590479</v>
      </c>
      <c r="K562" s="190" t="n">
        <f aca="false">'[1]Short Term US Gvt'!H564</f>
        <v>0.00318471337579607</v>
      </c>
      <c r="L562" s="190" t="n">
        <f aca="false">'[1]Long Term US Gvt'!H564</f>
        <v>0.00113250283125699</v>
      </c>
      <c r="M562" s="190" t="n">
        <f aca="false">'[1]High Yield Bond'!H564</f>
        <v>-0.00107758620689657</v>
      </c>
      <c r="N562" s="190" t="n">
        <f aca="false">'[1]High Yield Muni'!H564</f>
        <v>0.00101832993890016</v>
      </c>
      <c r="O562" s="190" t="n">
        <f aca="false">'[1]EM Country Debt'!H564</f>
        <v>0.00225225225225212</v>
      </c>
      <c r="P562" s="190" t="n">
        <f aca="false">'[1]Natural Resources'!H564</f>
        <v>-0.00734908136482948</v>
      </c>
      <c r="Q562" s="190" t="n">
        <f aca="false">'[1]Precious Metals'!H564</f>
        <v>0.00747384155455899</v>
      </c>
    </row>
    <row r="563" customFormat="false" ht="12.75" hidden="false" customHeight="false" outlineLevel="0" collapsed="false">
      <c r="C563" s="189" t="n">
        <f aca="false">(1+0.93%)^(1/360)-1</f>
        <v>2.5714278558242E-005</v>
      </c>
      <c r="D563" s="190" t="n">
        <f aca="false">'[1]Large Cap Growth'!H565</f>
        <v>-0.015578716401536</v>
      </c>
      <c r="E563" s="190" t="n">
        <f aca="false">'[1]Small Cap Value '!H565</f>
        <v>-0.016756433273489</v>
      </c>
      <c r="F563" s="190" t="n">
        <f aca="false">'[1]European Equities'!H565</f>
        <v>-0.0065097646469704</v>
      </c>
      <c r="G563" s="190" t="n">
        <f aca="false">'[1]Japan Equities'!H565</f>
        <v>0.0137221269296741</v>
      </c>
      <c r="H563" s="190" t="n">
        <f aca="false">'[1]Latam Equities'!H565</f>
        <v>-0.00941176470588234</v>
      </c>
      <c r="I563" s="190" t="n">
        <f aca="false">'[1]EM Stocks'!H565</f>
        <v>-0.00989010989010986</v>
      </c>
      <c r="J563" s="190" t="n">
        <f aca="false">'[1]Asian Equities'!H565</f>
        <v>-0.00543478260869557</v>
      </c>
      <c r="K563" s="190" t="n">
        <f aca="false">'[1]Short Term US Gvt'!H565</f>
        <v>0.00423280423280437</v>
      </c>
      <c r="L563" s="190" t="n">
        <f aca="false">'[1]Long Term US Gvt'!H565</f>
        <v>0.0135746606334843</v>
      </c>
      <c r="M563" s="190" t="n">
        <f aca="false">'[1]High Yield Bond'!H565</f>
        <v>-0.00107874865156421</v>
      </c>
      <c r="N563" s="190" t="n">
        <f aca="false">'[1]High Yield Muni'!H565</f>
        <v>0.0020345879959307</v>
      </c>
      <c r="O563" s="190" t="n">
        <f aca="false">'[1]EM Country Debt'!H565</f>
        <v>-0.00224719101123594</v>
      </c>
      <c r="P563" s="190" t="n">
        <f aca="false">'[1]Natural Resources'!H565</f>
        <v>-0.0116340560549973</v>
      </c>
      <c r="Q563" s="190" t="n">
        <f aca="false">'[1]Precious Metals'!H565</f>
        <v>0.0029673590504451</v>
      </c>
    </row>
    <row r="564" customFormat="false" ht="12.75" hidden="false" customHeight="false" outlineLevel="0" collapsed="false">
      <c r="C564" s="189" t="n">
        <f aca="false">(1+0.93%)^(1/360)-1</f>
        <v>2.5714278558242E-005</v>
      </c>
      <c r="D564" s="190" t="n">
        <f aca="false">'[1]Large Cap Growth'!H566</f>
        <v>0.00657528139975461</v>
      </c>
      <c r="E564" s="190" t="n">
        <f aca="false">'[1]Small Cap Value '!H566</f>
        <v>0.00791235544735236</v>
      </c>
      <c r="F564" s="190" t="n">
        <f aca="false">'[1]European Equities'!H566</f>
        <v>-0.00201612903225801</v>
      </c>
      <c r="G564" s="190" t="n">
        <f aca="false">'[1]Japan Equities'!H566</f>
        <v>0.0338409475465313</v>
      </c>
      <c r="H564" s="190" t="n">
        <f aca="false">'[1]Latam Equities'!H566</f>
        <v>0</v>
      </c>
      <c r="I564" s="190" t="n">
        <f aca="false">'[1]EM Stocks'!H566</f>
        <v>-0.0155382907880134</v>
      </c>
      <c r="J564" s="190" t="n">
        <f aca="false">'[1]Asian Equities'!H566</f>
        <v>-0.00218579234972671</v>
      </c>
      <c r="K564" s="190" t="n">
        <f aca="false">'[1]Short Term US Gvt'!H566</f>
        <v>0</v>
      </c>
      <c r="L564" s="190" t="n">
        <f aca="false">'[1]Long Term US Gvt'!H566</f>
        <v>0.00223214285714279</v>
      </c>
      <c r="M564" s="190" t="n">
        <f aca="false">'[1]High Yield Bond'!H566</f>
        <v>0.00323974082073431</v>
      </c>
      <c r="N564" s="190" t="n">
        <f aca="false">'[1]High Yield Muni'!H566</f>
        <v>0.0020304568527918</v>
      </c>
      <c r="O564" s="190" t="n">
        <f aca="false">'[1]EM Country Debt'!H566</f>
        <v>-0.00450450450450457</v>
      </c>
      <c r="P564" s="190" t="n">
        <f aca="false">'[1]Natural Resources'!H566</f>
        <v>-0.0107009095773142</v>
      </c>
      <c r="Q564" s="190" t="n">
        <f aca="false">'[1]Precious Metals'!H566</f>
        <v>-0.00591715976331364</v>
      </c>
    </row>
    <row r="565" customFormat="false" ht="12.75" hidden="false" customHeight="false" outlineLevel="0" collapsed="false">
      <c r="C565" s="189" t="n">
        <f aca="false">(1+0.93%)^(1/360)-1</f>
        <v>2.5714278558242E-005</v>
      </c>
      <c r="D565" s="190" t="n">
        <f aca="false">'[1]Large Cap Growth'!H567</f>
        <v>0.0121789193976971</v>
      </c>
      <c r="E565" s="190" t="n">
        <f aca="false">'[1]Small Cap Value '!H567</f>
        <v>0.0060386473429952</v>
      </c>
      <c r="F565" s="190" t="n">
        <f aca="false">'[1]European Equities'!H567</f>
        <v>0.00101010101010091</v>
      </c>
      <c r="G565" s="190" t="n">
        <f aca="false">'[1]Japan Equities'!H567</f>
        <v>-0.0180032733224224</v>
      </c>
      <c r="H565" s="190" t="n">
        <f aca="false">'[1]Latam Equities'!H567</f>
        <v>-0.000791765637371489</v>
      </c>
      <c r="I565" s="190" t="n">
        <f aca="false">'[1]EM Stocks'!H567</f>
        <v>0.00450958286358527</v>
      </c>
      <c r="J565" s="190" t="n">
        <f aca="false">'[1]Asian Equities'!H567</f>
        <v>0.00438116100766695</v>
      </c>
      <c r="K565" s="190" t="n">
        <f aca="false">'[1]Short Term US Gvt'!H567</f>
        <v>-0.00210748155953633</v>
      </c>
      <c r="L565" s="190" t="n">
        <f aca="false">'[1]Long Term US Gvt'!H567</f>
        <v>-0.0066815144766148</v>
      </c>
      <c r="M565" s="190" t="n">
        <f aca="false">'[1]High Yield Bond'!H567</f>
        <v>0</v>
      </c>
      <c r="N565" s="190" t="n">
        <f aca="false">'[1]High Yield Muni'!H567</f>
        <v>0</v>
      </c>
      <c r="O565" s="190" t="n">
        <f aca="false">'[1]EM Country Debt'!H567</f>
        <v>-0.00904977375565608</v>
      </c>
      <c r="P565" s="190" t="n">
        <f aca="false">'[1]Natural Resources'!H567</f>
        <v>0.00919415900486764</v>
      </c>
      <c r="Q565" s="190" t="n">
        <f aca="false">'[1]Precious Metals'!H567</f>
        <v>0.0163690476190477</v>
      </c>
    </row>
    <row r="566" customFormat="false" ht="12.75" hidden="false" customHeight="false" outlineLevel="0" collapsed="false">
      <c r="C566" s="189" t="n">
        <f aca="false">(1+0.93%)^(1/360)-1</f>
        <v>2.5714278558242E-005</v>
      </c>
      <c r="D566" s="190" t="n">
        <f aca="false">'[1]Large Cap Growth'!H568</f>
        <v>-0.00317217239116174</v>
      </c>
      <c r="E566" s="190" t="n">
        <f aca="false">'[1]Small Cap Value '!H568</f>
        <v>-0.00180072028811529</v>
      </c>
      <c r="F566" s="190" t="n">
        <f aca="false">'[1]European Equities'!H568</f>
        <v>-0.0100908173562058</v>
      </c>
      <c r="G566" s="190" t="n">
        <f aca="false">'[1]Japan Equities'!H568</f>
        <v>0.00500000000000012</v>
      </c>
      <c r="H566" s="190" t="n">
        <f aca="false">'[1]Latam Equities'!H568</f>
        <v>-0.0158478605388273</v>
      </c>
      <c r="I566" s="190" t="n">
        <f aca="false">'[1]EM Stocks'!H568</f>
        <v>-0.0078563411896746</v>
      </c>
      <c r="J566" s="190" t="n">
        <f aca="false">'[1]Asian Equities'!H568</f>
        <v>-0.00218102508178841</v>
      </c>
      <c r="K566" s="190" t="n">
        <f aca="false">'[1]Short Term US Gvt'!H568</f>
        <v>0.00422386483632509</v>
      </c>
      <c r="L566" s="190" t="n">
        <f aca="false">'[1]Long Term US Gvt'!H568</f>
        <v>0.00896860986547088</v>
      </c>
      <c r="M566" s="190" t="n">
        <f aca="false">'[1]High Yield Bond'!H568</f>
        <v>0.00753498385360607</v>
      </c>
      <c r="N566" s="190" t="n">
        <f aca="false">'[1]High Yield Muni'!H568</f>
        <v>0.0020263424518745</v>
      </c>
      <c r="O566" s="190" t="n">
        <f aca="false">'[1]EM Country Debt'!H568</f>
        <v>0</v>
      </c>
      <c r="P566" s="190" t="n">
        <f aca="false">'[1]Natural Resources'!H568</f>
        <v>0.0144694533762058</v>
      </c>
      <c r="Q566" s="190" t="n">
        <f aca="false">'[1]Precious Metals'!H568</f>
        <v>0.0146412884333822</v>
      </c>
    </row>
    <row r="567" customFormat="false" ht="12.75" hidden="false" customHeight="false" outlineLevel="0" collapsed="false">
      <c r="C567" s="189" t="n">
        <f aca="false">(1+0.93%)^(1/360)-1</f>
        <v>2.5714278558242E-005</v>
      </c>
      <c r="D567" s="190" t="n">
        <f aca="false">'[1]Large Cap Growth'!H569</f>
        <v>0.0181060024141337</v>
      </c>
      <c r="E567" s="190" t="n">
        <f aca="false">'[1]Small Cap Value '!H569</f>
        <v>0.00962116656644629</v>
      </c>
      <c r="F567" s="190" t="n">
        <f aca="false">'[1]European Equities'!H569</f>
        <v>0.0152905198776758</v>
      </c>
      <c r="G567" s="190" t="n">
        <f aca="false">'[1]Japan Equities'!H569</f>
        <v>-0.00165837479270325</v>
      </c>
      <c r="H567" s="190" t="n">
        <f aca="false">'[1]Latam Equities'!H569</f>
        <v>0.0032206119162641</v>
      </c>
      <c r="I567" s="190" t="n">
        <f aca="false">'[1]EM Stocks'!H569</f>
        <v>0.0135746606334843</v>
      </c>
      <c r="J567" s="190" t="n">
        <f aca="false">'[1]Asian Equities'!H569</f>
        <v>0.00546448087431672</v>
      </c>
      <c r="K567" s="190" t="n">
        <f aca="false">'[1]Short Term US Gvt'!H569</f>
        <v>0</v>
      </c>
      <c r="L567" s="190" t="n">
        <f aca="false">'[1]Long Term US Gvt'!H569</f>
        <v>0</v>
      </c>
      <c r="M567" s="190" t="n">
        <f aca="false">'[1]High Yield Bond'!H569</f>
        <v>0.00213675213675235</v>
      </c>
      <c r="N567" s="190" t="n">
        <f aca="false">'[1]High Yield Muni'!H569</f>
        <v>-0.00202224469160783</v>
      </c>
      <c r="O567" s="190" t="n">
        <f aca="false">'[1]EM Country Debt'!H569</f>
        <v>0.00114155251141557</v>
      </c>
      <c r="P567" s="190" t="n">
        <f aca="false">'[1]Natural Resources'!H569</f>
        <v>0.00105652403592171</v>
      </c>
      <c r="Q567" s="190" t="n">
        <f aca="false">'[1]Precious Metals'!H569</f>
        <v>-0.0115440115440115</v>
      </c>
    </row>
    <row r="568" customFormat="false" ht="12.75" hidden="false" customHeight="false" outlineLevel="0" collapsed="false">
      <c r="C568" s="189" t="n">
        <f aca="false">(1+0.93%)^(1/360)-1</f>
        <v>2.5714278558242E-005</v>
      </c>
      <c r="D568" s="190" t="n">
        <f aca="false">'[1]Large Cap Growth'!H570</f>
        <v>0.00215563699073074</v>
      </c>
      <c r="E568" s="190" t="n">
        <f aca="false">'[1]Small Cap Value '!H570</f>
        <v>-0.0041691483025611</v>
      </c>
      <c r="F568" s="190" t="n">
        <f aca="false">'[1]European Equities'!H570</f>
        <v>-0.00351405622489964</v>
      </c>
      <c r="G568" s="190" t="n">
        <f aca="false">'[1]Japan Equities'!H570</f>
        <v>0.0166112956810631</v>
      </c>
      <c r="H568" s="190" t="n">
        <f aca="false">'[1]Latam Equities'!H570</f>
        <v>-0.0224719101123596</v>
      </c>
      <c r="I568" s="190" t="n">
        <f aca="false">'[1]EM Stocks'!H570</f>
        <v>0.00669642857142838</v>
      </c>
      <c r="J568" s="190" t="n">
        <f aca="false">'[1]Asian Equities'!H570</f>
        <v>0.00652173913043486</v>
      </c>
      <c r="K568" s="190" t="n">
        <f aca="false">'[1]Short Term US Gvt'!H570</f>
        <v>-0.0010515247108307</v>
      </c>
      <c r="L568" s="190" t="n">
        <f aca="false">'[1]Long Term US Gvt'!H570</f>
        <v>-0.0033333333333333</v>
      </c>
      <c r="M568" s="190" t="n">
        <f aca="false">'[1]High Yield Bond'!H570</f>
        <v>0.00106609808102354</v>
      </c>
      <c r="N568" s="190" t="n">
        <f aca="false">'[1]High Yield Muni'!H570</f>
        <v>0</v>
      </c>
      <c r="O568" s="190" t="n">
        <f aca="false">'[1]EM Country Debt'!H570</f>
        <v>0.00228050171037619</v>
      </c>
      <c r="P568" s="190" t="n">
        <f aca="false">'[1]Natural Resources'!H570</f>
        <v>0.0110817941952508</v>
      </c>
      <c r="Q568" s="190" t="n">
        <f aca="false">'[1]Precious Metals'!H570</f>
        <v>-0.0116788321167883</v>
      </c>
    </row>
    <row r="569" customFormat="false" ht="12.75" hidden="false" customHeight="false" outlineLevel="0" collapsed="false">
      <c r="C569" s="189" t="n">
        <f aca="false">(1+0.93%)^(1/360)-1</f>
        <v>2.5714278558242E-005</v>
      </c>
      <c r="D569" s="190" t="n">
        <f aca="false">'[1]Large Cap Growth'!H571</f>
        <v>0.0150570015057001</v>
      </c>
      <c r="E569" s="190" t="n">
        <f aca="false">'[1]Small Cap Value '!H571</f>
        <v>0.0125598086124403</v>
      </c>
      <c r="F569" s="190" t="n">
        <f aca="false">'[1]European Equities'!H571</f>
        <v>0.0100755667506296</v>
      </c>
      <c r="G569" s="190" t="n">
        <f aca="false">'[1]Japan Equities'!H571</f>
        <v>-0.00326797385620925</v>
      </c>
      <c r="H569" s="190" t="n">
        <f aca="false">'[1]Latam Equities'!H571</f>
        <v>0.0147783251231526</v>
      </c>
      <c r="I569" s="190" t="n">
        <f aca="false">'[1]EM Stocks'!H571</f>
        <v>0.00443458980044365</v>
      </c>
      <c r="J569" s="190" t="n">
        <f aca="false">'[1]Asian Equities'!H571</f>
        <v>-0.00647948164146872</v>
      </c>
      <c r="K569" s="190" t="n">
        <f aca="false">'[1]Short Term US Gvt'!H571</f>
        <v>0</v>
      </c>
      <c r="L569" s="190" t="n">
        <f aca="false">'[1]Long Term US Gvt'!H571</f>
        <v>0</v>
      </c>
      <c r="M569" s="190" t="n">
        <f aca="false">'[1]High Yield Bond'!H571</f>
        <v>0.0042598509052183</v>
      </c>
      <c r="N569" s="190" t="n">
        <f aca="false">'[1]High Yield Muni'!H571</f>
        <v>-0.00303951367781152</v>
      </c>
      <c r="O569" s="190" t="n">
        <f aca="false">'[1]EM Country Debt'!H571</f>
        <v>0.00113765642775898</v>
      </c>
      <c r="P569" s="190" t="n">
        <f aca="false">'[1]Natural Resources'!H571</f>
        <v>-0.00782881002087676</v>
      </c>
      <c r="Q569" s="190" t="n">
        <f aca="false">'[1]Precious Metals'!H571</f>
        <v>0</v>
      </c>
    </row>
    <row r="570" customFormat="false" ht="12.75" hidden="false" customHeight="false" outlineLevel="0" collapsed="false">
      <c r="C570" s="189" t="n">
        <f aca="false">(1+0.93%)^(1/360)-1</f>
        <v>2.5714278558242E-005</v>
      </c>
      <c r="D570" s="190" t="n">
        <f aca="false">'[1]Large Cap Growth'!H572</f>
        <v>0.00625132443314258</v>
      </c>
      <c r="E570" s="190" t="n">
        <f aca="false">'[1]Small Cap Value '!H572</f>
        <v>0.0129946839929118</v>
      </c>
      <c r="F570" s="190" t="n">
        <f aca="false">'[1]European Equities'!H572</f>
        <v>-0.00099750623441397</v>
      </c>
      <c r="G570" s="190" t="n">
        <f aca="false">'[1]Japan Equities'!H572</f>
        <v>0.00819672131147553</v>
      </c>
      <c r="H570" s="190" t="n">
        <f aca="false">'[1]Latam Equities'!H572</f>
        <v>-0.000809061488673102</v>
      </c>
      <c r="I570" s="190" t="n">
        <f aca="false">'[1]EM Stocks'!H572</f>
        <v>0.00441501103752739</v>
      </c>
      <c r="J570" s="190" t="n">
        <f aca="false">'[1]Asian Equities'!H572</f>
        <v>0.00326086956521743</v>
      </c>
      <c r="K570" s="190" t="n">
        <f aca="false">'[1]Short Term US Gvt'!H572</f>
        <v>-0.00526315789473697</v>
      </c>
      <c r="L570" s="190" t="n">
        <f aca="false">'[1]Long Term US Gvt'!H572</f>
        <v>-0.0100334448160535</v>
      </c>
      <c r="M570" s="190" t="n">
        <f aca="false">'[1]High Yield Bond'!H572</f>
        <v>0</v>
      </c>
      <c r="N570" s="190" t="n">
        <f aca="false">'[1]High Yield Muni'!H572</f>
        <v>-0.00203252032520318</v>
      </c>
      <c r="O570" s="190" t="n">
        <f aca="false">'[1]EM Country Debt'!H572</f>
        <v>-0.00340909090909103</v>
      </c>
      <c r="P570" s="190" t="n">
        <f aca="false">'[1]Natural Resources'!H572</f>
        <v>0.0168332456601787</v>
      </c>
      <c r="Q570" s="190" t="n">
        <f aca="false">'[1]Precious Metals'!H572</f>
        <v>-0.0103397341211225</v>
      </c>
    </row>
    <row r="571" customFormat="false" ht="12.75" hidden="false" customHeight="false" outlineLevel="0" collapsed="false">
      <c r="C571" s="189" t="n">
        <f aca="false">(1+0.93%)^(1/360)-1</f>
        <v>2.5714278558242E-005</v>
      </c>
      <c r="D571" s="190" t="n">
        <f aca="false">'[1]Large Cap Growth'!H573</f>
        <v>-0.00747604506686317</v>
      </c>
      <c r="E571" s="190" t="n">
        <f aca="false">'[1]Small Cap Value '!H573</f>
        <v>0.00466472303207</v>
      </c>
      <c r="F571" s="190" t="n">
        <f aca="false">'[1]European Equities'!H573</f>
        <v>0.00449326010983531</v>
      </c>
      <c r="G571" s="190" t="n">
        <f aca="false">'[1]Japan Equities'!H573</f>
        <v>0.0178861788617886</v>
      </c>
      <c r="H571" s="190" t="n">
        <f aca="false">'[1]Latam Equities'!H573</f>
        <v>0.0242914979757085</v>
      </c>
      <c r="I571" s="190" t="n">
        <f aca="false">'[1]EM Stocks'!H573</f>
        <v>0.00769230769230767</v>
      </c>
      <c r="J571" s="190" t="n">
        <f aca="false">'[1]Asian Equities'!H573</f>
        <v>0.00541711809317436</v>
      </c>
      <c r="K571" s="190" t="n">
        <f aca="false">'[1]Short Term US Gvt'!H573</f>
        <v>-0.00423280423280414</v>
      </c>
      <c r="L571" s="190" t="n">
        <f aca="false">'[1]Long Term US Gvt'!H573</f>
        <v>-0.0146396396396398</v>
      </c>
      <c r="M571" s="190" t="n">
        <f aca="false">'[1]High Yield Bond'!H573</f>
        <v>0.00106044538706263</v>
      </c>
      <c r="N571" s="190" t="n">
        <f aca="false">'[1]High Yield Muni'!H573</f>
        <v>-0.00305498981670072</v>
      </c>
      <c r="O571" s="190" t="n">
        <f aca="false">'[1]EM Country Debt'!H573</f>
        <v>0.00228050171037619</v>
      </c>
      <c r="P571" s="190" t="n">
        <f aca="false">'[1]Natural Resources'!H573</f>
        <v>0.0160372478013451</v>
      </c>
      <c r="Q571" s="190" t="n">
        <f aca="false">'[1]Precious Metals'!H573</f>
        <v>-0.0149253731343284</v>
      </c>
    </row>
    <row r="572" customFormat="false" ht="12.75" hidden="false" customHeight="false" outlineLevel="0" collapsed="false">
      <c r="C572" s="189" t="n">
        <f aca="false">(1+0.93%)^(1/360)-1</f>
        <v>2.5714278558242E-005</v>
      </c>
      <c r="D572" s="190" t="n">
        <f aca="false">'[1]Large Cap Growth'!H574</f>
        <v>0.00891152132399742</v>
      </c>
      <c r="E572" s="190" t="n">
        <f aca="false">'[1]Small Cap Value '!H574</f>
        <v>0.0023215322112593</v>
      </c>
      <c r="F572" s="190" t="n">
        <f aca="false">'[1]European Equities'!H574</f>
        <v>0.00248508946322068</v>
      </c>
      <c r="G572" s="190" t="n">
        <f aca="false">'[1]Japan Equities'!H574</f>
        <v>0.00798722044728439</v>
      </c>
      <c r="H572" s="190" t="n">
        <f aca="false">'[1]Latam Equities'!H574</f>
        <v>0.00948616600790508</v>
      </c>
      <c r="I572" s="190" t="n">
        <f aca="false">'[1]EM Stocks'!H574</f>
        <v>-0.00763358778625956</v>
      </c>
      <c r="J572" s="190" t="n">
        <f aca="false">'[1]Asian Equities'!H574</f>
        <v>-0.00107758620689657</v>
      </c>
      <c r="K572" s="190" t="n">
        <f aca="false">'[1]Short Term US Gvt'!H574</f>
        <v>0.00106269925611047</v>
      </c>
      <c r="L572" s="190" t="n">
        <f aca="false">'[1]Long Term US Gvt'!H574</f>
        <v>0</v>
      </c>
      <c r="M572" s="190" t="n">
        <f aca="false">'[1]High Yield Bond'!H574</f>
        <v>-0.0021186440677966</v>
      </c>
      <c r="N572" s="190" t="n">
        <f aca="false">'[1]High Yield Muni'!H574</f>
        <v>-0.00102145045965274</v>
      </c>
      <c r="O572" s="190" t="n">
        <f aca="false">'[1]EM Country Debt'!H574</f>
        <v>-0.00113765642775876</v>
      </c>
      <c r="P572" s="190" t="n">
        <f aca="false">'[1]Natural Resources'!H574</f>
        <v>0.0117107942973524</v>
      </c>
      <c r="Q572" s="190" t="n">
        <f aca="false">'[1]Precious Metals'!H574</f>
        <v>-0.0181818181818181</v>
      </c>
    </row>
    <row r="573" customFormat="false" ht="12.75" hidden="false" customHeight="false" outlineLevel="0" collapsed="false">
      <c r="C573" s="189" t="n">
        <f aca="false">(1+0.93%)^(1/360)-1</f>
        <v>2.5714278558242E-005</v>
      </c>
      <c r="D573" s="190" t="n">
        <f aca="false">'[1]Large Cap Growth'!H575</f>
        <v>-0.000105152471083003</v>
      </c>
      <c r="E573" s="190" t="n">
        <f aca="false">'[1]Small Cap Value '!H575</f>
        <v>0.00405327156919522</v>
      </c>
      <c r="F573" s="190" t="n">
        <f aca="false">'[1]European Equities'!H575</f>
        <v>0.00594942984630631</v>
      </c>
      <c r="G573" s="190" t="n">
        <f aca="false">'[1]Japan Equities'!H575</f>
        <v>0.0301109350237718</v>
      </c>
      <c r="H573" s="190" t="n">
        <f aca="false">'[1]Latam Equities'!H575</f>
        <v>0.000783085356303781</v>
      </c>
      <c r="I573" s="190" t="n">
        <f aca="false">'[1]EM Stocks'!H575</f>
        <v>0.00879120879120876</v>
      </c>
      <c r="J573" s="190" t="n">
        <f aca="false">'[1]Asian Equities'!H575</f>
        <v>0.00862998921251346</v>
      </c>
      <c r="K573" s="190" t="n">
        <f aca="false">'[1]Short Term US Gvt'!H575</f>
        <v>-0.00212314225053079</v>
      </c>
      <c r="L573" s="190" t="n">
        <f aca="false">'[1]Long Term US Gvt'!H575</f>
        <v>0</v>
      </c>
      <c r="M573" s="190" t="n">
        <f aca="false">'[1]High Yield Bond'!H575</f>
        <v>0</v>
      </c>
      <c r="N573" s="190" t="n">
        <f aca="false">'[1]High Yield Muni'!H575</f>
        <v>0</v>
      </c>
      <c r="O573" s="190" t="n">
        <f aca="false">'[1]EM Country Debt'!H575</f>
        <v>0.00227790432801833</v>
      </c>
      <c r="P573" s="190" t="n">
        <f aca="false">'[1]Natural Resources'!H575</f>
        <v>0.00402617010568696</v>
      </c>
      <c r="Q573" s="190" t="n">
        <f aca="false">'[1]Precious Metals'!H575</f>
        <v>0.0123456790123455</v>
      </c>
    </row>
    <row r="574" customFormat="false" ht="12.75" hidden="false" customHeight="false" outlineLevel="0" collapsed="false">
      <c r="C574" s="189" t="n">
        <f aca="false">(1+0.93%)^(1/360)-1</f>
        <v>2.5714278558242E-005</v>
      </c>
      <c r="D574" s="190" t="n">
        <f aca="false">'[1]Large Cap Growth'!H576</f>
        <v>0.0105163529288044</v>
      </c>
      <c r="E574" s="190" t="n">
        <f aca="false">'[1]Small Cap Value '!H576</f>
        <v>0.00576701268742808</v>
      </c>
      <c r="F574" s="190" t="n">
        <f aca="false">'[1]European Equities'!H576</f>
        <v>0.0059142434696895</v>
      </c>
      <c r="G574" s="190" t="n">
        <f aca="false">'[1]Japan Equities'!H576</f>
        <v>-0.00769230769230767</v>
      </c>
      <c r="H574" s="190" t="n">
        <f aca="false">'[1]Latam Equities'!H576</f>
        <v>0.00938967136150248</v>
      </c>
      <c r="I574" s="190" t="n">
        <f aca="false">'[1]EM Stocks'!H576</f>
        <v>-0.0119825708061001</v>
      </c>
      <c r="J574" s="190" t="n">
        <f aca="false">'[1]Asian Equities'!H576</f>
        <v>-0.00106951871657757</v>
      </c>
      <c r="K574" s="190" t="n">
        <f aca="false">'[1]Short Term US Gvt'!H576</f>
        <v>-0.00319148936170222</v>
      </c>
      <c r="L574" s="190" t="n">
        <f aca="false">'[1]Long Term US Gvt'!H576</f>
        <v>-0.0137142857142857</v>
      </c>
      <c r="M574" s="190" t="n">
        <f aca="false">'[1]High Yield Bond'!H576</f>
        <v>-0.00106157112526539</v>
      </c>
      <c r="N574" s="190" t="n">
        <f aca="false">'[1]High Yield Muni'!H576</f>
        <v>0</v>
      </c>
      <c r="O574" s="190" t="n">
        <f aca="false">'[1]EM Country Debt'!H576</f>
        <v>0</v>
      </c>
      <c r="P574" s="190" t="n">
        <f aca="false">'[1]Natural Resources'!H576</f>
        <v>-0.000501253132832003</v>
      </c>
      <c r="Q574" s="190" t="n">
        <f aca="false">'[1]Precious Metals'!H576</f>
        <v>-0.00914634146341453</v>
      </c>
    </row>
    <row r="575" customFormat="false" ht="12.75" hidden="false" customHeight="false" outlineLevel="0" collapsed="false">
      <c r="C575" s="189" t="n">
        <f aca="false">(1+0.93%)^(1/360)-1</f>
        <v>2.5714278558242E-005</v>
      </c>
      <c r="D575" s="190" t="n">
        <f aca="false">'[1]Large Cap Growth'!H577</f>
        <v>-0.00822145904880844</v>
      </c>
      <c r="E575" s="190" t="n">
        <f aca="false">'[1]Small Cap Value '!H577</f>
        <v>-0.0108944954128442</v>
      </c>
      <c r="F575" s="190" t="n">
        <f aca="false">'[1]European Equities'!H577</f>
        <v>-0.00195982361587455</v>
      </c>
      <c r="G575" s="190" t="n">
        <f aca="false">'[1]Japan Equities'!H577</f>
        <v>-0.0232558139534884</v>
      </c>
      <c r="H575" s="190" t="n">
        <f aca="false">'[1]Latam Equities'!H577</f>
        <v>0.00542635658914725</v>
      </c>
      <c r="I575" s="190" t="n">
        <f aca="false">'[1]EM Stocks'!H577</f>
        <v>-0.019845644983462</v>
      </c>
      <c r="J575" s="190" t="n">
        <f aca="false">'[1]Asian Equities'!H577</f>
        <v>-0.00856531049250531</v>
      </c>
      <c r="K575" s="190" t="n">
        <f aca="false">'[1]Short Term US Gvt'!H577</f>
        <v>-0.00106723585912483</v>
      </c>
      <c r="L575" s="190" t="n">
        <f aca="false">'[1]Long Term US Gvt'!H577</f>
        <v>0.00231749710312856</v>
      </c>
      <c r="M575" s="190" t="n">
        <f aca="false">'[1]High Yield Bond'!H577</f>
        <v>-0.00531349628055267</v>
      </c>
      <c r="N575" s="190" t="n">
        <f aca="false">'[1]High Yield Muni'!H577</f>
        <v>0</v>
      </c>
      <c r="O575" s="190" t="n">
        <f aca="false">'[1]EM Country Debt'!H577</f>
        <v>-0.00227272727272743</v>
      </c>
      <c r="P575" s="190" t="n">
        <f aca="false">'[1]Natural Resources'!H577</f>
        <v>-0.00100300902708117</v>
      </c>
      <c r="Q575" s="190" t="n">
        <f aca="false">'[1]Precious Metals'!H577</f>
        <v>-0.00923076923076915</v>
      </c>
    </row>
    <row r="576" customFormat="false" ht="12.75" hidden="false" customHeight="false" outlineLevel="0" collapsed="false">
      <c r="C576" s="189" t="n">
        <f aca="false">(1+0.93%)^(1/360)-1</f>
        <v>2.5714278558242E-005</v>
      </c>
      <c r="D576" s="190" t="n">
        <f aca="false">'[1]Large Cap Growth'!H578</f>
        <v>-0.000944386149003162</v>
      </c>
      <c r="E576" s="190" t="n">
        <f aca="false">'[1]Small Cap Value '!H578</f>
        <v>-0.0144927536231884</v>
      </c>
      <c r="F576" s="190" t="n">
        <f aca="false">'[1]European Equities'!H578</f>
        <v>-0.00589101620029464</v>
      </c>
      <c r="G576" s="190" t="n">
        <f aca="false">'[1]Japan Equities'!H578</f>
        <v>-0.00317460317460305</v>
      </c>
      <c r="H576" s="190" t="n">
        <f aca="false">'[1]Latam Equities'!H578</f>
        <v>-0.0246723207401697</v>
      </c>
      <c r="I576" s="190" t="n">
        <f aca="false">'[1]EM Stocks'!H578</f>
        <v>-0.0123734533183354</v>
      </c>
      <c r="J576" s="190" t="n">
        <f aca="false">'[1]Asian Equities'!H578</f>
        <v>-0.00323974082073431</v>
      </c>
      <c r="K576" s="190" t="n">
        <f aca="false">'[1]Short Term US Gvt'!H578</f>
        <v>0</v>
      </c>
      <c r="L576" s="190" t="n">
        <f aca="false">'[1]Long Term US Gvt'!H578</f>
        <v>-0.00462427745664751</v>
      </c>
      <c r="M576" s="190" t="n">
        <f aca="false">'[1]High Yield Bond'!H578</f>
        <v>-0.00747863247863256</v>
      </c>
      <c r="N576" s="190" t="n">
        <f aca="false">'[1]High Yield Muni'!H578</f>
        <v>-0.00102249488752559</v>
      </c>
      <c r="O576" s="190" t="n">
        <f aca="false">'[1]EM Country Debt'!H578</f>
        <v>-0.0125284738041002</v>
      </c>
      <c r="P576" s="190" t="n">
        <f aca="false">'[1]Natural Resources'!H578</f>
        <v>-0.01355421686747</v>
      </c>
      <c r="Q576" s="190" t="n">
        <f aca="false">'[1]Precious Metals'!H578</f>
        <v>-0.0077639751552796</v>
      </c>
    </row>
    <row r="577" customFormat="false" ht="12.75" hidden="false" customHeight="false" outlineLevel="0" collapsed="false">
      <c r="C577" s="189" t="n">
        <f aca="false">(1+0.93%)^(1/360)-1</f>
        <v>2.5714278558242E-005</v>
      </c>
      <c r="D577" s="190" t="n">
        <f aca="false">'[1]Large Cap Growth'!H579</f>
        <v>0.00577670412771769</v>
      </c>
      <c r="E577" s="190" t="n">
        <f aca="false">'[1]Small Cap Value '!H579</f>
        <v>0.00705882352941178</v>
      </c>
      <c r="F577" s="190" t="n">
        <f aca="false">'[1]European Equities'!H579</f>
        <v>-0.00888888888888884</v>
      </c>
      <c r="G577" s="190" t="n">
        <f aca="false">'[1]Japan Equities'!H579</f>
        <v>0.00955414012738842</v>
      </c>
      <c r="H577" s="190" t="n">
        <f aca="false">'[1]Latam Equities'!H579</f>
        <v>-0.00553359683794463</v>
      </c>
      <c r="I577" s="190" t="n">
        <f aca="false">'[1]EM Stocks'!H579</f>
        <v>-0.0170842824601365</v>
      </c>
      <c r="J577" s="190" t="n">
        <f aca="false">'[1]Asian Equities'!H579</f>
        <v>-0.00866738894907915</v>
      </c>
      <c r="K577" s="190" t="n">
        <f aca="false">'[1]Short Term US Gvt'!H579</f>
        <v>0.00534188034188032</v>
      </c>
      <c r="L577" s="190" t="n">
        <f aca="false">'[1]Long Term US Gvt'!H579</f>
        <v>0.0150987224157957</v>
      </c>
      <c r="M577" s="190" t="n">
        <f aca="false">'[1]High Yield Bond'!H579</f>
        <v>0.00430570505920347</v>
      </c>
      <c r="N577" s="190" t="n">
        <f aca="false">'[1]High Yield Muni'!H579</f>
        <v>0</v>
      </c>
      <c r="O577" s="190" t="n">
        <f aca="false">'[1]EM Country Debt'!H579</f>
        <v>-0.0115340253748558</v>
      </c>
      <c r="P577" s="190" t="n">
        <f aca="false">'[1]Natural Resources'!H579</f>
        <v>0.00356234096692121</v>
      </c>
      <c r="Q577" s="190" t="n">
        <f aca="false">'[1]Precious Metals'!H579</f>
        <v>0</v>
      </c>
    </row>
    <row r="578" customFormat="false" ht="12.75" hidden="false" customHeight="false" outlineLevel="0" collapsed="false">
      <c r="C578" s="189" t="n">
        <f aca="false">(1+0.93%)^(1/360)-1</f>
        <v>2.5714278558242E-005</v>
      </c>
      <c r="D578" s="190" t="n">
        <f aca="false">'[1]Large Cap Growth'!H580</f>
        <v>0.017126148705096</v>
      </c>
      <c r="E578" s="190" t="n">
        <f aca="false">'[1]Small Cap Value '!H580</f>
        <v>0.00350467289719614</v>
      </c>
      <c r="F578" s="190" t="n">
        <f aca="false">'[1]European Equities'!H580</f>
        <v>-0.0064773293472844</v>
      </c>
      <c r="G578" s="190" t="n">
        <f aca="false">'[1]Japan Equities'!H580</f>
        <v>-0.00315457413249209</v>
      </c>
      <c r="H578" s="190" t="n">
        <f aca="false">'[1]Latam Equities'!H580</f>
        <v>0.00238473767885528</v>
      </c>
      <c r="I578" s="190" t="n">
        <f aca="false">'[1]EM Stocks'!H580</f>
        <v>-0.010428736964079</v>
      </c>
      <c r="J578" s="190" t="n">
        <f aca="false">'[1]Asian Equities'!H580</f>
        <v>-0.00327868852459023</v>
      </c>
      <c r="K578" s="190" t="n">
        <f aca="false">'[1]Short Term US Gvt'!H580</f>
        <v>-0.0042507970244422</v>
      </c>
      <c r="L578" s="190" t="n">
        <f aca="false">'[1]Long Term US Gvt'!H580</f>
        <v>-0.017162471395881</v>
      </c>
      <c r="M578" s="190" t="n">
        <f aca="false">'[1]High Yield Bond'!H580</f>
        <v>-0.007502679528403</v>
      </c>
      <c r="N578" s="190" t="n">
        <f aca="false">'[1]High Yield Muni'!H580</f>
        <v>-0.00204708290685773</v>
      </c>
      <c r="O578" s="190" t="n">
        <f aca="false">'[1]EM Country Debt'!H580</f>
        <v>-0.00233372228704776</v>
      </c>
      <c r="P578" s="190" t="n">
        <f aca="false">'[1]Natural Resources'!H580</f>
        <v>0.0172413793103448</v>
      </c>
      <c r="Q578" s="190" t="n">
        <f aca="false">'[1]Precious Metals'!H580</f>
        <v>-0.0140845070422535</v>
      </c>
    </row>
    <row r="579" customFormat="false" ht="12.75" hidden="false" customHeight="false" outlineLevel="0" collapsed="false">
      <c r="C579" s="189" t="n">
        <f aca="false">(1+0.93%)^(1/360)-1</f>
        <v>2.5714278558242E-005</v>
      </c>
      <c r="D579" s="190" t="n">
        <f aca="false">'[1]Large Cap Growth'!H581</f>
        <v>-0.01129363449692</v>
      </c>
      <c r="E579" s="190" t="n">
        <f aca="false">'[1]Small Cap Value '!H581</f>
        <v>-0.0093131548311991</v>
      </c>
      <c r="F579" s="190" t="n">
        <f aca="false">'[1]European Equities'!H581</f>
        <v>-0.00250752256770315</v>
      </c>
      <c r="G579" s="190" t="n">
        <f aca="false">'[1]Japan Equities'!H581</f>
        <v>-0.0142405063291139</v>
      </c>
      <c r="H579" s="190" t="n">
        <f aca="false">'[1]Latam Equities'!H581</f>
        <v>-0.00713719270420299</v>
      </c>
      <c r="I579" s="190" t="n">
        <f aca="false">'[1]EM Stocks'!H581</f>
        <v>-0.0175644028103042</v>
      </c>
      <c r="J579" s="190" t="n">
        <f aca="false">'[1]Asian Equities'!H581</f>
        <v>-0.00877192982456143</v>
      </c>
      <c r="K579" s="190" t="n">
        <f aca="false">'[1]Short Term US Gvt'!H581</f>
        <v>0</v>
      </c>
      <c r="L579" s="190" t="n">
        <f aca="false">'[1]Long Term US Gvt'!H581</f>
        <v>0.00582072176949944</v>
      </c>
      <c r="M579" s="190" t="n">
        <f aca="false">'[1]High Yield Bond'!H581</f>
        <v>-0.0043196544276457</v>
      </c>
      <c r="N579" s="190" t="n">
        <f aca="false">'[1]High Yield Muni'!H581</f>
        <v>-0.00102564102564096</v>
      </c>
      <c r="O579" s="190" t="n">
        <f aca="false">'[1]EM Country Debt'!H581</f>
        <v>-0.00584795321637432</v>
      </c>
      <c r="P579" s="190" t="n">
        <f aca="false">'[1]Natural Resources'!H581</f>
        <v>0.00648055832502514</v>
      </c>
      <c r="Q579" s="190" t="n">
        <f aca="false">'[1]Precious Metals'!H581</f>
        <v>0.00476190476190475</v>
      </c>
    </row>
    <row r="580" customFormat="false" ht="12.75" hidden="false" customHeight="false" outlineLevel="0" collapsed="false">
      <c r="C580" s="189" t="n">
        <f aca="false">(1+0.93%)^(1/360)-1</f>
        <v>2.5714278558242E-005</v>
      </c>
      <c r="D580" s="190" t="n">
        <f aca="false">'[1]Large Cap Growth'!H582</f>
        <v>-0.00384215991692616</v>
      </c>
      <c r="E580" s="190" t="n">
        <f aca="false">'[1]Small Cap Value '!H582</f>
        <v>-0.0129259694477085</v>
      </c>
      <c r="F580" s="190" t="n">
        <f aca="false">'[1]European Equities'!H582</f>
        <v>-0.0140774258421318</v>
      </c>
      <c r="G580" s="190" t="n">
        <f aca="false">'[1]Japan Equities'!H582</f>
        <v>-0.0192616372391653</v>
      </c>
      <c r="H580" s="190" t="n">
        <f aca="false">'[1]Latam Equities'!H582</f>
        <v>-0.0087859424920127</v>
      </c>
      <c r="I580" s="190" t="n">
        <f aca="false">'[1]EM Stocks'!H582</f>
        <v>-0.00238379022646018</v>
      </c>
      <c r="J580" s="190" t="n">
        <f aca="false">'[1]Asian Equities'!H582</f>
        <v>0.00221238938053103</v>
      </c>
      <c r="K580" s="190" t="n">
        <f aca="false">'[1]Short Term US Gvt'!H582</f>
        <v>-0.00426894343649942</v>
      </c>
      <c r="L580" s="190" t="n">
        <f aca="false">'[1]Long Term US Gvt'!H582</f>
        <v>-0.00810185185185186</v>
      </c>
      <c r="M580" s="190" t="n">
        <f aca="false">'[1]High Yield Bond'!H582</f>
        <v>-0.00216919739696331</v>
      </c>
      <c r="N580" s="190" t="n">
        <f aca="false">'[1]High Yield Muni'!H582</f>
        <v>0</v>
      </c>
      <c r="O580" s="190" t="n">
        <f aca="false">'[1]EM Country Debt'!H582</f>
        <v>-0.0105882352941177</v>
      </c>
      <c r="P580" s="190" t="n">
        <f aca="false">'[1]Natural Resources'!H582</f>
        <v>-0.00842000990589409</v>
      </c>
      <c r="Q580" s="190" t="n">
        <f aca="false">'[1]Precious Metals'!H582</f>
        <v>-0.00157977883096361</v>
      </c>
    </row>
    <row r="581" customFormat="false" ht="12.75" hidden="false" customHeight="false" outlineLevel="0" collapsed="false">
      <c r="C581" s="189" t="n">
        <f aca="false">(1+0.93%)^(1/360)-1</f>
        <v>2.5714278558242E-005</v>
      </c>
      <c r="D581" s="190" t="n">
        <f aca="false">'[1]Large Cap Growth'!H583</f>
        <v>-0.00917335557177124</v>
      </c>
      <c r="E581" s="190" t="n">
        <f aca="false">'[1]Small Cap Value '!H583</f>
        <v>-0.00357142857142867</v>
      </c>
      <c r="F581" s="190" t="n">
        <f aca="false">'[1]European Equities'!H583</f>
        <v>-0.00203977562468127</v>
      </c>
      <c r="G581" s="190" t="n">
        <f aca="false">'[1]Japan Equities'!H583</f>
        <v>0.0212765957446808</v>
      </c>
      <c r="H581" s="190" t="n">
        <f aca="false">'[1]Latam Equities'!H583</f>
        <v>-0.00161160354552781</v>
      </c>
      <c r="I581" s="190" t="n">
        <f aca="false">'[1]EM Stocks'!H583</f>
        <v>-0.010752688172043</v>
      </c>
      <c r="J581" s="190" t="n">
        <f aca="false">'[1]Asian Equities'!H583</f>
        <v>-0.0011037527593819</v>
      </c>
      <c r="K581" s="190" t="n">
        <f aca="false">'[1]Short Term US Gvt'!H583</f>
        <v>0.00214362272240076</v>
      </c>
      <c r="L581" s="190" t="n">
        <f aca="false">'[1]Long Term US Gvt'!H583</f>
        <v>0.00350058343057169</v>
      </c>
      <c r="M581" s="190" t="n">
        <f aca="false">'[1]High Yield Bond'!H583</f>
        <v>-0.00217391304347825</v>
      </c>
      <c r="N581" s="190" t="n">
        <f aca="false">'[1]High Yield Muni'!H583</f>
        <v>0</v>
      </c>
      <c r="O581" s="190" t="n">
        <f aca="false">'[1]EM Country Debt'!H583</f>
        <v>0.110582639714625</v>
      </c>
      <c r="P581" s="190" t="n">
        <f aca="false">'[1]Natural Resources'!H583</f>
        <v>-0.00749250749250741</v>
      </c>
      <c r="Q581" s="190" t="n">
        <f aca="false">'[1]Precious Metals'!H583</f>
        <v>0.00316455696202533</v>
      </c>
    </row>
    <row r="582" customFormat="false" ht="12.75" hidden="false" customHeight="false" outlineLevel="0" collapsed="false">
      <c r="C582" s="189" t="n">
        <f aca="false">(1+0.93%)^(1/360)-1</f>
        <v>2.5714278558242E-005</v>
      </c>
      <c r="D582" s="190" t="n">
        <f aca="false">'[1]Large Cap Growth'!H584</f>
        <v>-0.00305102577590732</v>
      </c>
      <c r="E582" s="190" t="n">
        <f aca="false">'[1]Small Cap Value '!H584</f>
        <v>-0.00358422939068093</v>
      </c>
      <c r="F582" s="190" t="n">
        <f aca="false">'[1]European Equities'!H584</f>
        <v>0.00562084823709763</v>
      </c>
      <c r="G582" s="190" t="n">
        <f aca="false">'[1]Japan Equities'!H584</f>
        <v>0.00320512820512819</v>
      </c>
      <c r="H582" s="190" t="n">
        <f aca="false">'[1]Latam Equities'!H584</f>
        <v>-0.000807102502017765</v>
      </c>
      <c r="I582" s="190" t="n">
        <f aca="false">'[1]EM Stocks'!H584</f>
        <v>-0.00603864734299509</v>
      </c>
      <c r="J582" s="190" t="n">
        <f aca="false">'[1]Asian Equities'!H584</f>
        <v>-0.00331491712707199</v>
      </c>
      <c r="K582" s="190" t="n">
        <f aca="false">'[1]Short Term US Gvt'!H584</f>
        <v>0.00106951871657746</v>
      </c>
      <c r="L582" s="190" t="n">
        <f aca="false">'[1]Long Term US Gvt'!H584</f>
        <v>0.00465116279069777</v>
      </c>
      <c r="M582" s="190" t="n">
        <f aca="false">'[1]High Yield Bond'!H584</f>
        <v>0.00108932461873645</v>
      </c>
      <c r="N582" s="190" t="n">
        <f aca="false">'[1]High Yield Muni'!H584</f>
        <v>0</v>
      </c>
      <c r="O582" s="190" t="n">
        <f aca="false">'[1]EM Country Debt'!H584</f>
        <v>0.00856531049250542</v>
      </c>
      <c r="P582" s="190" t="n">
        <f aca="false">'[1]Natural Resources'!H584</f>
        <v>-0.0206341217916457</v>
      </c>
      <c r="Q582" s="190" t="n">
        <f aca="false">'[1]Precious Metals'!H584</f>
        <v>0.0094637223974765</v>
      </c>
    </row>
    <row r="583" customFormat="false" ht="12.75" hidden="false" customHeight="false" outlineLevel="0" collapsed="false">
      <c r="C583" s="189" t="n">
        <f aca="false">(1+0.93%)^(1/360)-1</f>
        <v>2.5714278558242E-005</v>
      </c>
      <c r="D583" s="190" t="n">
        <f aca="false">'[1]Large Cap Growth'!H585</f>
        <v>-0.00707049387927394</v>
      </c>
      <c r="E583" s="190" t="n">
        <f aca="false">'[1]Small Cap Value '!H585</f>
        <v>-0.0119904076738608</v>
      </c>
      <c r="F583" s="190" t="n">
        <f aca="false">'[1]European Equities'!H585</f>
        <v>-0.00304878048780477</v>
      </c>
      <c r="G583" s="190" t="n">
        <f aca="false">'[1]Japan Equities'!H585</f>
        <v>0.0127795527156549</v>
      </c>
      <c r="H583" s="190" t="n">
        <f aca="false">'[1]Latam Equities'!H585</f>
        <v>-0.0137318255250404</v>
      </c>
      <c r="I583" s="190" t="n">
        <f aca="false">'[1]EM Stocks'!H585</f>
        <v>0.00729040097205336</v>
      </c>
      <c r="J583" s="190" t="n">
        <f aca="false">'[1]Asian Equities'!H585</f>
        <v>0.0110864745011086</v>
      </c>
      <c r="K583" s="190" t="n">
        <f aca="false">'[1]Short Term US Gvt'!H585</f>
        <v>0.00106837606837606</v>
      </c>
      <c r="L583" s="190" t="n">
        <f aca="false">'[1]Long Term US Gvt'!H585</f>
        <v>0.0034722222222221</v>
      </c>
      <c r="M583" s="190" t="n">
        <f aca="false">'[1]High Yield Bond'!H585</f>
        <v>-0.00326441784548415</v>
      </c>
      <c r="N583" s="190" t="n">
        <f aca="false">'[1]High Yield Muni'!H585</f>
        <v>0</v>
      </c>
      <c r="O583" s="190" t="n">
        <f aca="false">'[1]EM Country Debt'!H585</f>
        <v>-0.00106157112526539</v>
      </c>
      <c r="P583" s="190" t="n">
        <f aca="false">'[1]Natural Resources'!H585</f>
        <v>-0.00873586844809871</v>
      </c>
      <c r="Q583" s="190" t="n">
        <f aca="false">'[1]Precious Metals'!H585</f>
        <v>-0.0234375</v>
      </c>
    </row>
    <row r="584" customFormat="false" ht="12.75" hidden="false" customHeight="false" outlineLevel="0" collapsed="false">
      <c r="C584" s="189" t="n">
        <f aca="false">(1+0.93%)^(1/360)-1</f>
        <v>2.5714278558242E-005</v>
      </c>
      <c r="D584" s="190" t="n">
        <f aca="false">'[1]Large Cap Growth'!H586</f>
        <v>0.0165798703369116</v>
      </c>
      <c r="E584" s="190" t="n">
        <f aca="false">'[1]Small Cap Value '!H586</f>
        <v>0.0103155339805825</v>
      </c>
      <c r="F584" s="190" t="n">
        <f aca="false">'[1]European Equities'!H586</f>
        <v>0.00560652395514771</v>
      </c>
      <c r="G584" s="190" t="n">
        <f aca="false">'[1]Japan Equities'!H586</f>
        <v>-0.0110410094637224</v>
      </c>
      <c r="H584" s="190" t="n">
        <f aca="false">'[1]Latam Equities'!H586</f>
        <v>0.00573300573300561</v>
      </c>
      <c r="I584" s="190" t="n">
        <f aca="false">'[1]EM Stocks'!H586</f>
        <v>0.00120627261761186</v>
      </c>
      <c r="J584" s="190" t="n">
        <f aca="false">'[1]Asian Equities'!H586</f>
        <v>-0.0043859649122806</v>
      </c>
      <c r="K584" s="190" t="n">
        <f aca="false">'[1]Short Term US Gvt'!H586</f>
        <v>0.00106723585912505</v>
      </c>
      <c r="L584" s="190" t="n">
        <f aca="false">'[1]Long Term US Gvt'!H586</f>
        <v>0.00230680507497105</v>
      </c>
      <c r="M584" s="190" t="n">
        <f aca="false">'[1]High Yield Bond'!H586</f>
        <v>0.00436681222707414</v>
      </c>
      <c r="N584" s="190" t="n">
        <f aca="false">'[1]High Yield Muni'!H586</f>
        <v>-0.00102669404517453</v>
      </c>
      <c r="O584" s="190" t="n">
        <f aca="false">'[1]EM Country Debt'!H586</f>
        <v>0.00956429330499464</v>
      </c>
      <c r="P584" s="190" t="n">
        <f aca="false">'[1]Natural Resources'!H586</f>
        <v>-0.0202177293934681</v>
      </c>
      <c r="Q584" s="190" t="n">
        <f aca="false">'[1]Precious Metals'!H586</f>
        <v>-0.00800000000000001</v>
      </c>
    </row>
    <row r="585" customFormat="false" ht="12.75" hidden="false" customHeight="false" outlineLevel="0" collapsed="false">
      <c r="C585" s="189" t="n">
        <f aca="false">(1+0.93%)^(1/360)-1</f>
        <v>2.5714278558242E-005</v>
      </c>
      <c r="D585" s="190" t="n">
        <f aca="false">'[1]Large Cap Growth'!H587</f>
        <v>0.00261369576581294</v>
      </c>
      <c r="E585" s="190" t="n">
        <f aca="false">'[1]Small Cap Value '!H587</f>
        <v>0.00240240240240253</v>
      </c>
      <c r="F585" s="190" t="n">
        <f aca="false">'[1]European Equities'!H587</f>
        <v>0.00253421186011149</v>
      </c>
      <c r="G585" s="190" t="n">
        <f aca="false">'[1]Japan Equities'!H587</f>
        <v>-0.00478468899521523</v>
      </c>
      <c r="H585" s="190" t="n">
        <f aca="false">'[1]Latam Equities'!H587</f>
        <v>-0.0032573289902279</v>
      </c>
      <c r="I585" s="190" t="n">
        <f aca="false">'[1]EM Stocks'!H587</f>
        <v>-0.00240963855421705</v>
      </c>
      <c r="J585" s="190" t="n">
        <f aca="false">'[1]Asian Equities'!H587</f>
        <v>-0.00660792951541855</v>
      </c>
      <c r="K585" s="190" t="n">
        <f aca="false">'[1]Short Term US Gvt'!H587</f>
        <v>-0.0031982942430705</v>
      </c>
      <c r="L585" s="190" t="n">
        <f aca="false">'[1]Long Term US Gvt'!H587</f>
        <v>-0.0126582278481012</v>
      </c>
      <c r="M585" s="190" t="n">
        <f aca="false">'[1]High Yield Bond'!H587</f>
        <v>0.00326086956521743</v>
      </c>
      <c r="N585" s="190" t="n">
        <f aca="false">'[1]High Yield Muni'!H587</f>
        <v>-0.00513874614594045</v>
      </c>
      <c r="O585" s="190" t="n">
        <f aca="false">'[1]EM Country Debt'!H587</f>
        <v>-0.00526315789473697</v>
      </c>
      <c r="P585" s="190" t="n">
        <f aca="false">'[1]Natural Resources'!H587</f>
        <v>0.00211640211640218</v>
      </c>
      <c r="Q585" s="190" t="n">
        <f aca="false">'[1]Precious Metals'!H587</f>
        <v>0.0290322580645161</v>
      </c>
    </row>
    <row r="586" customFormat="false" ht="12.75" hidden="false" customHeight="false" outlineLevel="0" collapsed="false">
      <c r="C586" s="189" t="n">
        <f aca="false">(1+0.93%)^(1/360)-1</f>
        <v>2.5714278558242E-005</v>
      </c>
      <c r="D586" s="190" t="n">
        <f aca="false">'[1]Large Cap Growth'!H588</f>
        <v>-0.00583941605839422</v>
      </c>
      <c r="E586" s="190" t="n">
        <f aca="false">'[1]Small Cap Value '!H588</f>
        <v>-0.00539245056920312</v>
      </c>
      <c r="F586" s="190" t="n">
        <f aca="false">'[1]European Equities'!H588</f>
        <v>0.00101112234580381</v>
      </c>
      <c r="G586" s="190" t="n">
        <f aca="false">'[1]Japan Equities'!H588</f>
        <v>0.00320512820512819</v>
      </c>
      <c r="H586" s="190" t="n">
        <f aca="false">'[1]Latam Equities'!H588</f>
        <v>-0.0155228758169934</v>
      </c>
      <c r="I586" s="190" t="n">
        <f aca="false">'[1]EM Stocks'!H588</f>
        <v>-0.00120772946859904</v>
      </c>
      <c r="J586" s="190" t="n">
        <f aca="false">'[1]Asian Equities'!H588</f>
        <v>0.00221729490022171</v>
      </c>
      <c r="K586" s="190" t="n">
        <f aca="false">'[1]Short Term US Gvt'!H588</f>
        <v>-0.00534759358288761</v>
      </c>
      <c r="L586" s="190" t="n">
        <f aca="false">'[1]Long Term US Gvt'!H588</f>
        <v>-0.0151515151515152</v>
      </c>
      <c r="M586" s="190" t="n">
        <f aca="false">'[1]High Yield Bond'!H588</f>
        <v>-0.00433369447453968</v>
      </c>
      <c r="N586" s="190" t="n">
        <f aca="false">'[1]High Yield Muni'!H588</f>
        <v>-0.00206611570247928</v>
      </c>
      <c r="O586" s="190" t="n">
        <f aca="false">'[1]EM Country Debt'!H588</f>
        <v>0.0010582010582012</v>
      </c>
      <c r="P586" s="190" t="n">
        <f aca="false">'[1]Natural Resources'!H588</f>
        <v>-0.00739176346356918</v>
      </c>
      <c r="Q586" s="190" t="n">
        <f aca="false">'[1]Precious Metals'!H588</f>
        <v>-0.0125391849529781</v>
      </c>
    </row>
    <row r="587" customFormat="false" ht="12.75" hidden="false" customHeight="false" outlineLevel="0" collapsed="false">
      <c r="C587" s="189" t="n">
        <f aca="false">(1+0.93%)^(1/360)-1</f>
        <v>2.5714278558242E-005</v>
      </c>
      <c r="D587" s="190" t="n">
        <f aca="false">'[1]Large Cap Growth'!H589</f>
        <v>-0.0124816446402349</v>
      </c>
      <c r="E587" s="190" t="n">
        <f aca="false">'[1]Small Cap Value '!H589</f>
        <v>-0.0126506024096386</v>
      </c>
      <c r="F587" s="190" t="n">
        <f aca="false">'[1]European Equities'!H589</f>
        <v>-0.0196969696969698</v>
      </c>
      <c r="G587" s="190" t="n">
        <f aca="false">'[1]Japan Equities'!H589</f>
        <v>0.0239616613418532</v>
      </c>
      <c r="H587" s="190" t="n">
        <f aca="false">'[1]Latam Equities'!H589</f>
        <v>-0.00995850622406647</v>
      </c>
      <c r="I587" s="190" t="n">
        <f aca="false">'[1]EM Stocks'!H589</f>
        <v>0.00604594921402679</v>
      </c>
      <c r="J587" s="190" t="n">
        <f aca="false">'[1]Asian Equities'!H589</f>
        <v>0.00221238938053103</v>
      </c>
      <c r="K587" s="190" t="n">
        <f aca="false">'[1]Short Term US Gvt'!H589</f>
        <v>0.00322580645161286</v>
      </c>
      <c r="L587" s="190" t="n">
        <f aca="false">'[1]Long Term US Gvt'!H589</f>
        <v>0.00828402366863901</v>
      </c>
      <c r="M587" s="190" t="n">
        <f aca="false">'[1]High Yield Bond'!H589</f>
        <v>-0.0043525571273122</v>
      </c>
      <c r="N587" s="190" t="n">
        <f aca="false">'[1]High Yield Muni'!H589</f>
        <v>0.00931677018633548</v>
      </c>
      <c r="O587" s="190" t="n">
        <f aca="false">'[1]EM Country Debt'!H589</f>
        <v>0.00105708245243119</v>
      </c>
      <c r="P587" s="190" t="n">
        <f aca="false">'[1]Natural Resources'!H589</f>
        <v>-0.0132978723404256</v>
      </c>
      <c r="Q587" s="190" t="n">
        <f aca="false">'[1]Precious Metals'!H589</f>
        <v>0.00158730158730158</v>
      </c>
    </row>
    <row r="588" customFormat="false" ht="12.75" hidden="false" customHeight="false" outlineLevel="0" collapsed="false">
      <c r="C588" s="189" t="n">
        <f aca="false">(1+0.93%)^(1/360)-1</f>
        <v>2.5714278558242E-005</v>
      </c>
      <c r="D588" s="190" t="n">
        <f aca="false">'[1]Large Cap Growth'!H590</f>
        <v>-0.00148698884758369</v>
      </c>
      <c r="E588" s="190" t="n">
        <f aca="false">'[1]Small Cap Value '!H590</f>
        <v>-0.0103721781574132</v>
      </c>
      <c r="F588" s="190" t="n">
        <f aca="false">'[1]European Equities'!H590</f>
        <v>-0.00154559505409591</v>
      </c>
      <c r="G588" s="190" t="n">
        <f aca="false">'[1]Japan Equities'!H590</f>
        <v>0.0124804992199687</v>
      </c>
      <c r="H588" s="190" t="n">
        <f aca="false">'[1]Latam Equities'!H590</f>
        <v>-0.00167644593461858</v>
      </c>
      <c r="I588" s="190" t="n">
        <f aca="false">'[1]EM Stocks'!H590</f>
        <v>0.00360576923076916</v>
      </c>
      <c r="J588" s="190" t="n">
        <f aca="false">'[1]Asian Equities'!H590</f>
        <v>0</v>
      </c>
      <c r="K588" s="190" t="n">
        <f aca="false">'[1]Short Term US Gvt'!H590</f>
        <v>0.00321543408360125</v>
      </c>
      <c r="L588" s="190" t="n">
        <f aca="false">'[1]Long Term US Gvt'!H590</f>
        <v>0.00821596244131451</v>
      </c>
      <c r="M588" s="190" t="n">
        <f aca="false">'[1]High Yield Bond'!H590</f>
        <v>0.00218579234972682</v>
      </c>
      <c r="N588" s="190" t="n">
        <f aca="false">'[1]High Yield Muni'!H590</f>
        <v>0</v>
      </c>
      <c r="O588" s="190" t="n">
        <f aca="false">'[1]EM Country Debt'!H590</f>
        <v>0</v>
      </c>
      <c r="P588" s="190" t="n">
        <f aca="false">'[1]Natural Resources'!H590</f>
        <v>0.00592991913746621</v>
      </c>
      <c r="Q588" s="190" t="n">
        <f aca="false">'[1]Precious Metals'!H590</f>
        <v>-0.0190174326465926</v>
      </c>
    </row>
    <row r="589" customFormat="false" ht="12.75" hidden="false" customHeight="false" outlineLevel="0" collapsed="false">
      <c r="C589" s="189" t="n">
        <f aca="false">(1+0.93%)^(1/360)-1</f>
        <v>2.5714278558242E-005</v>
      </c>
      <c r="D589" s="190" t="n">
        <f aca="false">'[1]Large Cap Growth'!H591</f>
        <v>0.0132964578236359</v>
      </c>
      <c r="E589" s="190" t="n">
        <f aca="false">'[1]Small Cap Value '!H591</f>
        <v>0.00801479654747239</v>
      </c>
      <c r="F589" s="190" t="n">
        <f aca="false">'[1]European Equities'!H591</f>
        <v>0.0118679050567596</v>
      </c>
      <c r="G589" s="190" t="n">
        <f aca="false">'[1]Japan Equities'!H591</f>
        <v>0.0200308166409862</v>
      </c>
      <c r="H589" s="190" t="n">
        <f aca="false">'[1]Latam Equities'!H591</f>
        <v>0.0151133501259446</v>
      </c>
      <c r="I589" s="190" t="n">
        <f aca="false">'[1]EM Stocks'!H591</f>
        <v>0.0191616766467067</v>
      </c>
      <c r="J589" s="190" t="n">
        <f aca="false">'[1]Asian Equities'!H591</f>
        <v>0.00441501103752739</v>
      </c>
      <c r="K589" s="190" t="n">
        <f aca="false">'[1]Short Term US Gvt'!H591</f>
        <v>0.00427350427350448</v>
      </c>
      <c r="L589" s="190" t="n">
        <f aca="false">'[1]Long Term US Gvt'!H591</f>
        <v>0.0139697322467987</v>
      </c>
      <c r="M589" s="190" t="n">
        <f aca="false">'[1]High Yield Bond'!H591</f>
        <v>0.00654307524536546</v>
      </c>
      <c r="N589" s="190" t="n">
        <f aca="false">'[1]High Yield Muni'!H591</f>
        <v>0.00102564102564107</v>
      </c>
      <c r="O589" s="190" t="n">
        <f aca="false">'[1]EM Country Debt'!H591</f>
        <v>0.00950369588173183</v>
      </c>
      <c r="P589" s="190" t="n">
        <f aca="false">'[1]Natural Resources'!H591</f>
        <v>-0.0107181136120043</v>
      </c>
      <c r="Q589" s="190" t="n">
        <f aca="false">'[1]Precious Metals'!H591</f>
        <v>0.00323101777059764</v>
      </c>
    </row>
    <row r="590" customFormat="false" ht="12.75" hidden="false" customHeight="false" outlineLevel="0" collapsed="false">
      <c r="C590" s="189" t="n">
        <f aca="false">(1+0.93%)^(1/360)-1</f>
        <v>2.5714278558242E-005</v>
      </c>
      <c r="D590" s="190" t="n">
        <f aca="false">'[1]Large Cap Growth'!H592</f>
        <v>0.00083980684442575</v>
      </c>
      <c r="E590" s="190" t="n">
        <f aca="false">'[1]Small Cap Value '!H592</f>
        <v>0.0550458715596329</v>
      </c>
      <c r="F590" s="190" t="n">
        <f aca="false">'[1]European Equities'!H592</f>
        <v>0.00101988781234064</v>
      </c>
      <c r="G590" s="190" t="n">
        <f aca="false">'[1]Japan Equities'!H592</f>
        <v>-0.0181268882175227</v>
      </c>
      <c r="H590" s="190" t="n">
        <f aca="false">'[1]Latam Equities'!H592</f>
        <v>0.000827129859387821</v>
      </c>
      <c r="I590" s="190" t="n">
        <f aca="false">'[1]EM Stocks'!H592</f>
        <v>-0.0152761457109282</v>
      </c>
      <c r="J590" s="190" t="n">
        <f aca="false">'[1]Asian Equities'!H592</f>
        <v>-0.00439560439560427</v>
      </c>
      <c r="K590" s="190" t="n">
        <f aca="false">'[1]Short Term US Gvt'!H592</f>
        <v>-0.00319148936170222</v>
      </c>
      <c r="L590" s="190" t="n">
        <f aca="false">'[1]Long Term US Gvt'!H592</f>
        <v>-0.0114810562571758</v>
      </c>
      <c r="M590" s="190" t="n">
        <f aca="false">'[1]High Yield Bond'!H592</f>
        <v>0.00216684723726979</v>
      </c>
      <c r="N590" s="190" t="n">
        <f aca="false">'[1]High Yield Muni'!H592</f>
        <v>-0.00102459016393441</v>
      </c>
      <c r="O590" s="190" t="n">
        <f aca="false">'[1]EM Country Debt'!H592</f>
        <v>-0.00941422594142261</v>
      </c>
      <c r="P590" s="190" t="n">
        <f aca="false">'[1]Natural Resources'!H592</f>
        <v>0.00704225352112675</v>
      </c>
      <c r="Q590" s="190" t="n">
        <f aca="false">'[1]Precious Metals'!H592</f>
        <v>-0.0112721417069244</v>
      </c>
    </row>
    <row r="591" customFormat="false" ht="12.75" hidden="false" customHeight="false" outlineLevel="0" collapsed="false">
      <c r="C591" s="189" t="n">
        <f aca="false">(1+0.93%)^(1/360)-1</f>
        <v>2.5714278558242E-005</v>
      </c>
      <c r="D591" s="190" t="n">
        <f aca="false">'[1]Large Cap Growth'!H593</f>
        <v>-0.00597860289490249</v>
      </c>
      <c r="E591" s="190" t="n">
        <f aca="false">'[1]Small Cap Value '!H593</f>
        <v>0.00521739130434784</v>
      </c>
      <c r="F591" s="190" t="n">
        <f aca="false">'[1]European Equities'!H593</f>
        <v>0.000509424350483956</v>
      </c>
      <c r="G591" s="190" t="n">
        <f aca="false">'[1]Japan Equities'!H593</f>
        <v>0.00307692307692298</v>
      </c>
      <c r="H591" s="190" t="n">
        <f aca="false">'[1]Latam Equities'!H593</f>
        <v>0.000826446280991711</v>
      </c>
      <c r="I591" s="190" t="n">
        <f aca="false">'[1]EM Stocks'!H593</f>
        <v>0.00715990453460602</v>
      </c>
      <c r="J591" s="190" t="n">
        <f aca="false">'[1]Asian Equities'!H593</f>
        <v>-0.0011037527593819</v>
      </c>
      <c r="K591" s="190" t="n">
        <f aca="false">'[1]Short Term US Gvt'!H593</f>
        <v>-0.00426894343649942</v>
      </c>
      <c r="L591" s="190" t="n">
        <f aca="false">'[1]Long Term US Gvt'!H593</f>
        <v>-0.00348432055749126</v>
      </c>
      <c r="M591" s="190" t="n">
        <f aca="false">'[1]High Yield Bond'!H593</f>
        <v>-0.00324324324324321</v>
      </c>
      <c r="N591" s="190" t="n">
        <f aca="false">'[1]High Yield Muni'!H593</f>
        <v>-0.00102564102564096</v>
      </c>
      <c r="O591" s="190" t="n">
        <f aca="false">'[1]EM Country Debt'!H593</f>
        <v>-0.0105596620908133</v>
      </c>
      <c r="P591" s="190" t="n">
        <f aca="false">'[1]Natural Resources'!H593</f>
        <v>0.00484131253362019</v>
      </c>
      <c r="Q591" s="190" t="n">
        <f aca="false">'[1]Precious Metals'!H593</f>
        <v>0.00814332247557026</v>
      </c>
    </row>
    <row r="592" customFormat="false" ht="12.75" hidden="false" customHeight="false" outlineLevel="0" collapsed="false">
      <c r="C592" s="189" t="n">
        <f aca="false">(1+0.93%)^(1/360)-1</f>
        <v>2.5714278558242E-005</v>
      </c>
      <c r="D592" s="190" t="n">
        <f aca="false">'[1]Large Cap Growth'!H594</f>
        <v>0.0188878337026486</v>
      </c>
      <c r="E592" s="190" t="n">
        <f aca="false">'[1]Small Cap Value '!H594</f>
        <v>0.0132641291810842</v>
      </c>
      <c r="F592" s="190" t="n">
        <f aca="false">'[1]European Equities'!H594</f>
        <v>0.0127291242362526</v>
      </c>
      <c r="G592" s="190" t="n">
        <f aca="false">'[1]Japan Equities'!H594</f>
        <v>0.0291411042944787</v>
      </c>
      <c r="H592" s="190" t="n">
        <f aca="false">'[1]Latam Equities'!H594</f>
        <v>-0.00908340214698589</v>
      </c>
      <c r="I592" s="190" t="n">
        <f aca="false">'[1]EM Stocks'!H594</f>
        <v>0.0082938388625593</v>
      </c>
      <c r="J592" s="190" t="n">
        <f aca="false">'[1]Asian Equities'!H594</f>
        <v>0.00773480662983417</v>
      </c>
      <c r="K592" s="190" t="n">
        <f aca="false">'[1]Short Term US Gvt'!H594</f>
        <v>-0.00107181136120038</v>
      </c>
      <c r="L592" s="190" t="n">
        <f aca="false">'[1]Long Term US Gvt'!H594</f>
        <v>-0.00116550116550118</v>
      </c>
      <c r="M592" s="190" t="n">
        <f aca="false">'[1]High Yield Bond'!H594</f>
        <v>0.00433839479392617</v>
      </c>
      <c r="N592" s="190" t="n">
        <f aca="false">'[1]High Yield Muni'!H594</f>
        <v>0.00102669404517441</v>
      </c>
      <c r="O592" s="190" t="n">
        <f aca="false">'[1]EM Country Debt'!H594</f>
        <v>-0.00320170757737448</v>
      </c>
      <c r="P592" s="190" t="n">
        <f aca="false">'[1]Natural Resources'!H594</f>
        <v>0.00321199143468953</v>
      </c>
      <c r="Q592" s="190" t="n">
        <f aca="false">'[1]Precious Metals'!H594</f>
        <v>0.00161550888529893</v>
      </c>
    </row>
    <row r="593" customFormat="false" ht="12.75" hidden="false" customHeight="false" outlineLevel="0" collapsed="false">
      <c r="C593" s="189" t="n">
        <f aca="false">(1+0.93%)^(1/360)-1</f>
        <v>2.5714278558242E-005</v>
      </c>
      <c r="D593" s="190" t="n">
        <f aca="false">'[1]Large Cap Growth'!H595</f>
        <v>0.0132560066280034</v>
      </c>
      <c r="E593" s="190" t="n">
        <f aca="false">'[1]Small Cap Value '!H595</f>
        <v>-0.00170745589072285</v>
      </c>
      <c r="F593" s="190" t="n">
        <f aca="false">'[1]European Equities'!H595</f>
        <v>0.00653594771241828</v>
      </c>
      <c r="G593" s="190" t="n">
        <f aca="false">'[1]Japan Equities'!H595</f>
        <v>0.0119225037257824</v>
      </c>
      <c r="H593" s="190" t="n">
        <f aca="false">'[1]Latam Equities'!H595</f>
        <v>-0.0033333333333333</v>
      </c>
      <c r="I593" s="190" t="n">
        <f aca="false">'[1]EM Stocks'!H595</f>
        <v>-0.00822561692126911</v>
      </c>
      <c r="J593" s="190" t="n">
        <f aca="false">'[1]Asian Equities'!H595</f>
        <v>-0.0120614035087718</v>
      </c>
      <c r="K593" s="190" t="n">
        <f aca="false">'[1]Short Term US Gvt'!H595</f>
        <v>0.0042918454935621</v>
      </c>
      <c r="L593" s="190" t="n">
        <f aca="false">'[1]Long Term US Gvt'!H595</f>
        <v>0.0163360560093349</v>
      </c>
      <c r="M593" s="190" t="n">
        <f aca="false">'[1]High Yield Bond'!H595</f>
        <v>0.0021598272138228</v>
      </c>
      <c r="N593" s="190" t="n">
        <f aca="false">'[1]High Yield Muni'!H595</f>
        <v>0.00717948717948724</v>
      </c>
      <c r="O593" s="190" t="n">
        <f aca="false">'[1]EM Country Debt'!H595</f>
        <v>0.00214132762312635</v>
      </c>
      <c r="P593" s="190" t="n">
        <f aca="false">'[1]Natural Resources'!H595</f>
        <v>0.0245464247598719</v>
      </c>
      <c r="Q593" s="190" t="n">
        <f aca="false">'[1]Precious Metals'!H595</f>
        <v>0.0161290322580645</v>
      </c>
    </row>
    <row r="594" customFormat="false" ht="12.75" hidden="false" customHeight="false" outlineLevel="0" collapsed="false">
      <c r="C594" s="189" t="n">
        <f aca="false">(1+0.93%)^(1/360)-1</f>
        <v>2.5714278558242E-005</v>
      </c>
      <c r="D594" s="190" t="n">
        <f aca="false">'[1]Large Cap Growth'!H596</f>
        <v>-0.00470155355682755</v>
      </c>
      <c r="E594" s="190" t="n">
        <f aca="false">'[1]Small Cap Value '!H596</f>
        <v>-0.00570125427594059</v>
      </c>
      <c r="F594" s="190" t="n">
        <f aca="false">'[1]European Equities'!H596</f>
        <v>-0.00249750249750258</v>
      </c>
      <c r="G594" s="190" t="n">
        <f aca="false">'[1]Japan Equities'!H596</f>
        <v>-0.00736377025036816</v>
      </c>
      <c r="H594" s="190" t="n">
        <f aca="false">'[1]Latam Equities'!H596</f>
        <v>-0.0016722408026757</v>
      </c>
      <c r="I594" s="190" t="n">
        <f aca="false">'[1]EM Stocks'!H596</f>
        <v>-0.0118483412322274</v>
      </c>
      <c r="J594" s="190" t="n">
        <f aca="false">'[1]Asian Equities'!H596</f>
        <v>0.00110987791342954</v>
      </c>
      <c r="K594" s="190" t="n">
        <f aca="false">'[1]Short Term US Gvt'!H596</f>
        <v>0.00427350427350448</v>
      </c>
      <c r="L594" s="190" t="n">
        <f aca="false">'[1]Long Term US Gvt'!H596</f>
        <v>0.0137772675086107</v>
      </c>
      <c r="M594" s="190" t="n">
        <f aca="false">'[1]High Yield Bond'!H596</f>
        <v>-0.00754310344827569</v>
      </c>
      <c r="N594" s="190" t="n">
        <f aca="false">'[1]High Yield Muni'!H596</f>
        <v>0.00509164969450082</v>
      </c>
      <c r="O594" s="190" t="n">
        <f aca="false">'[1]EM Country Debt'!H596</f>
        <v>0.00106837606837606</v>
      </c>
      <c r="P594" s="190" t="n">
        <f aca="false">'[1]Natural Resources'!H596</f>
        <v>-0.00468749999999996</v>
      </c>
      <c r="Q594" s="190" t="n">
        <f aca="false">'[1]Precious Metals'!H596</f>
        <v>-0.00793650793650791</v>
      </c>
    </row>
    <row r="595" customFormat="false" ht="12.75" hidden="false" customHeight="false" outlineLevel="0" collapsed="false">
      <c r="C595" s="189" t="n">
        <f aca="false">(1+0.93%)^(1/360)-1</f>
        <v>2.5714278558242E-005</v>
      </c>
      <c r="D595" s="190" t="n">
        <f aca="false">'[1]Large Cap Growth'!H597</f>
        <v>-0.025775313205997</v>
      </c>
      <c r="E595" s="190" t="n">
        <f aca="false">'[1]Small Cap Value '!H597</f>
        <v>-0.0217889908256882</v>
      </c>
      <c r="F595" s="190" t="n">
        <f aca="false">'[1]European Equities'!H597</f>
        <v>-0.00901352028042057</v>
      </c>
      <c r="G595" s="190" t="n">
        <f aca="false">'[1]Japan Equities'!H597</f>
        <v>-0.0192878338278931</v>
      </c>
      <c r="H595" s="190" t="n">
        <f aca="false">'[1]Latam Equities'!H597</f>
        <v>-0.0259631490787269</v>
      </c>
      <c r="I595" s="190" t="n">
        <f aca="false">'[1]EM Stocks'!H597</f>
        <v>-0.0239808153477218</v>
      </c>
      <c r="J595" s="190" t="n">
        <f aca="false">'[1]Asian Equities'!H597</f>
        <v>-0.0144124168514411</v>
      </c>
      <c r="K595" s="190" t="n">
        <f aca="false">'[1]Short Term US Gvt'!H597</f>
        <v>0.00851063829787235</v>
      </c>
      <c r="L595" s="190" t="n">
        <f aca="false">'[1]Long Term US Gvt'!H597</f>
        <v>0.0237825594563985</v>
      </c>
      <c r="M595" s="190" t="n">
        <f aca="false">'[1]High Yield Bond'!H597</f>
        <v>-0.00760043431053203</v>
      </c>
      <c r="N595" s="190" t="n">
        <f aca="false">'[1]High Yield Muni'!H597</f>
        <v>0.00607902735562305</v>
      </c>
      <c r="O595" s="190" t="n">
        <f aca="false">'[1]EM Country Debt'!H597</f>
        <v>0</v>
      </c>
      <c r="P595" s="190" t="n">
        <f aca="false">'[1]Natural Resources'!H597</f>
        <v>0.00470957613814749</v>
      </c>
      <c r="Q595" s="190" t="n">
        <f aca="false">'[1]Precious Metals'!H597</f>
        <v>-0.00480000000000003</v>
      </c>
    </row>
    <row r="596" customFormat="false" ht="12.75" hidden="false" customHeight="false" outlineLevel="0" collapsed="false">
      <c r="C596" s="189" t="n">
        <f aca="false">(1+0.93%)^(1/360)-1</f>
        <v>2.5714278558242E-005</v>
      </c>
      <c r="D596" s="190" t="n">
        <f aca="false">'[1]Large Cap Growth'!H598</f>
        <v>-0.0166543691367134</v>
      </c>
      <c r="E596" s="190" t="n">
        <f aca="false">'[1]Small Cap Value '!H598</f>
        <v>-0.018757327080891</v>
      </c>
      <c r="F596" s="190" t="n">
        <f aca="false">'[1]European Equities'!H598</f>
        <v>-0.010611419909045</v>
      </c>
      <c r="G596" s="190" t="n">
        <f aca="false">'[1]Japan Equities'!H598</f>
        <v>0.00453857791225398</v>
      </c>
      <c r="H596" s="190" t="n">
        <f aca="false">'[1]Latam Equities'!H598</f>
        <v>-0.00945829750644889</v>
      </c>
      <c r="I596" s="190" t="n">
        <f aca="false">'[1]EM Stocks'!H598</f>
        <v>-0.00491400491400507</v>
      </c>
      <c r="J596" s="190" t="n">
        <f aca="false">'[1]Asian Equities'!H598</f>
        <v>-0.0044994375703038</v>
      </c>
      <c r="K596" s="190" t="n">
        <f aca="false">'[1]Short Term US Gvt'!H598</f>
        <v>-0.00105485232067504</v>
      </c>
      <c r="L596" s="190" t="n">
        <f aca="false">'[1]Long Term US Gvt'!H598</f>
        <v>-0.00553097345132736</v>
      </c>
      <c r="M596" s="190" t="n">
        <f aca="false">'[1]High Yield Bond'!H598</f>
        <v>-0.00437636761487981</v>
      </c>
      <c r="N596" s="190" t="n">
        <f aca="false">'[1]High Yield Muni'!H598</f>
        <v>-0.0020140986908358</v>
      </c>
      <c r="O596" s="190" t="n">
        <f aca="false">'[1]EM Country Debt'!H598</f>
        <v>-0.00213447171824965</v>
      </c>
      <c r="P596" s="190" t="n">
        <f aca="false">'[1]Natural Resources'!H598</f>
        <v>-0.00781249999999989</v>
      </c>
      <c r="Q596" s="190" t="n">
        <f aca="false">'[1]Precious Metals'!H598</f>
        <v>0.00482315112540199</v>
      </c>
    </row>
    <row r="597" customFormat="false" ht="12.75" hidden="false" customHeight="false" outlineLevel="0" collapsed="false">
      <c r="C597" s="189" t="n">
        <f aca="false">(1+0.93%)^(1/360)-1</f>
        <v>2.5714278558242E-005</v>
      </c>
      <c r="D597" s="190" t="n">
        <f aca="false">'[1]Large Cap Growth'!H599</f>
        <v>0.00503805338192742</v>
      </c>
      <c r="E597" s="190" t="n">
        <f aca="false">'[1]Small Cap Value '!H599</f>
        <v>0.0077658303464756</v>
      </c>
      <c r="F597" s="190" t="n">
        <f aca="false">'[1]European Equities'!H599</f>
        <v>0.00510725229826359</v>
      </c>
      <c r="G597" s="190" t="n">
        <f aca="false">'[1]Japan Equities'!H599</f>
        <v>0.0240963855421688</v>
      </c>
      <c r="H597" s="190" t="n">
        <f aca="false">'[1]Latam Equities'!H599</f>
        <v>-0.013888888888889</v>
      </c>
      <c r="I597" s="190" t="n">
        <f aca="false">'[1]EM Stocks'!H599</f>
        <v>-0.0172839506172839</v>
      </c>
      <c r="J597" s="190" t="n">
        <f aca="false">'[1]Asian Equities'!H599</f>
        <v>-0.00451977401129933</v>
      </c>
      <c r="K597" s="190" t="n">
        <f aca="false">'[1]Short Term US Gvt'!H599</f>
        <v>-0.00211193241816277</v>
      </c>
      <c r="L597" s="190" t="n">
        <f aca="false">'[1]Long Term US Gvt'!H599</f>
        <v>-0.00444938820912133</v>
      </c>
      <c r="M597" s="190" t="n">
        <f aca="false">'[1]High Yield Bond'!H599</f>
        <v>0.00219780219780219</v>
      </c>
      <c r="N597" s="190" t="n">
        <f aca="false">'[1]High Yield Muni'!H599</f>
        <v>-0.00100908173562053</v>
      </c>
      <c r="O597" s="190" t="n">
        <f aca="false">'[1]EM Country Debt'!H599</f>
        <v>-0.0149732620320855</v>
      </c>
      <c r="P597" s="190" t="n">
        <f aca="false">'[1]Natural Resources'!H599</f>
        <v>-0.0125984251968505</v>
      </c>
      <c r="Q597" s="190" t="n">
        <f aca="false">'[1]Precious Metals'!H599</f>
        <v>-0.00959999999999994</v>
      </c>
    </row>
    <row r="598" customFormat="false" ht="12.75" hidden="false" customHeight="false" outlineLevel="0" collapsed="false">
      <c r="C598" s="189" t="n">
        <f aca="false">(1+0.93%)^(1/360)-1</f>
        <v>2.5714278558242E-005</v>
      </c>
      <c r="D598" s="190" t="n">
        <f aca="false">'[1]Large Cap Growth'!H600</f>
        <v>0.00245307167235476</v>
      </c>
      <c r="E598" s="190" t="n">
        <f aca="false">'[1]Small Cap Value '!H600</f>
        <v>-0.00533491404860698</v>
      </c>
      <c r="F598" s="190" t="n">
        <f aca="false">'[1]European Equities'!H600</f>
        <v>-0.00914634146341464</v>
      </c>
      <c r="G598" s="190" t="n">
        <f aca="false">'[1]Japan Equities'!H600</f>
        <v>-0.00441176470588234</v>
      </c>
      <c r="H598" s="190" t="n">
        <f aca="false">'[1]Latam Equities'!H600</f>
        <v>-0.00440140845070414</v>
      </c>
      <c r="I598" s="190" t="n">
        <f aca="false">'[1]EM Stocks'!H600</f>
        <v>-0.00753768844221103</v>
      </c>
      <c r="J598" s="190" t="n">
        <f aca="false">'[1]Asian Equities'!H600</f>
        <v>-0.00681044267877418</v>
      </c>
      <c r="K598" s="190" t="n">
        <f aca="false">'[1]Short Term US Gvt'!H600</f>
        <v>-0.00105820105820098</v>
      </c>
      <c r="L598" s="190" t="n">
        <f aca="false">'[1]Long Term US Gvt'!H600</f>
        <v>-0.00335195530726251</v>
      </c>
      <c r="M598" s="190" t="n">
        <f aca="false">'[1]High Yield Bond'!H600</f>
        <v>-0.00986842105263153</v>
      </c>
      <c r="N598" s="190" t="n">
        <f aca="false">'[1]High Yield Muni'!H600</f>
        <v>0.00101010101010091</v>
      </c>
      <c r="O598" s="190" t="n">
        <f aca="false">'[1]EM Country Debt'!H600</f>
        <v>-0.00108577633007623</v>
      </c>
      <c r="P598" s="190" t="n">
        <f aca="false">'[1]Natural Resources'!H600</f>
        <v>-0.0069112174375332</v>
      </c>
      <c r="Q598" s="190" t="n">
        <f aca="false">'[1]Precious Metals'!H600</f>
        <v>-0.0226171243941843</v>
      </c>
    </row>
    <row r="599" customFormat="false" ht="12.75" hidden="false" customHeight="false" outlineLevel="0" collapsed="false">
      <c r="C599" s="189" t="n">
        <f aca="false">(1+0.93%)^(1/360)-1</f>
        <v>2.5714278558242E-005</v>
      </c>
      <c r="D599" s="190" t="n">
        <f aca="false">'[1]Large Cap Growth'!H601</f>
        <v>-0.0078731779976593</v>
      </c>
      <c r="E599" s="190" t="n">
        <f aca="false">'[1]Small Cap Value '!H601</f>
        <v>-0.0131108462455305</v>
      </c>
      <c r="F599" s="190" t="n">
        <f aca="false">'[1]European Equities'!H601</f>
        <v>-0.00461538461538458</v>
      </c>
      <c r="G599" s="190" t="n">
        <f aca="false">'[1]Japan Equities'!H601</f>
        <v>0.0118168389955686</v>
      </c>
      <c r="H599" s="190" t="n">
        <f aca="false">'[1]Latam Equities'!H601</f>
        <v>0.00795755968169765</v>
      </c>
      <c r="I599" s="190" t="n">
        <f aca="false">'[1]EM Stocks'!H601</f>
        <v>0.0037974683544304</v>
      </c>
      <c r="J599" s="190" t="n">
        <f aca="false">'[1]Asian Equities'!H601</f>
        <v>-0.00914285714285712</v>
      </c>
      <c r="K599" s="190" t="n">
        <f aca="false">'[1]Short Term US Gvt'!H601</f>
        <v>-0.00847457627118642</v>
      </c>
      <c r="L599" s="190" t="n">
        <f aca="false">'[1]Long Term US Gvt'!H601</f>
        <v>-0.0179372197309418</v>
      </c>
      <c r="M599" s="190" t="n">
        <f aca="false">'[1]High Yield Bond'!H601</f>
        <v>-0.00110741971207085</v>
      </c>
      <c r="N599" s="190" t="n">
        <f aca="false">'[1]High Yield Muni'!H601</f>
        <v>-0.00403632694248246</v>
      </c>
      <c r="O599" s="190" t="n">
        <f aca="false">'[1]EM Country Debt'!H601</f>
        <v>0.00434782608695672</v>
      </c>
      <c r="P599" s="190" t="n">
        <f aca="false">'[1]Natural Resources'!H601</f>
        <v>-0.000535331905781478</v>
      </c>
      <c r="Q599" s="190" t="n">
        <f aca="false">'[1]Precious Metals'!H601</f>
        <v>0.00495867768595049</v>
      </c>
    </row>
    <row r="600" customFormat="false" ht="12.75" hidden="false" customHeight="false" outlineLevel="0" collapsed="false">
      <c r="C600" s="189" t="n">
        <f aca="false">(1+0.93%)^(1/360)-1</f>
        <v>2.5714278558242E-005</v>
      </c>
      <c r="D600" s="190" t="n">
        <f aca="false">'[1]Large Cap Growth'!H602</f>
        <v>0.0221983914209114</v>
      </c>
      <c r="E600" s="190" t="n">
        <f aca="false">'[1]Small Cap Value '!H602</f>
        <v>0.00785024154589387</v>
      </c>
      <c r="F600" s="190" t="n">
        <f aca="false">'[1]European Equities'!H602</f>
        <v>0.00566718186501802</v>
      </c>
      <c r="G600" s="190" t="n">
        <f aca="false">'[1]Japan Equities'!H602</f>
        <v>0.0204379562043797</v>
      </c>
      <c r="H600" s="190" t="n">
        <f aca="false">'[1]Latam Equities'!H602</f>
        <v>0.0166666666666666</v>
      </c>
      <c r="I600" s="190" t="n">
        <f aca="false">'[1]EM Stocks'!H602</f>
        <v>0.0226986128625473</v>
      </c>
      <c r="J600" s="190" t="n">
        <f aca="false">'[1]Asian Equities'!H602</f>
        <v>0.0184544405997693</v>
      </c>
      <c r="K600" s="190" t="n">
        <f aca="false">'[1]Short Term US Gvt'!H602</f>
        <v>0.00106837606837606</v>
      </c>
      <c r="L600" s="190" t="n">
        <f aca="false">'[1]Long Term US Gvt'!H602</f>
        <v>0.00228310502283091</v>
      </c>
      <c r="M600" s="190" t="n">
        <f aca="false">'[1]High Yield Bond'!H602</f>
        <v>0.00221729490022171</v>
      </c>
      <c r="N600" s="190" t="n">
        <f aca="false">'[1]High Yield Muni'!H602</f>
        <v>0</v>
      </c>
      <c r="O600" s="190" t="n">
        <f aca="false">'[1]EM Country Debt'!H602</f>
        <v>0.00541125541125531</v>
      </c>
      <c r="P600" s="190" t="n">
        <f aca="false">'[1]Natural Resources'!H602</f>
        <v>-0.0182110337439745</v>
      </c>
      <c r="Q600" s="190" t="n">
        <f aca="false">'[1]Precious Metals'!H602</f>
        <v>-0.0016447368421052</v>
      </c>
    </row>
    <row r="601" customFormat="false" ht="12.75" hidden="false" customHeight="false" outlineLevel="0" collapsed="false">
      <c r="C601" s="189" t="n">
        <f aca="false">(1+0.93%)^(1/360)-1</f>
        <v>2.5714278558242E-005</v>
      </c>
      <c r="D601" s="190" t="n">
        <f aca="false">'[1]Large Cap Growth'!H603</f>
        <v>0.00419639110365089</v>
      </c>
      <c r="E601" s="190" t="n">
        <f aca="false">'[1]Small Cap Value '!H603</f>
        <v>0.00299580587177939</v>
      </c>
      <c r="F601" s="190" t="n">
        <f aca="false">'[1]European Equities'!H603</f>
        <v>0.00870901639344268</v>
      </c>
      <c r="G601" s="190" t="n">
        <f aca="false">'[1]Japan Equities'!H603</f>
        <v>0.00715307582260372</v>
      </c>
      <c r="H601" s="190" t="n">
        <f aca="false">'[1]Latam Equities'!H603</f>
        <v>-0.00776531492666088</v>
      </c>
      <c r="I601" s="190" t="n">
        <f aca="false">'[1]EM Stocks'!H603</f>
        <v>0.00369913686806433</v>
      </c>
      <c r="J601" s="190" t="n">
        <f aca="false">'[1]Asian Equities'!H603</f>
        <v>0</v>
      </c>
      <c r="K601" s="190" t="n">
        <f aca="false">'[1]Short Term US Gvt'!H603</f>
        <v>-0.00533617929562424</v>
      </c>
      <c r="L601" s="190" t="n">
        <f aca="false">'[1]Long Term US Gvt'!H603</f>
        <v>-0.00341685649202728</v>
      </c>
      <c r="M601" s="190" t="n">
        <f aca="false">'[1]High Yield Bond'!H603</f>
        <v>-0.00442477876106184</v>
      </c>
      <c r="N601" s="190" t="n">
        <f aca="false">'[1]High Yield Muni'!H603</f>
        <v>0</v>
      </c>
      <c r="O601" s="190" t="n">
        <f aca="false">'[1]EM Country Debt'!H603</f>
        <v>0.00538213132400434</v>
      </c>
      <c r="P601" s="190" t="n">
        <f aca="false">'[1]Natural Resources'!H603</f>
        <v>0.0152755046372068</v>
      </c>
      <c r="Q601" s="190" t="n">
        <f aca="false">'[1]Precious Metals'!H603</f>
        <v>-0.0164744645799012</v>
      </c>
    </row>
    <row r="602" customFormat="false" ht="12.75" hidden="false" customHeight="false" outlineLevel="0" collapsed="false">
      <c r="C602" s="189" t="n">
        <f aca="false">(1+0.93%)^(1/360)-1</f>
        <v>2.5714278558242E-005</v>
      </c>
      <c r="D602" s="190" t="n">
        <f aca="false">'[1]Large Cap Growth'!H604</f>
        <v>-0.015357292101964</v>
      </c>
      <c r="E602" s="190" t="n">
        <f aca="false">'[1]Small Cap Value '!H604</f>
        <v>-0.000597371565113414</v>
      </c>
      <c r="F602" s="190" t="n">
        <f aca="false">'[1]European Equities'!H604</f>
        <v>-0.00355510411376336</v>
      </c>
      <c r="G602" s="190" t="n">
        <f aca="false">'[1]Japan Equities'!H604</f>
        <v>-0.0269886363636365</v>
      </c>
      <c r="H602" s="190" t="n">
        <f aca="false">'[1]Latam Equities'!H604</f>
        <v>-0.0104347826086956</v>
      </c>
      <c r="I602" s="190" t="n">
        <f aca="false">'[1]EM Stocks'!H604</f>
        <v>-0.015970515970516</v>
      </c>
      <c r="J602" s="190" t="n">
        <f aca="false">'[1]Asian Equities'!H604</f>
        <v>-0.0101925254813137</v>
      </c>
      <c r="K602" s="190" t="n">
        <f aca="false">'[1]Short Term US Gvt'!H604</f>
        <v>0.00107296137339064</v>
      </c>
      <c r="L602" s="190" t="n">
        <f aca="false">'[1]Long Term US Gvt'!H604</f>
        <v>0.00228571428571422</v>
      </c>
      <c r="M602" s="190" t="n">
        <f aca="false">'[1]High Yield Bond'!H604</f>
        <v>-0.00444444444444436</v>
      </c>
      <c r="N602" s="190" t="n">
        <f aca="false">'[1]High Yield Muni'!H604</f>
        <v>0</v>
      </c>
      <c r="O602" s="190" t="n">
        <f aca="false">'[1]EM Country Debt'!H604</f>
        <v>-0.0107066381156317</v>
      </c>
      <c r="P602" s="190" t="n">
        <f aca="false">'[1]Natural Resources'!H604</f>
        <v>0.00214938205265991</v>
      </c>
      <c r="Q602" s="190" t="n">
        <f aca="false">'[1]Precious Metals'!H604</f>
        <v>0</v>
      </c>
    </row>
    <row r="603" customFormat="false" ht="12.75" hidden="false" customHeight="false" outlineLevel="0" collapsed="false">
      <c r="C603" s="189" t="n">
        <f aca="false">(1+0.93%)^(1/360)-1</f>
        <v>2.5714278558242E-005</v>
      </c>
      <c r="D603" s="190" t="n">
        <f aca="false">'[1]Large Cap Growth'!H605</f>
        <v>-0.0105039787798408</v>
      </c>
      <c r="E603" s="190" t="n">
        <f aca="false">'[1]Small Cap Value '!H605</f>
        <v>-0.0143454871488345</v>
      </c>
      <c r="F603" s="190" t="n">
        <f aca="false">'[1]European Equities'!H605</f>
        <v>-0.0030581039755353</v>
      </c>
      <c r="G603" s="190" t="n">
        <f aca="false">'[1]Japan Equities'!H605</f>
        <v>0.00291970802919717</v>
      </c>
      <c r="H603" s="190" t="n">
        <f aca="false">'[1]Latam Equities'!H605</f>
        <v>-0.0210896309314588</v>
      </c>
      <c r="I603" s="190" t="n">
        <f aca="false">'[1]EM Stocks'!H605</f>
        <v>-0.0249687890137329</v>
      </c>
      <c r="J603" s="190" t="n">
        <f aca="false">'[1]Asian Equities'!H605</f>
        <v>-0.0102974828375286</v>
      </c>
      <c r="K603" s="190" t="n">
        <f aca="false">'[1]Short Term US Gvt'!H605</f>
        <v>0.00321543408360125</v>
      </c>
      <c r="L603" s="190" t="n">
        <f aca="false">'[1]Long Term US Gvt'!H605</f>
        <v>0.0057012542759407</v>
      </c>
      <c r="M603" s="190" t="n">
        <f aca="false">'[1]High Yield Bond'!H605</f>
        <v>-0.00446428571428581</v>
      </c>
      <c r="N603" s="190" t="n">
        <f aca="false">'[1]High Yield Muni'!H605</f>
        <v>0</v>
      </c>
      <c r="O603" s="190" t="n">
        <f aca="false">'[1]EM Country Debt'!H605</f>
        <v>-0.00649350649350655</v>
      </c>
      <c r="P603" s="190" t="n">
        <f aca="false">'[1]Natural Resources'!H605</f>
        <v>0.00697050938337807</v>
      </c>
      <c r="Q603" s="190" t="n">
        <f aca="false">'[1]Precious Metals'!H605</f>
        <v>0.00167504187604695</v>
      </c>
    </row>
    <row r="604" customFormat="false" ht="12.75" hidden="false" customHeight="false" outlineLevel="0" collapsed="false">
      <c r="C604" s="189" t="n">
        <f aca="false">(1+0.93%)^(1/360)-1</f>
        <v>2.5714278558242E-005</v>
      </c>
      <c r="D604" s="190" t="n">
        <f aca="false">'[1]Large Cap Growth'!H606</f>
        <v>0.00579026377868308</v>
      </c>
      <c r="E604" s="190" t="n">
        <f aca="false">'[1]Small Cap Value '!H606</f>
        <v>0.00606428138265613</v>
      </c>
      <c r="F604" s="190" t="n">
        <f aca="false">'[1]European Equities'!H606</f>
        <v>0.00869120654396727</v>
      </c>
      <c r="G604" s="190" t="n">
        <f aca="false">'[1]Japan Equities'!H606</f>
        <v>0.00291120815138268</v>
      </c>
      <c r="H604" s="190" t="n">
        <f aca="false">'[1]Latam Equities'!H606</f>
        <v>-0.000897666068222613</v>
      </c>
      <c r="I604" s="190" t="n">
        <f aca="false">'[1]EM Stocks'!H606</f>
        <v>-0.00384122919334173</v>
      </c>
      <c r="J604" s="190" t="n">
        <f aca="false">'[1]Asian Equities'!H606</f>
        <v>-0.00693641618497121</v>
      </c>
      <c r="K604" s="190" t="n">
        <f aca="false">'[1]Short Term US Gvt'!H606</f>
        <v>0</v>
      </c>
      <c r="L604" s="190" t="n">
        <f aca="false">'[1]Long Term US Gvt'!H606</f>
        <v>0.00907029478458044</v>
      </c>
      <c r="M604" s="190" t="n">
        <f aca="false">'[1]High Yield Bond'!H606</f>
        <v>-0.0011210762331838</v>
      </c>
      <c r="N604" s="190" t="n">
        <f aca="false">'[1]High Yield Muni'!H606</f>
        <v>0.00405268490374877</v>
      </c>
      <c r="O604" s="190" t="n">
        <f aca="false">'[1]EM Country Debt'!H606</f>
        <v>0</v>
      </c>
      <c r="P604" s="190" t="n">
        <f aca="false">'[1]Natural Resources'!H606</f>
        <v>-0.0154419595314166</v>
      </c>
      <c r="Q604" s="190" t="n">
        <f aca="false">'[1]Precious Metals'!H606</f>
        <v>0.0150501672240801</v>
      </c>
    </row>
    <row r="605" customFormat="false" ht="12.75" hidden="false" customHeight="false" outlineLevel="0" collapsed="false">
      <c r="C605" s="189" t="n">
        <f aca="false">(1+0.93%)^(1/360)-1</f>
        <v>2.5714278558242E-005</v>
      </c>
      <c r="D605" s="190" t="n">
        <f aca="false">'[1]Large Cap Growth'!H607</f>
        <v>0.0103411513859275</v>
      </c>
      <c r="E605" s="190" t="n">
        <f aca="false">'[1]Small Cap Value '!H607</f>
        <v>0.00723327305605803</v>
      </c>
      <c r="F605" s="190" t="n">
        <f aca="false">'[1]European Equities'!H607</f>
        <v>-0.00152052711606698</v>
      </c>
      <c r="G605" s="190" t="n">
        <f aca="false">'[1]Japan Equities'!H607</f>
        <v>0</v>
      </c>
      <c r="H605" s="190" t="n">
        <f aca="false">'[1]Latam Equities'!H607</f>
        <v>0.0143755615453727</v>
      </c>
      <c r="I605" s="190" t="n">
        <f aca="false">'[1]EM Stocks'!H607</f>
        <v>0.00385604113110527</v>
      </c>
      <c r="J605" s="190" t="n">
        <f aca="false">'[1]Asian Equities'!H607</f>
        <v>0.00465657741559955</v>
      </c>
      <c r="K605" s="190" t="n">
        <f aca="false">'[1]Short Term US Gvt'!H607</f>
        <v>0.00534188034188032</v>
      </c>
      <c r="L605" s="190" t="n">
        <f aca="false">'[1]Long Term US Gvt'!H607</f>
        <v>0.0134831460674156</v>
      </c>
      <c r="M605" s="190" t="n">
        <f aca="false">'[1]High Yield Bond'!H607</f>
        <v>0.00336700336700324</v>
      </c>
      <c r="N605" s="190" t="n">
        <f aca="false">'[1]High Yield Muni'!H607</f>
        <v>0.00100908173562053</v>
      </c>
      <c r="O605" s="190" t="n">
        <f aca="false">'[1]EM Country Debt'!H607</f>
        <v>-0.00217864923747269</v>
      </c>
      <c r="P605" s="190" t="n">
        <f aca="false">'[1]Natural Resources'!H607</f>
        <v>0.014061654948621</v>
      </c>
      <c r="Q605" s="190" t="n">
        <f aca="false">'[1]Precious Metals'!H607</f>
        <v>0</v>
      </c>
    </row>
    <row r="606" customFormat="false" ht="12.75" hidden="false" customHeight="false" outlineLevel="0" collapsed="false">
      <c r="C606" s="189" t="n">
        <f aca="false">(1+0.93%)^(1/360)-1</f>
        <v>2.5714278558242E-005</v>
      </c>
      <c r="D606" s="190" t="n">
        <f aca="false">'[1]Large Cap Growth'!H608</f>
        <v>-0.0194154268228341</v>
      </c>
      <c r="E606" s="190" t="n">
        <f aca="false">'[1]Small Cap Value '!H608</f>
        <v>-0.0065828845002992</v>
      </c>
      <c r="F606" s="190" t="n">
        <f aca="false">'[1]European Equities'!H608</f>
        <v>-0.0055837563451776</v>
      </c>
      <c r="G606" s="190" t="n">
        <f aca="false">'[1]Japan Equities'!H608</f>
        <v>-0.00870827285921616</v>
      </c>
      <c r="H606" s="190" t="n">
        <f aca="false">'[1]Latam Equities'!H608</f>
        <v>-0.00885739592559787</v>
      </c>
      <c r="I606" s="190" t="n">
        <f aca="false">'[1]EM Stocks'!H608</f>
        <v>-0.0192061459667093</v>
      </c>
      <c r="J606" s="190" t="n">
        <f aca="false">'[1]Asian Equities'!H608</f>
        <v>-0.00463499420625735</v>
      </c>
      <c r="K606" s="190" t="n">
        <f aca="false">'[1]Short Term US Gvt'!H608</f>
        <v>0.0031880977683314</v>
      </c>
      <c r="L606" s="190" t="n">
        <f aca="false">'[1]Long Term US Gvt'!H608</f>
        <v>-0.0166297117516631</v>
      </c>
      <c r="M606" s="190" t="n">
        <f aca="false">'[1]High Yield Bond'!H608</f>
        <v>-0.00559284116331082</v>
      </c>
      <c r="N606" s="190" t="n">
        <f aca="false">'[1]High Yield Muni'!H608</f>
        <v>0.001008064516129</v>
      </c>
      <c r="O606" s="190" t="n">
        <f aca="false">'[1]EM Country Debt'!H608</f>
        <v>-0.00109170305676853</v>
      </c>
      <c r="P606" s="190" t="n">
        <f aca="false">'[1]Natural Resources'!H608</f>
        <v>-0.0213333333333332</v>
      </c>
      <c r="Q606" s="190" t="n">
        <f aca="false">'[1]Precious Metals'!H608</f>
        <v>0.0131795716639209</v>
      </c>
    </row>
    <row r="607" customFormat="false" ht="12.75" hidden="false" customHeight="false" outlineLevel="0" collapsed="false">
      <c r="C607" s="189" t="n">
        <f aca="false">(1+0.93%)^(1/360)-1</f>
        <v>2.5714278558242E-005</v>
      </c>
      <c r="D607" s="190" t="n">
        <f aca="false">'[1]Large Cap Growth'!H609</f>
        <v>0.00161411815344881</v>
      </c>
      <c r="E607" s="190" t="n">
        <f aca="false">'[1]Small Cap Value '!H609</f>
        <v>-0.0144578313253013</v>
      </c>
      <c r="F607" s="190" t="n">
        <f aca="false">'[1]European Equities'!H609</f>
        <v>-0.00306278713629393</v>
      </c>
      <c r="G607" s="190" t="n">
        <f aca="false">'[1]Japan Equities'!H609</f>
        <v>-0.0190336749633968</v>
      </c>
      <c r="H607" s="190" t="n">
        <f aca="false">'[1]Latam Equities'!H609</f>
        <v>0.00536193029490617</v>
      </c>
      <c r="I607" s="190" t="n">
        <f aca="false">'[1]EM Stocks'!H609</f>
        <v>-0.00652741514360311</v>
      </c>
      <c r="J607" s="190" t="n">
        <f aca="false">'[1]Asian Equities'!H609</f>
        <v>-0.00232828870779966</v>
      </c>
      <c r="K607" s="190" t="n">
        <f aca="false">'[1]Short Term US Gvt'!H609</f>
        <v>-0.00529661016949146</v>
      </c>
      <c r="L607" s="190" t="n">
        <f aca="false">'[1]Long Term US Gvt'!H609</f>
        <v>0.0146561443066517</v>
      </c>
      <c r="M607" s="190" t="n">
        <f aca="false">'[1]High Yield Bond'!H609</f>
        <v>0</v>
      </c>
      <c r="N607" s="190" t="n">
        <f aca="false">'[1]High Yield Muni'!H609</f>
        <v>0.00402819738167182</v>
      </c>
      <c r="O607" s="190" t="n">
        <f aca="false">'[1]EM Country Debt'!H609</f>
        <v>0.00874316939890707</v>
      </c>
      <c r="P607" s="190" t="n">
        <f aca="false">'[1]Natural Resources'!H609</f>
        <v>-0.000544959128065514</v>
      </c>
      <c r="Q607" s="190" t="n">
        <f aca="false">'[1]Precious Metals'!H609</f>
        <v>0.0162601626016259</v>
      </c>
    </row>
    <row r="608" customFormat="false" ht="12.75" hidden="false" customHeight="false" outlineLevel="0" collapsed="false">
      <c r="C608" s="189" t="n">
        <f aca="false">(1+0.93%)^(1/360)-1</f>
        <v>2.5714278558242E-005</v>
      </c>
      <c r="D608" s="190" t="n">
        <f aca="false">'[1]Large Cap Growth'!H610</f>
        <v>0.00397507520412543</v>
      </c>
      <c r="E608" s="190" t="n">
        <f aca="false">'[1]Small Cap Value '!H610</f>
        <v>0.00611246943765287</v>
      </c>
      <c r="F608" s="190" t="n">
        <f aca="false">'[1]European Equities'!H610</f>
        <v>0.0107526881720428</v>
      </c>
      <c r="G608" s="190" t="n">
        <f aca="false">'[1]Japan Equities'!H610</f>
        <v>-0.0194029850746269</v>
      </c>
      <c r="H608" s="190" t="n">
        <f aca="false">'[1]Latam Equities'!H610</f>
        <v>0.00355555555555553</v>
      </c>
      <c r="I608" s="190" t="n">
        <f aca="false">'[1]EM Stocks'!H610</f>
        <v>0.00131406044678051</v>
      </c>
      <c r="J608" s="190" t="n">
        <f aca="false">'[1]Asian Equities'!H610</f>
        <v>-0.00350058343057191</v>
      </c>
      <c r="K608" s="190" t="n">
        <f aca="false">'[1]Short Term US Gvt'!H610</f>
        <v>0.00638977635782734</v>
      </c>
      <c r="L608" s="190" t="n">
        <f aca="false">'[1]Long Term US Gvt'!H610</f>
        <v>0.0211111111111111</v>
      </c>
      <c r="M608" s="190" t="n">
        <f aca="false">'[1]High Yield Bond'!H610</f>
        <v>0</v>
      </c>
      <c r="N608" s="190" t="n">
        <f aca="false">'[1]High Yield Muni'!H610</f>
        <v>0.00501504513540607</v>
      </c>
      <c r="O608" s="190" t="n">
        <f aca="false">'[1]EM Country Debt'!H610</f>
        <v>0.00541711809317436</v>
      </c>
      <c r="P608" s="190" t="n">
        <f aca="false">'[1]Natural Resources'!H610</f>
        <v>-0.0147219193020719</v>
      </c>
      <c r="Q608" s="190" t="n">
        <f aca="false">'[1]Precious Metals'!H610</f>
        <v>0.00319999999999987</v>
      </c>
    </row>
    <row r="609" customFormat="false" ht="12.75" hidden="false" customHeight="false" outlineLevel="0" collapsed="false">
      <c r="C609" s="189" t="n">
        <f aca="false">(1+0.93%)^(1/360)-1</f>
        <v>2.5714278558242E-005</v>
      </c>
      <c r="D609" s="190" t="n">
        <f aca="false">'[1]Large Cap Growth'!H611</f>
        <v>0.000428036383092412</v>
      </c>
      <c r="E609" s="190" t="n">
        <f aca="false">'[1]Small Cap Value '!H611</f>
        <v>-0.00729040097205347</v>
      </c>
      <c r="F609" s="190" t="n">
        <f aca="false">'[1]European Equities'!H611</f>
        <v>-0.000506585612968458</v>
      </c>
      <c r="G609" s="190" t="n">
        <f aca="false">'[1]Japan Equities'!H611</f>
        <v>0.00152207001522076</v>
      </c>
      <c r="H609" s="190" t="n">
        <f aca="false">'[1]Latam Equities'!H611</f>
        <v>-0.00531443755535865</v>
      </c>
      <c r="I609" s="190" t="n">
        <f aca="false">'[1]EM Stocks'!H611</f>
        <v>-0.00787401574803159</v>
      </c>
      <c r="J609" s="190" t="n">
        <f aca="false">'[1]Asian Equities'!H611</f>
        <v>-0.00702576112412168</v>
      </c>
      <c r="K609" s="190" t="n">
        <f aca="false">'[1]Short Term US Gvt'!H611</f>
        <v>0.00740740740740753</v>
      </c>
      <c r="L609" s="190" t="n">
        <f aca="false">'[1]Long Term US Gvt'!H611</f>
        <v>0.0141458106637651</v>
      </c>
      <c r="M609" s="190" t="n">
        <f aca="false">'[1]High Yield Bond'!H611</f>
        <v>-0.0044994375703038</v>
      </c>
      <c r="N609" s="190" t="n">
        <f aca="false">'[1]High Yield Muni'!H611</f>
        <v>0.00299401197604809</v>
      </c>
      <c r="O609" s="190" t="n">
        <f aca="false">'[1]EM Country Debt'!H611</f>
        <v>0.00969827586206895</v>
      </c>
      <c r="P609" s="190" t="n">
        <f aca="false">'[1]Natural Resources'!H611</f>
        <v>0.0769230769230769</v>
      </c>
      <c r="Q609" s="190" t="n">
        <f aca="false">'[1]Precious Metals'!H611</f>
        <v>-0.0111642743221689</v>
      </c>
    </row>
    <row r="610" customFormat="false" ht="12.75" hidden="false" customHeight="false" outlineLevel="0" collapsed="false">
      <c r="C610" s="189" t="n">
        <f aca="false">(1+0.93%)^(1/360)-1</f>
        <v>2.5714278558242E-005</v>
      </c>
      <c r="D610" s="190" t="n">
        <f aca="false">'[1]Large Cap Growth'!H612</f>
        <v>-0.0237458551716762</v>
      </c>
      <c r="E610" s="190" t="n">
        <f aca="false">'[1]Small Cap Value '!H612</f>
        <v>-0.0201958384332924</v>
      </c>
      <c r="F610" s="190" t="n">
        <f aca="false">'[1]European Equities'!H612</f>
        <v>-0.010136847440446</v>
      </c>
      <c r="G610" s="190" t="n">
        <f aca="false">'[1]Japan Equities'!H612</f>
        <v>0.019756838905775</v>
      </c>
      <c r="H610" s="190" t="n">
        <f aca="false">'[1]Latam Equities'!H612</f>
        <v>-0.0240427426536064</v>
      </c>
      <c r="I610" s="190" t="n">
        <f aca="false">'[1]EM Stocks'!H612</f>
        <v>-0.0105820105820105</v>
      </c>
      <c r="J610" s="190" t="n">
        <f aca="false">'[1]Asian Equities'!H612</f>
        <v>-0.00235849056603765</v>
      </c>
      <c r="K610" s="190" t="n">
        <f aca="false">'[1]Short Term US Gvt'!H612</f>
        <v>0.00525210084033612</v>
      </c>
      <c r="L610" s="190" t="n">
        <f aca="false">'[1]Long Term US Gvt'!H612</f>
        <v>0.00536480686695273</v>
      </c>
      <c r="M610" s="190" t="n">
        <f aca="false">'[1]High Yield Bond'!H612</f>
        <v>-0.00338983050847452</v>
      </c>
      <c r="N610" s="190" t="n">
        <f aca="false">'[1]High Yield Muni'!H612</f>
        <v>0.00298507462686559</v>
      </c>
      <c r="O610" s="190" t="n">
        <f aca="false">'[1]EM Country Debt'!H612</f>
        <v>-0.00960512273212377</v>
      </c>
      <c r="P610" s="190" t="n">
        <f aca="false">'[1]Natural Resources'!H612</f>
        <v>0.0262076053442959</v>
      </c>
      <c r="Q610" s="190" t="n">
        <f aca="false">'[1]Precious Metals'!H612</f>
        <v>-0.00161290322580643</v>
      </c>
    </row>
    <row r="611" customFormat="false" ht="12.75" hidden="false" customHeight="false" outlineLevel="0" collapsed="false">
      <c r="C611" s="189" t="n">
        <f aca="false">(1+0.93%)^(1/360)-1</f>
        <v>2.5714278558242E-005</v>
      </c>
      <c r="D611" s="190" t="n">
        <f aca="false">'[1]Large Cap Growth'!H613</f>
        <v>-0.00394434096636354</v>
      </c>
      <c r="E611" s="190" t="n">
        <f aca="false">'[1]Small Cap Value '!H613</f>
        <v>-0.00312304809494068</v>
      </c>
      <c r="F611" s="190" t="n">
        <f aca="false">'[1]European Equities'!H613</f>
        <v>0.0138248847926268</v>
      </c>
      <c r="G611" s="190" t="n">
        <f aca="false">'[1]Japan Equities'!H613</f>
        <v>0.014903129657228</v>
      </c>
      <c r="H611" s="190" t="n">
        <f aca="false">'[1]Latam Equities'!H613</f>
        <v>0.0155109489051095</v>
      </c>
      <c r="I611" s="190" t="n">
        <f aca="false">'[1]EM Stocks'!H613</f>
        <v>0.00133689839572182</v>
      </c>
      <c r="J611" s="190" t="n">
        <f aca="false">'[1]Asian Equities'!H613</f>
        <v>0.00236406619385332</v>
      </c>
      <c r="K611" s="190" t="n">
        <f aca="false">'[1]Short Term US Gvt'!H613</f>
        <v>0.00417972831765923</v>
      </c>
      <c r="L611" s="190" t="n">
        <f aca="false">'[1]Long Term US Gvt'!H613</f>
        <v>0</v>
      </c>
      <c r="M611" s="190" t="n">
        <f aca="false">'[1]High Yield Bond'!H613</f>
        <v>0.00113378684807253</v>
      </c>
      <c r="N611" s="190" t="n">
        <f aca="false">'[1]High Yield Muni'!H613</f>
        <v>0</v>
      </c>
      <c r="O611" s="190" t="n">
        <f aca="false">'[1]EM Country Debt'!H613</f>
        <v>-0.00107758620689657</v>
      </c>
      <c r="P611" s="190" t="n">
        <f aca="false">'[1]Natural Resources'!H613</f>
        <v>-0.00300450676014019</v>
      </c>
      <c r="Q611" s="190" t="n">
        <f aca="false">'[1]Precious Metals'!H613</f>
        <v>-0.00969305331179327</v>
      </c>
    </row>
    <row r="612" customFormat="false" ht="12.75" hidden="false" customHeight="false" outlineLevel="0" collapsed="false">
      <c r="C612" s="189" t="n">
        <f aca="false">(1+0.93%)^(1/360)-1</f>
        <v>2.5714278558242E-005</v>
      </c>
      <c r="D612" s="190" t="n">
        <f aca="false">'[1]Large Cap Growth'!H614</f>
        <v>0.00384996150038508</v>
      </c>
      <c r="E612" s="190" t="n">
        <f aca="false">'[1]Small Cap Value '!H614</f>
        <v>0.00438596491228083</v>
      </c>
      <c r="F612" s="190" t="n">
        <f aca="false">'[1]European Equities'!H614</f>
        <v>0.00404040404040384</v>
      </c>
      <c r="G612" s="190" t="n">
        <f aca="false">'[1]Japan Equities'!H614</f>
        <v>0.0176211453744493</v>
      </c>
      <c r="H612" s="190" t="n">
        <f aca="false">'[1]Latam Equities'!H614</f>
        <v>0.000898472596585709</v>
      </c>
      <c r="I612" s="190" t="n">
        <f aca="false">'[1]EM Stocks'!H614</f>
        <v>-0.0106809078771696</v>
      </c>
      <c r="J612" s="190" t="n">
        <f aca="false">'[1]Asian Equities'!H614</f>
        <v>-0.0035377358490567</v>
      </c>
      <c r="K612" s="190" t="n">
        <f aca="false">'[1]Short Term US Gvt'!H614</f>
        <v>0</v>
      </c>
      <c r="L612" s="190" t="n">
        <f aca="false">'[1]Long Term US Gvt'!H614</f>
        <v>0.00106723585912505</v>
      </c>
      <c r="M612" s="190" t="n">
        <f aca="false">'[1]High Yield Bond'!H614</f>
        <v>0</v>
      </c>
      <c r="N612" s="190" t="n">
        <f aca="false">'[1]High Yield Muni'!H614</f>
        <v>0</v>
      </c>
      <c r="O612" s="190" t="n">
        <f aca="false">'[1]EM Country Debt'!H614</f>
        <v>0</v>
      </c>
      <c r="P612" s="190" t="n">
        <f aca="false">'[1]Natural Resources'!H614</f>
        <v>0.000502260170768487</v>
      </c>
      <c r="Q612" s="190" t="n">
        <f aca="false">'[1]Precious Metals'!H614</f>
        <v>-0.00163132137030997</v>
      </c>
    </row>
    <row r="613" customFormat="false" ht="12.75" hidden="false" customHeight="false" outlineLevel="0" collapsed="false">
      <c r="C613" s="189" t="n">
        <f aca="false">(1+0.93%)^(1/360)-1</f>
        <v>2.5714278558242E-005</v>
      </c>
      <c r="D613" s="190" t="n">
        <f aca="false">'[1]Large Cap Growth'!H615</f>
        <v>0.00328731097961854</v>
      </c>
      <c r="E613" s="190" t="n">
        <f aca="false">'[1]Small Cap Value '!H615</f>
        <v>-0.00187149095446049</v>
      </c>
      <c r="F613" s="190" t="n">
        <f aca="false">'[1]European Equities'!H615</f>
        <v>-0.00553319919517104</v>
      </c>
      <c r="G613" s="190" t="n">
        <f aca="false">'[1]Japan Equities'!H615</f>
        <v>-0.0187590187590188</v>
      </c>
      <c r="H613" s="190" t="n">
        <f aca="false">'[1]Latam Equities'!H615</f>
        <v>-0.00718132854578102</v>
      </c>
      <c r="I613" s="190" t="n">
        <f aca="false">'[1]EM Stocks'!H615</f>
        <v>-0.0134952766531714</v>
      </c>
      <c r="J613" s="190" t="n">
        <f aca="false">'[1]Asian Equities'!H615</f>
        <v>-0.0094674556213018</v>
      </c>
      <c r="K613" s="190" t="n">
        <f aca="false">'[1]Short Term US Gvt'!H615</f>
        <v>0.00104058272632668</v>
      </c>
      <c r="L613" s="190" t="n">
        <f aca="false">'[1]Long Term US Gvt'!H615</f>
        <v>0.00852878464818763</v>
      </c>
      <c r="M613" s="190" t="n">
        <f aca="false">'[1]High Yield Bond'!H615</f>
        <v>-0.00453001132502839</v>
      </c>
      <c r="N613" s="190" t="n">
        <f aca="false">'[1]High Yield Muni'!H615</f>
        <v>0</v>
      </c>
      <c r="O613" s="190" t="n">
        <f aca="false">'[1]EM Country Debt'!H615</f>
        <v>-0.00431499460625662</v>
      </c>
      <c r="P613" s="190" t="n">
        <f aca="false">'[1]Natural Resources'!H615</f>
        <v>-0.0276104417670683</v>
      </c>
      <c r="Q613" s="190" t="n">
        <f aca="false">'[1]Precious Metals'!H615</f>
        <v>0.0326797385620916</v>
      </c>
    </row>
    <row r="614" customFormat="false" ht="12.75" hidden="false" customHeight="false" outlineLevel="0" collapsed="false">
      <c r="C614" s="189" t="n">
        <f aca="false">(1+0.93%)^(1/360)-1</f>
        <v>2.5714278558242E-005</v>
      </c>
      <c r="D614" s="190" t="n">
        <f aca="false">'[1]Large Cap Growth'!H616</f>
        <v>-0.00196592398427264</v>
      </c>
      <c r="E614" s="190" t="n">
        <f aca="false">'[1]Small Cap Value '!H616</f>
        <v>0.00437500000000002</v>
      </c>
      <c r="F614" s="190" t="n">
        <f aca="false">'[1]European Equities'!H616</f>
        <v>-0.00657561962569542</v>
      </c>
      <c r="G614" s="190" t="n">
        <f aca="false">'[1]Japan Equities'!H616</f>
        <v>0.0264705882352942</v>
      </c>
      <c r="H614" s="190" t="n">
        <f aca="false">'[1]Latam Equities'!H616</f>
        <v>-0.00361663652802902</v>
      </c>
      <c r="I614" s="190" t="n">
        <f aca="false">'[1]EM Stocks'!H616</f>
        <v>-0.00273597811217508</v>
      </c>
      <c r="J614" s="190" t="n">
        <f aca="false">'[1]Asian Equities'!H616</f>
        <v>-0.00358422939068093</v>
      </c>
      <c r="K614" s="190" t="n">
        <f aca="false">'[1]Short Term US Gvt'!H616</f>
        <v>0.00311850311850326</v>
      </c>
      <c r="L614" s="190" t="n">
        <f aca="false">'[1]Long Term US Gvt'!H616</f>
        <v>-0.00951374207188183</v>
      </c>
      <c r="M614" s="190" t="n">
        <f aca="false">'[1]High Yield Bond'!H616</f>
        <v>0</v>
      </c>
      <c r="N614" s="190" t="n">
        <f aca="false">'[1]High Yield Muni'!H616</f>
        <v>-0.00198412698412698</v>
      </c>
      <c r="O614" s="190" t="n">
        <f aca="false">'[1]EM Country Debt'!H616</f>
        <v>-0.0119176598049838</v>
      </c>
      <c r="P614" s="190" t="n">
        <f aca="false">'[1]Natural Resources'!H616</f>
        <v>0.000516262261228695</v>
      </c>
      <c r="Q614" s="190" t="n">
        <f aca="false">'[1]Precious Metals'!H616</f>
        <v>-0.00316455696202544</v>
      </c>
    </row>
    <row r="615" customFormat="false" ht="12.75" hidden="false" customHeight="false" outlineLevel="0" collapsed="false">
      <c r="C615" s="189" t="n">
        <f aca="false">(1+0.93%)^(1/360)-1</f>
        <v>2.5714278558242E-005</v>
      </c>
      <c r="D615" s="190" t="n">
        <f aca="false">'[1]Large Cap Growth'!H617</f>
        <v>-0.00963011599912444</v>
      </c>
      <c r="E615" s="190" t="n">
        <f aca="false">'[1]Small Cap Value '!H617</f>
        <v>-0.00933416303671442</v>
      </c>
      <c r="F615" s="190" t="n">
        <f aca="false">'[1]European Equities'!H617</f>
        <v>0.00152749490835036</v>
      </c>
      <c r="G615" s="190" t="n">
        <f aca="false">'[1]Japan Equities'!H617</f>
        <v>-0.01432664756447</v>
      </c>
      <c r="H615" s="190" t="n">
        <f aca="false">'[1]Latam Equities'!H617</f>
        <v>-0.00725952813067154</v>
      </c>
      <c r="I615" s="190" t="n">
        <f aca="false">'[1]EM Stocks'!H617</f>
        <v>0</v>
      </c>
      <c r="J615" s="190" t="n">
        <f aca="false">'[1]Asian Equities'!H617</f>
        <v>0.00359712230215825</v>
      </c>
      <c r="K615" s="190" t="n">
        <f aca="false">'[1]Short Term US Gvt'!H617</f>
        <v>-0.00207253886010361</v>
      </c>
      <c r="L615" s="190" t="n">
        <f aca="false">'[1]Long Term US Gvt'!H617</f>
        <v>0</v>
      </c>
      <c r="M615" s="190" t="n">
        <f aca="false">'[1]High Yield Bond'!H617</f>
        <v>-0.00113765642775876</v>
      </c>
      <c r="N615" s="190" t="n">
        <f aca="false">'[1]High Yield Muni'!H617</f>
        <v>-0.000994035785288228</v>
      </c>
      <c r="O615" s="190" t="n">
        <f aca="false">'[1]EM Country Debt'!H617</f>
        <v>-0.00548245614035081</v>
      </c>
      <c r="P615" s="190" t="n">
        <f aca="false">'[1]Natural Resources'!H617</f>
        <v>-0.00619195046439613</v>
      </c>
      <c r="Q615" s="190" t="n">
        <f aca="false">'[1]Precious Metals'!H617</f>
        <v>0.00317460317460316</v>
      </c>
    </row>
    <row r="616" customFormat="false" ht="12.75" hidden="false" customHeight="false" outlineLevel="0" collapsed="false">
      <c r="C616" s="189" t="n">
        <f aca="false">(1+0.93%)^(1/360)-1</f>
        <v>2.5714278558242E-005</v>
      </c>
      <c r="D616" s="190" t="n">
        <f aca="false">'[1]Large Cap Growth'!H618</f>
        <v>-0.0167955801104972</v>
      </c>
      <c r="E616" s="190" t="n">
        <f aca="false">'[1]Small Cap Value '!H618</f>
        <v>-0.0144472361809046</v>
      </c>
      <c r="F616" s="190" t="n">
        <f aca="false">'[1]European Equities'!H618</f>
        <v>-0.01067615658363</v>
      </c>
      <c r="G616" s="190" t="n">
        <f aca="false">'[1]Japan Equities'!H618</f>
        <v>0</v>
      </c>
      <c r="H616" s="190" t="n">
        <f aca="false">'[1]Latam Equities'!H618</f>
        <v>-0.0237659963436928</v>
      </c>
      <c r="I616" s="190" t="n">
        <f aca="false">'[1]EM Stocks'!H618</f>
        <v>-0.0150891632373115</v>
      </c>
      <c r="J616" s="190" t="n">
        <f aca="false">'[1]Asian Equities'!H618</f>
        <v>-0.0143369175627239</v>
      </c>
      <c r="K616" s="190" t="n">
        <f aca="false">'[1]Short Term US Gvt'!H618</f>
        <v>-0.00207684319833867</v>
      </c>
      <c r="L616" s="190" t="n">
        <f aca="false">'[1]Long Term US Gvt'!H618</f>
        <v>-0.0106723585912486</v>
      </c>
      <c r="M616" s="190" t="n">
        <f aca="false">'[1]High Yield Bond'!H618</f>
        <v>-0.00455580865603633</v>
      </c>
      <c r="N616" s="190" t="n">
        <f aca="false">'[1]High Yield Muni'!H618</f>
        <v>0.000995024875621864</v>
      </c>
      <c r="O616" s="190" t="n">
        <f aca="false">'[1]EM Country Debt'!H618</f>
        <v>-0.0176405733186329</v>
      </c>
      <c r="P616" s="190" t="n">
        <f aca="false">'[1]Natural Resources'!H618</f>
        <v>-0.00207684319833867</v>
      </c>
      <c r="Q616" s="190" t="n">
        <f aca="false">'[1]Precious Metals'!H618</f>
        <v>0.0158227848101264</v>
      </c>
    </row>
    <row r="617" customFormat="false" ht="12.75" hidden="false" customHeight="false" outlineLevel="0" collapsed="false">
      <c r="C617" s="189" t="n">
        <f aca="false">(1+0.93%)^(1/360)-1</f>
        <v>2.5714278558242E-005</v>
      </c>
      <c r="D617" s="190" t="n">
        <f aca="false">'[1]Large Cap Growth'!H619</f>
        <v>-0.00460777702854587</v>
      </c>
      <c r="E617" s="190" t="n">
        <f aca="false">'[1]Small Cap Value '!H619</f>
        <v>-0.00127469725940088</v>
      </c>
      <c r="F617" s="190" t="n">
        <f aca="false">'[1]European Equities'!H619</f>
        <v>0.00256937307297034</v>
      </c>
      <c r="G617" s="190" t="n">
        <f aca="false">'[1]Japan Equities'!H619</f>
        <v>-0.00145348837209303</v>
      </c>
      <c r="H617" s="190" t="n">
        <f aca="false">'[1]Latam Equities'!H619</f>
        <v>-0.00468164794007475</v>
      </c>
      <c r="I617" s="190" t="n">
        <f aca="false">'[1]EM Stocks'!H619</f>
        <v>-0.00557103064066855</v>
      </c>
      <c r="J617" s="190" t="n">
        <f aca="false">'[1]Asian Equities'!H619</f>
        <v>-0.00242424242424233</v>
      </c>
      <c r="K617" s="190" t="n">
        <f aca="false">'[1]Short Term US Gvt'!H619</f>
        <v>-0.00312174817898014</v>
      </c>
      <c r="L617" s="190" t="n">
        <f aca="false">'[1]Long Term US Gvt'!H619</f>
        <v>0.0161812297734629</v>
      </c>
      <c r="M617" s="190" t="n">
        <f aca="false">'[1]High Yield Bond'!H619</f>
        <v>0</v>
      </c>
      <c r="N617" s="190" t="n">
        <f aca="false">'[1]High Yield Muni'!H619</f>
        <v>-0.000994035785288228</v>
      </c>
      <c r="O617" s="190" t="n">
        <f aca="false">'[1]EM Country Debt'!H619</f>
        <v>0.0112233445566778</v>
      </c>
      <c r="P617" s="190" t="n">
        <f aca="false">'[1]Natural Resources'!H619</f>
        <v>0.0150884495317378</v>
      </c>
      <c r="Q617" s="190" t="n">
        <f aca="false">'[1]Precious Metals'!H619</f>
        <v>-0.0171339563862929</v>
      </c>
    </row>
    <row r="618" customFormat="false" ht="12.75" hidden="false" customHeight="false" outlineLevel="0" collapsed="false">
      <c r="C618" s="189" t="n">
        <f aca="false">(1+0.93%)^(1/360)-1</f>
        <v>2.5714278558242E-005</v>
      </c>
      <c r="D618" s="190" t="n">
        <f aca="false">'[1]Large Cap Growth'!H620</f>
        <v>-0.012532460200971</v>
      </c>
      <c r="E618" s="190" t="n">
        <f aca="false">'[1]Small Cap Value '!H620</f>
        <v>-0.017230376515635</v>
      </c>
      <c r="F618" s="190" t="n">
        <f aca="false">'[1]European Equities'!H620</f>
        <v>-0.0102511532547414</v>
      </c>
      <c r="G618" s="190" t="n">
        <f aca="false">'[1]Japan Equities'!H620</f>
        <v>-0.0101892285298399</v>
      </c>
      <c r="H618" s="190" t="n">
        <f aca="false">'[1]Latam Equities'!H620</f>
        <v>-0.00564440263405464</v>
      </c>
      <c r="I618" s="190" t="n">
        <f aca="false">'[1]EM Stocks'!H620</f>
        <v>0</v>
      </c>
      <c r="J618" s="190" t="n">
        <f aca="false">'[1]Asian Equities'!H620</f>
        <v>-0.0036452004860269</v>
      </c>
      <c r="K618" s="190" t="n">
        <f aca="false">'[1]Short Term US Gvt'!H620</f>
        <v>0.0020876826722338</v>
      </c>
      <c r="L618" s="190" t="n">
        <f aca="false">'[1]Long Term US Gvt'!H620</f>
        <v>-0.00636942675159236</v>
      </c>
      <c r="M618" s="190" t="n">
        <f aca="false">'[1]High Yield Bond'!H620</f>
        <v>-0.00343249427917614</v>
      </c>
      <c r="N618" s="190" t="n">
        <f aca="false">'[1]High Yield Muni'!H620</f>
        <v>-0.00298507462686581</v>
      </c>
      <c r="O618" s="190" t="n">
        <f aca="false">'[1]EM Country Debt'!H620</f>
        <v>0.00332963374028861</v>
      </c>
      <c r="P618" s="190" t="n">
        <f aca="false">'[1]Natural Resources'!H620</f>
        <v>0.0123013839056894</v>
      </c>
      <c r="Q618" s="190" t="n">
        <f aca="false">'[1]Precious Metals'!H620</f>
        <v>-0.00475435816164804</v>
      </c>
    </row>
    <row r="619" customFormat="false" ht="12.75" hidden="false" customHeight="false" outlineLevel="0" collapsed="false">
      <c r="C619" s="189" t="n">
        <f aca="false">(1+0.93%)^(1/360)-1</f>
        <v>2.5714278558242E-005</v>
      </c>
      <c r="D619" s="190" t="n">
        <f aca="false">'[1]Large Cap Growth'!H621</f>
        <v>-0.00548822318774289</v>
      </c>
      <c r="E619" s="190" t="n">
        <f aca="false">'[1]Small Cap Value '!H621</f>
        <v>-0.0129870129870131</v>
      </c>
      <c r="F619" s="190" t="n">
        <f aca="false">'[1]European Equities'!H621</f>
        <v>-0.00103573278094249</v>
      </c>
      <c r="G619" s="190" t="n">
        <f aca="false">'[1]Japan Equities'!H621</f>
        <v>0.0102941176470588</v>
      </c>
      <c r="H619" s="190" t="n">
        <f aca="false">'[1]Latam Equities'!H621</f>
        <v>-0.0170293282876064</v>
      </c>
      <c r="I619" s="190" t="n">
        <f aca="false">'[1]EM Stocks'!H621</f>
        <v>-0.00420168067226878</v>
      </c>
      <c r="J619" s="190" t="n">
        <f aca="false">'[1]Asian Equities'!H621</f>
        <v>-0.00365853658536575</v>
      </c>
      <c r="K619" s="190" t="n">
        <f aca="false">'[1]Short Term US Gvt'!H621</f>
        <v>-0.00104166666666661</v>
      </c>
      <c r="L619" s="190" t="n">
        <f aca="false">'[1]Long Term US Gvt'!H621</f>
        <v>-0.0202991452991452</v>
      </c>
      <c r="M619" s="190" t="n">
        <f aca="false">'[1]High Yield Bond'!H621</f>
        <v>-0.0103329506314582</v>
      </c>
      <c r="N619" s="190" t="n">
        <f aca="false">'[1]High Yield Muni'!H621</f>
        <v>-0.00299401197604787</v>
      </c>
      <c r="O619" s="190" t="n">
        <f aca="false">'[1]EM Country Debt'!H621</f>
        <v>-0.00774336283185828</v>
      </c>
      <c r="P619" s="190" t="n">
        <f aca="false">'[1]Natural Resources'!H621</f>
        <v>-0.00303797468354428</v>
      </c>
      <c r="Q619" s="190" t="n">
        <f aca="false">'[1]Precious Metals'!H621</f>
        <v>-0.00318471337579629</v>
      </c>
    </row>
    <row r="620" customFormat="false" ht="12.75" hidden="false" customHeight="false" outlineLevel="0" collapsed="false">
      <c r="C620" s="189" t="n">
        <f aca="false">(1+0.93%)^(1/360)-1</f>
        <v>2.5714278558242E-005</v>
      </c>
      <c r="D620" s="190" t="n">
        <f aca="false">'[1]Large Cap Growth'!H622</f>
        <v>0.0154058404230857</v>
      </c>
      <c r="E620" s="190" t="n">
        <f aca="false">'[1]Small Cap Value '!H622</f>
        <v>0.0138157894736843</v>
      </c>
      <c r="F620" s="190" t="n">
        <f aca="false">'[1]European Equities'!H622</f>
        <v>0.0124416796267497</v>
      </c>
      <c r="G620" s="190" t="n">
        <f aca="false">'[1]Japan Equities'!H622</f>
        <v>0.0145560407569141</v>
      </c>
      <c r="H620" s="190" t="n">
        <f aca="false">'[1]Latam Equities'!H622</f>
        <v>0.0125120307988449</v>
      </c>
      <c r="I620" s="190" t="n">
        <f aca="false">'[1]EM Stocks'!H622</f>
        <v>0.0182841068917019</v>
      </c>
      <c r="J620" s="190" t="n">
        <f aca="false">'[1]Asian Equities'!H622</f>
        <v>0.00367197062423497</v>
      </c>
      <c r="K620" s="190" t="n">
        <f aca="false">'[1]Short Term US Gvt'!H622</f>
        <v>-0.00312825860271104</v>
      </c>
      <c r="L620" s="190" t="n">
        <f aca="false">'[1]Long Term US Gvt'!H622</f>
        <v>-0.00436205016357683</v>
      </c>
      <c r="M620" s="190" t="n">
        <f aca="false">'[1]High Yield Bond'!H622</f>
        <v>0.00696055684454766</v>
      </c>
      <c r="N620" s="190" t="n">
        <f aca="false">'[1]High Yield Muni'!H622</f>
        <v>0</v>
      </c>
      <c r="O620" s="190" t="n">
        <f aca="false">'[1]EM Country Debt'!H622</f>
        <v>-0.00222965440356759</v>
      </c>
      <c r="P620" s="190" t="n">
        <f aca="false">'[1]Natural Resources'!H622</f>
        <v>-0.00253936008125955</v>
      </c>
      <c r="Q620" s="190" t="n">
        <f aca="false">'[1]Precious Metals'!H622</f>
        <v>-0.011182108626198</v>
      </c>
    </row>
    <row r="621" customFormat="false" ht="12.75" hidden="false" customHeight="false" outlineLevel="0" collapsed="false">
      <c r="C621" s="189" t="n">
        <f aca="false">(1+0.93%)^(1/360)-1</f>
        <v>2.5714278558242E-005</v>
      </c>
      <c r="D621" s="190" t="n">
        <f aca="false">'[1]Large Cap Growth'!H623</f>
        <v>0.0246829710144929</v>
      </c>
      <c r="E621" s="190" t="n">
        <f aca="false">'[1]Small Cap Value '!H623</f>
        <v>0.00778715120051898</v>
      </c>
      <c r="F621" s="190" t="n">
        <f aca="false">'[1]European Equities'!H623</f>
        <v>-0.00665642601126482</v>
      </c>
      <c r="G621" s="190" t="n">
        <f aca="false">'[1]Japan Equities'!H623</f>
        <v>0.0129124820659972</v>
      </c>
      <c r="H621" s="190" t="n">
        <f aca="false">'[1]Latam Equities'!H623</f>
        <v>0.0247148288973384</v>
      </c>
      <c r="I621" s="190" t="n">
        <f aca="false">'[1]EM Stocks'!H623</f>
        <v>0.00276243093922646</v>
      </c>
      <c r="J621" s="190" t="n">
        <f aca="false">'[1]Asian Equities'!H623</f>
        <v>0.00731707317073171</v>
      </c>
      <c r="K621" s="190" t="n">
        <f aca="false">'[1]Short Term US Gvt'!H623</f>
        <v>-0.00209205020920511</v>
      </c>
      <c r="L621" s="190" t="n">
        <f aca="false">'[1]Long Term US Gvt'!H623</f>
        <v>-0.00328587075575038</v>
      </c>
      <c r="M621" s="190" t="n">
        <f aca="false">'[1]High Yield Bond'!H623</f>
        <v>0.00460829493087567</v>
      </c>
      <c r="N621" s="190" t="n">
        <f aca="false">'[1]High Yield Muni'!H623</f>
        <v>0</v>
      </c>
      <c r="O621" s="190" t="n">
        <f aca="false">'[1]EM Country Debt'!H623</f>
        <v>0.0122905027932962</v>
      </c>
      <c r="P621" s="190" t="n">
        <f aca="false">'[1]Natural Resources'!H623</f>
        <v>0.0218940936863543</v>
      </c>
      <c r="Q621" s="190" t="n">
        <f aca="false">'[1]Precious Metals'!H623</f>
        <v>-0.00323101777059787</v>
      </c>
    </row>
    <row r="622" customFormat="false" ht="12.75" hidden="false" customHeight="false" outlineLevel="0" collapsed="false">
      <c r="C622" s="189" t="n">
        <f aca="false">(1+0.93%)^(1/360)-1</f>
        <v>2.5714278558242E-005</v>
      </c>
      <c r="D622" s="190" t="n">
        <f aca="false">'[1]Large Cap Growth'!H624</f>
        <v>-0.0103867403314917</v>
      </c>
      <c r="E622" s="190" t="n">
        <f aca="false">'[1]Small Cap Value '!H624</f>
        <v>-0.0128783000643915</v>
      </c>
      <c r="F622" s="190" t="n">
        <f aca="false">'[1]European Equities'!H624</f>
        <v>-0.00618556701030915</v>
      </c>
      <c r="G622" s="190" t="n">
        <f aca="false">'[1]Japan Equities'!H624</f>
        <v>0.00708215297450443</v>
      </c>
      <c r="H622" s="190" t="n">
        <f aca="false">'[1]Latam Equities'!H624</f>
        <v>-0.00834879406307976</v>
      </c>
      <c r="I622" s="190" t="n">
        <f aca="false">'[1]EM Stocks'!H624</f>
        <v>-0.00275482093663904</v>
      </c>
      <c r="J622" s="190" t="n">
        <f aca="false">'[1]Asian Equities'!H624</f>
        <v>0</v>
      </c>
      <c r="K622" s="190" t="n">
        <f aca="false">'[1]Short Term US Gvt'!H624</f>
        <v>-0.0031446540880502</v>
      </c>
      <c r="L622" s="190" t="n">
        <f aca="false">'[1]Long Term US Gvt'!H624</f>
        <v>-0.0010989010989011</v>
      </c>
      <c r="M622" s="190" t="n">
        <f aca="false">'[1]High Yield Bond'!H624</f>
        <v>-0.00229357798165153</v>
      </c>
      <c r="N622" s="190" t="n">
        <f aca="false">'[1]High Yield Muni'!H624</f>
        <v>0</v>
      </c>
      <c r="O622" s="190" t="n">
        <f aca="false">'[1]EM Country Debt'!H624</f>
        <v>0.00551876379690941</v>
      </c>
      <c r="P622" s="190" t="n">
        <f aca="false">'[1]Natural Resources'!H624</f>
        <v>-0.00747384155455899</v>
      </c>
      <c r="Q622" s="190" t="n">
        <f aca="false">'[1]Precious Metals'!H624</f>
        <v>-0.00162074554294978</v>
      </c>
    </row>
    <row r="623" customFormat="false" ht="12.75" hidden="false" customHeight="false" outlineLevel="0" collapsed="false">
      <c r="C623" s="189" t="n">
        <f aca="false">(1+0.93%)^(1/360)-1</f>
        <v>2.5714278558242E-005</v>
      </c>
      <c r="D623" s="190" t="n">
        <f aca="false">'[1]Large Cap Growth'!H625</f>
        <v>-0.0261277355962484</v>
      </c>
      <c r="E623" s="190" t="n">
        <f aca="false">'[1]Small Cap Value '!H625</f>
        <v>-0.0123939986953685</v>
      </c>
      <c r="F623" s="190" t="n">
        <f aca="false">'[1]European Equities'!H625</f>
        <v>0.00726141078838172</v>
      </c>
      <c r="G623" s="190" t="n">
        <f aca="false">'[1]Japan Equities'!H625</f>
        <v>-0.00703234880450077</v>
      </c>
      <c r="H623" s="190" t="n">
        <f aca="false">'[1]Latam Equities'!H625</f>
        <v>0.00187090739008422</v>
      </c>
      <c r="I623" s="190" t="n">
        <f aca="false">'[1]EM Stocks'!H625</f>
        <v>-0.00276243093922657</v>
      </c>
      <c r="J623" s="190" t="n">
        <f aca="false">'[1]Asian Equities'!H625</f>
        <v>-0.00363196125907983</v>
      </c>
      <c r="K623" s="190" t="n">
        <f aca="false">'[1]Short Term US Gvt'!H625</f>
        <v>-0.0010515247108307</v>
      </c>
      <c r="L623" s="190" t="n">
        <f aca="false">'[1]Long Term US Gvt'!H625</f>
        <v>-0.0055005500550056</v>
      </c>
      <c r="M623" s="190" t="n">
        <f aca="false">'[1]High Yield Bond'!H625</f>
        <v>-0.00459770114942515</v>
      </c>
      <c r="N623" s="190" t="n">
        <f aca="false">'[1]High Yield Muni'!H625</f>
        <v>-0.00100100100100098</v>
      </c>
      <c r="O623" s="190" t="n">
        <f aca="false">'[1]EM Country Debt'!H625</f>
        <v>-0.00219538968166844</v>
      </c>
      <c r="P623" s="190" t="n">
        <f aca="false">'[1]Natural Resources'!H625</f>
        <v>-0.0215863453815263</v>
      </c>
      <c r="Q623" s="190" t="n">
        <f aca="false">'[1]Precious Metals'!H625</f>
        <v>-0.00649350649350655</v>
      </c>
    </row>
    <row r="624" customFormat="false" ht="12.75" hidden="false" customHeight="false" outlineLevel="0" collapsed="false">
      <c r="C624" s="189" t="n">
        <f aca="false">(1+0.93%)^(1/360)-1</f>
        <v>2.5714278558242E-005</v>
      </c>
      <c r="D624" s="190" t="n">
        <f aca="false">'[1]Large Cap Growth'!H626</f>
        <v>-0.000458610410456251</v>
      </c>
      <c r="E624" s="190" t="n">
        <f aca="false">'[1]Small Cap Value '!H626</f>
        <v>-0.000660501981505912</v>
      </c>
      <c r="F624" s="190" t="n">
        <f aca="false">'[1]European Equities'!H626</f>
        <v>-0.00308959835221434</v>
      </c>
      <c r="G624" s="190" t="n">
        <f aca="false">'[1]Japan Equities'!H626</f>
        <v>-0.00283286118980164</v>
      </c>
      <c r="H624" s="190" t="n">
        <f aca="false">'[1]Latam Equities'!H626</f>
        <v>-0.00933706816059765</v>
      </c>
      <c r="I624" s="190" t="n">
        <f aca="false">'[1]EM Stocks'!H626</f>
        <v>-0.00831024930747915</v>
      </c>
      <c r="J624" s="190" t="n">
        <f aca="false">'[1]Asian Equities'!H626</f>
        <v>-0.0036452004860269</v>
      </c>
      <c r="K624" s="190" t="n">
        <f aca="false">'[1]Short Term US Gvt'!H626</f>
        <v>-0.00210526315789472</v>
      </c>
      <c r="L624" s="190" t="n">
        <f aca="false">'[1]Long Term US Gvt'!H626</f>
        <v>-0.00663716814159276</v>
      </c>
      <c r="M624" s="190" t="n">
        <f aca="false">'[1]High Yield Bond'!H626</f>
        <v>0.00230946882217076</v>
      </c>
      <c r="N624" s="190" t="n">
        <f aca="false">'[1]High Yield Muni'!H626</f>
        <v>0</v>
      </c>
      <c r="O624" s="190" t="n">
        <f aca="false">'[1]EM Country Debt'!H626</f>
        <v>0.00220022002200215</v>
      </c>
      <c r="P624" s="190" t="n">
        <f aca="false">'[1]Natural Resources'!H626</f>
        <v>-0.0215495125705489</v>
      </c>
      <c r="Q624" s="190" t="n">
        <f aca="false">'[1]Precious Metals'!H626</f>
        <v>-0.00653594771241828</v>
      </c>
    </row>
    <row r="625" customFormat="false" ht="12.75" hidden="false" customHeight="false" outlineLevel="0" collapsed="false">
      <c r="C625" s="189" t="n">
        <f aca="false">(1+0.93%)^(1/360)-1</f>
        <v>2.5714278558242E-005</v>
      </c>
      <c r="D625" s="190" t="n">
        <f aca="false">'[1]Large Cap Growth'!H627</f>
        <v>-0.00126175728378086</v>
      </c>
      <c r="E625" s="190" t="n">
        <f aca="false">'[1]Small Cap Value '!H627</f>
        <v>0.000660938532716537</v>
      </c>
      <c r="F625" s="190" t="n">
        <f aca="false">'[1]European Equities'!H627</f>
        <v>-0.00981404958677679</v>
      </c>
      <c r="G625" s="190" t="n">
        <f aca="false">'[1]Japan Equities'!H627</f>
        <v>-0.0170454545454546</v>
      </c>
      <c r="H625" s="190" t="n">
        <f aca="false">'[1]Latam Equities'!H627</f>
        <v>0</v>
      </c>
      <c r="I625" s="190" t="n">
        <f aca="false">'[1]EM Stocks'!H627</f>
        <v>-0.0027932960893855</v>
      </c>
      <c r="J625" s="190" t="n">
        <f aca="false">'[1]Asian Equities'!H627</f>
        <v>-0.00975609756097562</v>
      </c>
      <c r="K625" s="190" t="n">
        <f aca="false">'[1]Short Term US Gvt'!H627</f>
        <v>0</v>
      </c>
      <c r="L625" s="190" t="n">
        <f aca="false">'[1]Long Term US Gvt'!H627</f>
        <v>0.00222717149220486</v>
      </c>
      <c r="M625" s="190" t="n">
        <f aca="false">'[1]High Yield Bond'!H627</f>
        <v>-0.00115207373271886</v>
      </c>
      <c r="N625" s="190" t="n">
        <f aca="false">'[1]High Yield Muni'!H627</f>
        <v>0.00300601202404804</v>
      </c>
      <c r="O625" s="190" t="n">
        <f aca="false">'[1]EM Country Debt'!H627</f>
        <v>0.00329308452250277</v>
      </c>
      <c r="P625" s="190" t="n">
        <f aca="false">'[1]Natural Resources'!H627</f>
        <v>-0.00314630309386466</v>
      </c>
      <c r="Q625" s="190" t="n">
        <f aca="false">'[1]Precious Metals'!H627</f>
        <v>0</v>
      </c>
    </row>
    <row r="626" customFormat="false" ht="12.75" hidden="false" customHeight="false" outlineLevel="0" collapsed="false">
      <c r="C626" s="189" t="n">
        <f aca="false">(1+0.93%)^(1/360)-1</f>
        <v>2.5714278558242E-005</v>
      </c>
      <c r="D626" s="190" t="n">
        <f aca="false">'[1]Large Cap Growth'!H628</f>
        <v>-0.0271046284598598</v>
      </c>
      <c r="E626" s="190" t="n">
        <f aca="false">'[1]Small Cap Value '!H628</f>
        <v>-0.00792602377807139</v>
      </c>
      <c r="F626" s="190" t="n">
        <f aca="false">'[1]European Equities'!H628</f>
        <v>-0.00521648408972364</v>
      </c>
      <c r="G626" s="190" t="n">
        <f aca="false">'[1]Japan Equities'!H628</f>
        <v>0.00722543352601157</v>
      </c>
      <c r="H626" s="190" t="n">
        <f aca="false">'[1]Latam Equities'!H628</f>
        <v>-0.00848256361922717</v>
      </c>
      <c r="I626" s="190" t="n">
        <f aca="false">'[1]EM Stocks'!H628</f>
        <v>-0.00140056022408963</v>
      </c>
      <c r="J626" s="190" t="n">
        <f aca="false">'[1]Asian Equities'!H628</f>
        <v>-0.00246305418719206</v>
      </c>
      <c r="K626" s="190" t="n">
        <f aca="false">'[1]Short Term US Gvt'!H628</f>
        <v>0</v>
      </c>
      <c r="L626" s="190" t="n">
        <f aca="false">'[1]Long Term US Gvt'!H628</f>
        <v>-0.00111111111111106</v>
      </c>
      <c r="M626" s="190" t="n">
        <f aca="false">'[1]High Yield Bond'!H628</f>
        <v>-0.00461361014994222</v>
      </c>
      <c r="N626" s="190" t="n">
        <f aca="false">'[1]High Yield Muni'!H628</f>
        <v>0</v>
      </c>
      <c r="O626" s="190" t="n">
        <f aca="false">'[1]EM Country Debt'!H628</f>
        <v>-0.00875273522975928</v>
      </c>
      <c r="P626" s="190" t="n">
        <f aca="false">'[1]Natural Resources'!H628</f>
        <v>0.00736454497632799</v>
      </c>
      <c r="Q626" s="190" t="n">
        <f aca="false">'[1]Precious Metals'!H628</f>
        <v>0.018092105263158</v>
      </c>
    </row>
    <row r="627" customFormat="false" ht="12.75" hidden="false" customHeight="false" outlineLevel="0" collapsed="false">
      <c r="C627" s="189" t="n">
        <f aca="false">(1+0.93%)^(1/360)-1</f>
        <v>2.5714278558242E-005</v>
      </c>
      <c r="D627" s="190" t="n">
        <f aca="false">'[1]Large Cap Growth'!H629</f>
        <v>-0.00838153700861755</v>
      </c>
      <c r="E627" s="190" t="n">
        <f aca="false">'[1]Small Cap Value '!H629</f>
        <v>0.00266311584553924</v>
      </c>
      <c r="F627" s="190" t="n">
        <f aca="false">'[1]European Equities'!H629</f>
        <v>0.0131095962244363</v>
      </c>
      <c r="G627" s="190" t="n">
        <f aca="false">'[1]Japan Equities'!H629</f>
        <v>-0.00286944045911042</v>
      </c>
      <c r="H627" s="190" t="n">
        <f aca="false">'[1]Latam Equities'!H629</f>
        <v>-0.00950570342205315</v>
      </c>
      <c r="I627" s="190" t="n">
        <f aca="false">'[1]EM Stocks'!H629</f>
        <v>-0.00280504908835899</v>
      </c>
      <c r="J627" s="190" t="n">
        <f aca="false">'[1]Asian Equities'!H629</f>
        <v>0.00370370370370376</v>
      </c>
      <c r="K627" s="190" t="n">
        <f aca="false">'[1]Short Term US Gvt'!H629</f>
        <v>0</v>
      </c>
      <c r="L627" s="190" t="n">
        <f aca="false">'[1]Long Term US Gvt'!H629</f>
        <v>0.00444938820912122</v>
      </c>
      <c r="M627" s="190" t="n">
        <f aca="false">'[1]High Yield Bond'!H629</f>
        <v>0.00231749710312856</v>
      </c>
      <c r="N627" s="190" t="n">
        <f aca="false">'[1]High Yield Muni'!H629</f>
        <v>-0.000999000999000965</v>
      </c>
      <c r="O627" s="190" t="n">
        <f aca="false">'[1]EM Country Debt'!H629</f>
        <v>-0.00551876379690952</v>
      </c>
      <c r="P627" s="190" t="n">
        <f aca="false">'[1]Natural Resources'!H629</f>
        <v>-0.00887728459530013</v>
      </c>
      <c r="Q627" s="190" t="n">
        <f aca="false">'[1]Precious Metals'!H629</f>
        <v>0.0210016155088852</v>
      </c>
    </row>
    <row r="628" customFormat="false" ht="12.75" hidden="false" customHeight="false" outlineLevel="0" collapsed="false">
      <c r="C628" s="189" t="n">
        <f aca="false">(1+0.93%)^(1/360)-1</f>
        <v>2.5714278558242E-005</v>
      </c>
      <c r="D628" s="190" t="n">
        <f aca="false">'[1]Large Cap Growth'!H630</f>
        <v>0.00428571428571423</v>
      </c>
      <c r="E628" s="190" t="n">
        <f aca="false">'[1]Small Cap Value '!H630</f>
        <v>0.00664010624169986</v>
      </c>
      <c r="F628" s="190" t="n">
        <f aca="false">'[1]European Equities'!H630</f>
        <v>0.0124223602484472</v>
      </c>
      <c r="G628" s="190" t="n">
        <f aca="false">'[1]Japan Equities'!H630</f>
        <v>0.0201438848920863</v>
      </c>
      <c r="H628" s="190" t="n">
        <f aca="false">'[1]Latam Equities'!H630</f>
        <v>0.0115163147792705</v>
      </c>
      <c r="I628" s="190" t="n">
        <f aca="false">'[1]EM Stocks'!H630</f>
        <v>0.00703234880450077</v>
      </c>
      <c r="J628" s="190" t="n">
        <f aca="false">'[1]Asian Equities'!H630</f>
        <v>0.00861008610086089</v>
      </c>
      <c r="K628" s="190" t="n">
        <f aca="false">'[1]Short Term US Gvt'!H630</f>
        <v>0.00105485232067504</v>
      </c>
      <c r="L628" s="190" t="n">
        <f aca="false">'[1]Long Term US Gvt'!H630</f>
        <v>-0.00110741971207085</v>
      </c>
      <c r="M628" s="190" t="n">
        <f aca="false">'[1]High Yield Bond'!H630</f>
        <v>0.00346820809248549</v>
      </c>
      <c r="N628" s="190" t="n">
        <f aca="false">'[1]High Yield Muni'!H630</f>
        <v>0</v>
      </c>
      <c r="O628" s="190" t="n">
        <f aca="false">'[1]EM Country Debt'!H630</f>
        <v>0.00665926748057721</v>
      </c>
      <c r="P628" s="190" t="n">
        <f aca="false">'[1]Natural Resources'!H630</f>
        <v>-0.0158061116965227</v>
      </c>
      <c r="Q628" s="190" t="n">
        <f aca="false">'[1]Precious Metals'!H630</f>
        <v>0.0237341772151898</v>
      </c>
    </row>
    <row r="629" customFormat="false" ht="12.75" hidden="false" customHeight="false" outlineLevel="0" collapsed="false">
      <c r="C629" s="189" t="n">
        <f aca="false">(1+0.93%)^(1/360)-1</f>
        <v>2.5714278558242E-005</v>
      </c>
      <c r="D629" s="190" t="n">
        <f aca="false">'[1]Large Cap Growth'!H631</f>
        <v>0.0350877192982455</v>
      </c>
      <c r="E629" s="190" t="n">
        <f aca="false">'[1]Small Cap Value '!H631</f>
        <v>0.0211081794195251</v>
      </c>
      <c r="F629" s="190" t="n">
        <f aca="false">'[1]European Equities'!H631</f>
        <v>-0.00664621676891608</v>
      </c>
      <c r="G629" s="190" t="n">
        <f aca="false">'[1]Japan Equities'!H631</f>
        <v>-0.0155148095909731</v>
      </c>
      <c r="H629" s="190" t="n">
        <f aca="false">'[1]Latam Equities'!H631</f>
        <v>-0.000948766603415585</v>
      </c>
      <c r="I629" s="190" t="n">
        <f aca="false">'[1]EM Stocks'!H631</f>
        <v>-0.005586592178771</v>
      </c>
      <c r="J629" s="190" t="n">
        <f aca="false">'[1]Asian Equities'!H631</f>
        <v>-0.00609756097560965</v>
      </c>
      <c r="K629" s="190" t="n">
        <f aca="false">'[1]Short Term US Gvt'!H631</f>
        <v>-0.00105374077976816</v>
      </c>
      <c r="L629" s="190" t="n">
        <f aca="false">'[1]Long Term US Gvt'!H631</f>
        <v>-0.00221729490022171</v>
      </c>
      <c r="M629" s="190" t="n">
        <f aca="false">'[1]High Yield Bond'!H631</f>
        <v>0.00230414746543772</v>
      </c>
      <c r="N629" s="190" t="n">
        <f aca="false">'[1]High Yield Muni'!H631</f>
        <v>-0.001</v>
      </c>
      <c r="O629" s="190" t="n">
        <f aca="false">'[1]EM Country Debt'!H631</f>
        <v>-0.00551267916207288</v>
      </c>
      <c r="P629" s="190" t="n">
        <f aca="false">'[1]Natural Resources'!H631</f>
        <v>0.021948608137045</v>
      </c>
      <c r="Q629" s="190" t="n">
        <f aca="false">'[1]Precious Metals'!H631</f>
        <v>-0.0123647604327666</v>
      </c>
    </row>
    <row r="630" customFormat="false" ht="12.75" hidden="false" customHeight="false" outlineLevel="0" collapsed="false">
      <c r="C630" s="189" t="n">
        <f aca="false">(1+0.93%)^(1/360)-1</f>
        <v>2.5714278558242E-005</v>
      </c>
      <c r="D630" s="190" t="n">
        <f aca="false">'[1]Large Cap Growth'!H632</f>
        <v>-0.00377920293174527</v>
      </c>
      <c r="E630" s="190" t="n">
        <f aca="false">'[1]Small Cap Value '!H632</f>
        <v>-0.0058139534883721</v>
      </c>
      <c r="F630" s="190" t="n">
        <f aca="false">'[1]European Equities'!H632</f>
        <v>-0.00874935666495103</v>
      </c>
      <c r="G630" s="190" t="n">
        <f aca="false">'[1]Japan Equities'!H632</f>
        <v>-0.0014326647564471</v>
      </c>
      <c r="H630" s="190" t="n">
        <f aca="false">'[1]Latam Equities'!H632</f>
        <v>-0.0123456790123456</v>
      </c>
      <c r="I630" s="190" t="n">
        <f aca="false">'[1]EM Stocks'!H632</f>
        <v>-0.00702247191011229</v>
      </c>
      <c r="J630" s="190" t="n">
        <f aca="false">'[1]Asian Equities'!H632</f>
        <v>0</v>
      </c>
      <c r="K630" s="190" t="n">
        <f aca="false">'[1]Short Term US Gvt'!H632</f>
        <v>0.00105485232067504</v>
      </c>
      <c r="L630" s="190" t="n">
        <f aca="false">'[1]Long Term US Gvt'!H632</f>
        <v>-0.00444444444444436</v>
      </c>
      <c r="M630" s="190" t="n">
        <f aca="false">'[1]High Yield Bond'!H632</f>
        <v>-0.00229885057471257</v>
      </c>
      <c r="N630" s="190" t="n">
        <f aca="false">'[1]High Yield Muni'!H632</f>
        <v>0</v>
      </c>
      <c r="O630" s="190" t="n">
        <f aca="false">'[1]EM Country Debt'!H632</f>
        <v>-0.0121951219512194</v>
      </c>
      <c r="P630" s="190" t="n">
        <f aca="false">'[1]Natural Resources'!H632</f>
        <v>0.00471451021477209</v>
      </c>
      <c r="Q630" s="190" t="n">
        <f aca="false">'[1]Precious Metals'!H632</f>
        <v>-0.00782472613458529</v>
      </c>
    </row>
    <row r="631" customFormat="false" ht="12.75" hidden="false" customHeight="false" outlineLevel="0" collapsed="false">
      <c r="C631" s="189" t="n">
        <f aca="false">(1+0.93%)^(1/360)-1</f>
        <v>2.5714278558242E-005</v>
      </c>
      <c r="D631" s="190" t="n">
        <f aca="false">'[1]Large Cap Growth'!H633</f>
        <v>0.00333371651914027</v>
      </c>
      <c r="E631" s="190" t="n">
        <f aca="false">'[1]Small Cap Value '!H633</f>
        <v>0.00129954515919417</v>
      </c>
      <c r="F631" s="190" t="n">
        <f aca="false">'[1]European Equities'!H633</f>
        <v>0.0129802699896158</v>
      </c>
      <c r="G631" s="190" t="n">
        <f aca="false">'[1]Japan Equities'!H633</f>
        <v>0.0114777618364419</v>
      </c>
      <c r="H631" s="190" t="n">
        <f aca="false">'[1]Latam Equities'!H633</f>
        <v>0.00576923076923075</v>
      </c>
      <c r="I631" s="190" t="n">
        <f aca="false">'[1]EM Stocks'!H633</f>
        <v>0.0028288543140027</v>
      </c>
      <c r="J631" s="190" t="n">
        <f aca="false">'[1]Asian Equities'!H633</f>
        <v>-0.00245398773006134</v>
      </c>
      <c r="K631" s="190" t="n">
        <f aca="false">'[1]Short Term US Gvt'!H633</f>
        <v>-0.00105374077976816</v>
      </c>
      <c r="L631" s="190" t="n">
        <f aca="false">'[1]Long Term US Gvt'!H633</f>
        <v>-0.00446428571428581</v>
      </c>
      <c r="M631" s="190" t="n">
        <f aca="false">'[1]High Yield Bond'!H633</f>
        <v>-0.00230414746543772</v>
      </c>
      <c r="N631" s="190" t="n">
        <f aca="false">'[1]High Yield Muni'!H633</f>
        <v>-0.00100100100100098</v>
      </c>
      <c r="O631" s="190" t="n">
        <f aca="false">'[1]EM Country Debt'!H633</f>
        <v>-0.0112233445566778</v>
      </c>
      <c r="P631" s="190" t="n">
        <f aca="false">'[1]Natural Resources'!H633</f>
        <v>-0.0229405630865486</v>
      </c>
      <c r="Q631" s="190" t="n">
        <f aca="false">'[1]Precious Metals'!H633</f>
        <v>0</v>
      </c>
    </row>
    <row r="632" customFormat="false" ht="12.75" hidden="false" customHeight="false" outlineLevel="0" collapsed="false">
      <c r="C632" s="189" t="n">
        <f aca="false">(1+0.93%)^(1/360)-1</f>
        <v>2.5714278558242E-005</v>
      </c>
      <c r="D632" s="190" t="n">
        <f aca="false">'[1]Large Cap Growth'!H634</f>
        <v>0.00114573785517869</v>
      </c>
      <c r="E632" s="190" t="n">
        <f aca="false">'[1]Small Cap Value '!H634</f>
        <v>0.0051914341336794</v>
      </c>
      <c r="F632" s="190" t="n">
        <f aca="false">'[1]European Equities'!H634</f>
        <v>-0.00153767298821128</v>
      </c>
      <c r="G632" s="190" t="n">
        <f aca="false">'[1]Japan Equities'!H634</f>
        <v>-0.0312056737588652</v>
      </c>
      <c r="H632" s="190" t="n">
        <f aca="false">'[1]Latam Equities'!H634</f>
        <v>0.0133843212237093</v>
      </c>
      <c r="I632" s="190" t="n">
        <f aca="false">'[1]EM Stocks'!H634</f>
        <v>0</v>
      </c>
      <c r="J632" s="190" t="n">
        <f aca="false">'[1]Asian Equities'!H634</f>
        <v>0.00246002460024597</v>
      </c>
      <c r="K632" s="190" t="n">
        <f aca="false">'[1]Short Term US Gvt'!H634</f>
        <v>-0.00210970464135019</v>
      </c>
      <c r="L632" s="190" t="n">
        <f aca="false">'[1]Long Term US Gvt'!H634</f>
        <v>0</v>
      </c>
      <c r="M632" s="190" t="n">
        <f aca="false">'[1]High Yield Bond'!H634</f>
        <v>0.00115473441108538</v>
      </c>
      <c r="N632" s="190" t="n">
        <f aca="false">'[1]High Yield Muni'!H634</f>
        <v>0.00100200400801609</v>
      </c>
      <c r="O632" s="190" t="n">
        <f aca="false">'[1]EM Country Debt'!H634</f>
        <v>0.00567536889897835</v>
      </c>
      <c r="P632" s="190" t="n">
        <f aca="false">'[1]Natural Resources'!H634</f>
        <v>0.0133404482390609</v>
      </c>
      <c r="Q632" s="190" t="n">
        <f aca="false">'[1]Precious Metals'!H634</f>
        <v>-0.028391167192429</v>
      </c>
    </row>
    <row r="633" customFormat="false" ht="12.75" hidden="false" customHeight="false" outlineLevel="0" collapsed="false">
      <c r="C633" s="189" t="n">
        <f aca="false">(1+0.93%)^(1/360)-1</f>
        <v>2.5714278558242E-005</v>
      </c>
      <c r="D633" s="190" t="n">
        <f aca="false">'[1]Large Cap Growth'!H635</f>
        <v>-0.0268940260929273</v>
      </c>
      <c r="E633" s="190" t="n">
        <f aca="false">'[1]Small Cap Value '!H635</f>
        <v>-0.0225952227243382</v>
      </c>
      <c r="F633" s="190" t="n">
        <f aca="false">'[1]European Equities'!H635</f>
        <v>-0.00308008213552358</v>
      </c>
      <c r="G633" s="190" t="n">
        <f aca="false">'[1]Japan Equities'!H635</f>
        <v>-0.0248901903367497</v>
      </c>
      <c r="H633" s="190" t="n">
        <f aca="false">'[1]Latam Equities'!H635</f>
        <v>-0.0169811320754717</v>
      </c>
      <c r="I633" s="190" t="n">
        <f aca="false">'[1]EM Stocks'!H635</f>
        <v>-0.0197461212976022</v>
      </c>
      <c r="J633" s="190" t="n">
        <f aca="false">'[1]Asian Equities'!H635</f>
        <v>-0.00858895705521479</v>
      </c>
      <c r="K633" s="190" t="n">
        <f aca="false">'[1]Short Term US Gvt'!H635</f>
        <v>-0.00105708245243141</v>
      </c>
      <c r="L633" s="190" t="n">
        <f aca="false">'[1]Long Term US Gvt'!H635</f>
        <v>0.00896860986547088</v>
      </c>
      <c r="M633" s="190" t="n">
        <f aca="false">'[1]High Yield Bond'!H635</f>
        <v>-0.00576701268742796</v>
      </c>
      <c r="N633" s="190" t="n">
        <f aca="false">'[1]High Yield Muni'!H635</f>
        <v>0.00200200200200196</v>
      </c>
      <c r="O633" s="190" t="n">
        <f aca="false">'[1]EM Country Debt'!H635</f>
        <v>-0.0135440180586907</v>
      </c>
      <c r="P633" s="190" t="n">
        <f aca="false">'[1]Natural Resources'!H635</f>
        <v>0.00105318588730929</v>
      </c>
      <c r="Q633" s="190" t="n">
        <f aca="false">'[1]Precious Metals'!H635</f>
        <v>0.0227272727272727</v>
      </c>
    </row>
    <row r="634" customFormat="false" ht="12.75" hidden="false" customHeight="false" outlineLevel="0" collapsed="false">
      <c r="C634" s="189" t="n">
        <f aca="false">(1+0.93%)^(1/360)-1</f>
        <v>2.5714278558242E-005</v>
      </c>
      <c r="D634" s="190" t="n">
        <f aca="false">'[1]Large Cap Growth'!H636</f>
        <v>-0.0235211101964012</v>
      </c>
      <c r="E634" s="190" t="n">
        <f aca="false">'[1]Small Cap Value '!H636</f>
        <v>-0.0191545574636725</v>
      </c>
      <c r="F634" s="190" t="n">
        <f aca="false">'[1]European Equities'!H636</f>
        <v>-0.0123583934088569</v>
      </c>
      <c r="G634" s="190" t="n">
        <f aca="false">'[1]Japan Equities'!H636</f>
        <v>0.0165165165165164</v>
      </c>
      <c r="H634" s="190" t="n">
        <f aca="false">'[1]Latam Equities'!H636</f>
        <v>-0.0201535508637235</v>
      </c>
      <c r="I634" s="190" t="n">
        <f aca="false">'[1]EM Stocks'!H636</f>
        <v>-0.00287769784172665</v>
      </c>
      <c r="J634" s="190" t="n">
        <f aca="false">'[1]Asian Equities'!H636</f>
        <v>0.00247524752475248</v>
      </c>
      <c r="K634" s="190" t="n">
        <f aca="false">'[1]Short Term US Gvt'!H636</f>
        <v>0.00211640211640218</v>
      </c>
      <c r="L634" s="190" t="n">
        <f aca="false">'[1]Long Term US Gvt'!H636</f>
        <v>-0.0033333333333333</v>
      </c>
      <c r="M634" s="190" t="n">
        <f aca="false">'[1]High Yield Bond'!H636</f>
        <v>-0.00464037122969829</v>
      </c>
      <c r="N634" s="190" t="n">
        <f aca="false">'[1]High Yield Muni'!H636</f>
        <v>-0.000999000999000965</v>
      </c>
      <c r="O634" s="190" t="n">
        <f aca="false">'[1]EM Country Debt'!H636</f>
        <v>-0.00800915331807783</v>
      </c>
      <c r="P634" s="190" t="n">
        <f aca="false">'[1]Natural Resources'!H636</f>
        <v>0.000526038926880412</v>
      </c>
      <c r="Q634" s="190" t="n">
        <f aca="false">'[1]Precious Metals'!H636</f>
        <v>0.0269841269841269</v>
      </c>
    </row>
    <row r="635" customFormat="false" ht="12.75" hidden="false" customHeight="false" outlineLevel="0" collapsed="false">
      <c r="C635" s="189" t="n">
        <f aca="false">(1+0.93%)^(1/360)-1</f>
        <v>2.5714278558242E-005</v>
      </c>
      <c r="D635" s="190" t="n">
        <f aca="false">'[1]Large Cap Growth'!H637</f>
        <v>-0.00168613754064795</v>
      </c>
      <c r="E635" s="190" t="n">
        <f aca="false">'[1]Small Cap Value '!H637</f>
        <v>0.00134680134680121</v>
      </c>
      <c r="F635" s="190" t="n">
        <f aca="false">'[1]European Equities'!H637</f>
        <v>0.000521376433785248</v>
      </c>
      <c r="G635" s="190" t="n">
        <f aca="false">'[1]Japan Equities'!H637</f>
        <v>0.0398818316100444</v>
      </c>
      <c r="H635" s="190" t="n">
        <f aca="false">'[1]Latam Equities'!H637</f>
        <v>-0.0117531831537709</v>
      </c>
      <c r="I635" s="190" t="n">
        <f aca="false">'[1]EM Stocks'!H637</f>
        <v>-0.0158730158730158</v>
      </c>
      <c r="J635" s="190" t="n">
        <f aca="false">'[1]Asian Equities'!H637</f>
        <v>-0.0111111111111111</v>
      </c>
      <c r="K635" s="190" t="n">
        <f aca="false">'[1]Short Term US Gvt'!H637</f>
        <v>0.00105596620908122</v>
      </c>
      <c r="L635" s="190" t="n">
        <f aca="false">'[1]Long Term US Gvt'!H637</f>
        <v>0.00780379041248591</v>
      </c>
      <c r="M635" s="190" t="n">
        <f aca="false">'[1]High Yield Bond'!H637</f>
        <v>0.00349650349650332</v>
      </c>
      <c r="N635" s="190" t="n">
        <f aca="false">'[1]High Yield Muni'!H637</f>
        <v>0</v>
      </c>
      <c r="O635" s="190" t="n">
        <f aca="false">'[1]EM Country Debt'!H637</f>
        <v>-0.00115340253748553</v>
      </c>
      <c r="P635" s="190" t="n">
        <f aca="false">'[1]Natural Resources'!H637</f>
        <v>-0.0373291272344901</v>
      </c>
      <c r="Q635" s="190" t="n">
        <f aca="false">'[1]Precious Metals'!H637</f>
        <v>0.0262751159196291</v>
      </c>
    </row>
    <row r="636" customFormat="false" ht="12.75" hidden="false" customHeight="false" outlineLevel="0" collapsed="false">
      <c r="C636" s="189" t="n">
        <f aca="false">(1+0.93%)^(1/360)-1</f>
        <v>2.5714278558242E-005</v>
      </c>
      <c r="D636" s="190" t="n">
        <f aca="false">'[1]Large Cap Growth'!H638</f>
        <v>0.0142357341054409</v>
      </c>
      <c r="E636" s="190" t="n">
        <f aca="false">'[1]Small Cap Value '!H638</f>
        <v>0.00336247478143914</v>
      </c>
      <c r="F636" s="190" t="n">
        <f aca="false">'[1]European Equities'!H638</f>
        <v>0.00260552371026557</v>
      </c>
      <c r="G636" s="190" t="n">
        <f aca="false">'[1]Japan Equities'!H638</f>
        <v>-0.00426136363636365</v>
      </c>
      <c r="H636" s="190" t="n">
        <f aca="false">'[1]Latam Equities'!H638</f>
        <v>0.00891972249752238</v>
      </c>
      <c r="I636" s="190" t="n">
        <f aca="false">'[1]EM Stocks'!H638</f>
        <v>0.0146627565982405</v>
      </c>
      <c r="J636" s="190" t="n">
        <f aca="false">'[1]Asian Equities'!H638</f>
        <v>0.00873907615480651</v>
      </c>
      <c r="K636" s="190" t="n">
        <f aca="false">'[1]Short Term US Gvt'!H638</f>
        <v>0</v>
      </c>
      <c r="L636" s="190" t="n">
        <f aca="false">'[1]Long Term US Gvt'!H638</f>
        <v>0</v>
      </c>
      <c r="M636" s="190" t="n">
        <f aca="false">'[1]High Yield Bond'!H638</f>
        <v>0.00116144018583042</v>
      </c>
      <c r="N636" s="190" t="n">
        <f aca="false">'[1]High Yield Muni'!H638</f>
        <v>0</v>
      </c>
      <c r="O636" s="190" t="n">
        <f aca="false">'[1]EM Country Debt'!H638</f>
        <v>-0.00115473441108538</v>
      </c>
      <c r="P636" s="190" t="n">
        <f aca="false">'[1]Natural Resources'!H638</f>
        <v>-0.00382304751501916</v>
      </c>
      <c r="Q636" s="190" t="n">
        <f aca="false">'[1]Precious Metals'!H638</f>
        <v>0.00150602409638556</v>
      </c>
    </row>
    <row r="637" customFormat="false" ht="12.75" hidden="false" customHeight="false" outlineLevel="0" collapsed="false">
      <c r="C637" s="189" t="n">
        <f aca="false">(1+0.93%)^(1/360)-1</f>
        <v>2.5714278558242E-005</v>
      </c>
      <c r="D637" s="190" t="n">
        <f aca="false">'[1]Large Cap Growth'!H639</f>
        <v>0.001784227429523</v>
      </c>
      <c r="E637" s="190" t="n">
        <f aca="false">'[1]Small Cap Value '!H639</f>
        <v>0.0060321715817695</v>
      </c>
      <c r="F637" s="190" t="n">
        <f aca="false">'[1]European Equities'!H639</f>
        <v>0</v>
      </c>
      <c r="G637" s="190" t="n">
        <f aca="false">'[1]Japan Equities'!H639</f>
        <v>-0.00142653352353772</v>
      </c>
      <c r="H637" s="190" t="n">
        <f aca="false">'[1]Latam Equities'!H639</f>
        <v>0.00589390962671921</v>
      </c>
      <c r="I637" s="190" t="n">
        <f aca="false">'[1]EM Stocks'!H639</f>
        <v>-0.00144508670520227</v>
      </c>
      <c r="J637" s="190" t="n">
        <f aca="false">'[1]Asian Equities'!H639</f>
        <v>0</v>
      </c>
      <c r="K637" s="190" t="n">
        <f aca="false">'[1]Short Term US Gvt'!H639</f>
        <v>0</v>
      </c>
      <c r="L637" s="190" t="n">
        <f aca="false">'[1]Long Term US Gvt'!H639</f>
        <v>0</v>
      </c>
      <c r="M637" s="190" t="n">
        <f aca="false">'[1]High Yield Bond'!H639</f>
        <v>-0.00116009280742457</v>
      </c>
      <c r="N637" s="190" t="n">
        <f aca="false">'[1]High Yield Muni'!H639</f>
        <v>0.00099999999999989</v>
      </c>
      <c r="O637" s="190" t="n">
        <f aca="false">'[1]EM Country Debt'!H639</f>
        <v>0.00231213872832359</v>
      </c>
      <c r="P637" s="190" t="n">
        <f aca="false">'[1]Natural Resources'!H639</f>
        <v>0.00164473684210531</v>
      </c>
      <c r="Q637" s="190" t="n">
        <f aca="false">'[1]Precious Metals'!H639</f>
        <v>-0.0210526315789474</v>
      </c>
    </row>
    <row r="638" customFormat="false" ht="12.75" hidden="false" customHeight="false" outlineLevel="0" collapsed="false">
      <c r="C638" s="189" t="n">
        <f aca="false">(1+0.93%)^(1/360)-1</f>
        <v>2.5714278558242E-005</v>
      </c>
      <c r="D638" s="190" t="n">
        <f aca="false">'[1]Large Cap Growth'!H640</f>
        <v>-0.00368083590596058</v>
      </c>
      <c r="E638" s="190" t="n">
        <f aca="false">'[1]Small Cap Value '!H640</f>
        <v>-0.00732844770153229</v>
      </c>
      <c r="F638" s="190" t="n">
        <f aca="false">'[1]European Equities'!H640</f>
        <v>-0.014033264033264</v>
      </c>
      <c r="G638" s="190" t="n">
        <f aca="false">'[1]Japan Equities'!H640</f>
        <v>-0.0199999999999999</v>
      </c>
      <c r="H638" s="190" t="n">
        <f aca="false">'[1]Latam Equities'!H640</f>
        <v>-0.0087890625</v>
      </c>
      <c r="I638" s="190" t="n">
        <f aca="false">'[1]EM Stocks'!H640</f>
        <v>-0.0202604920405211</v>
      </c>
      <c r="J638" s="190" t="n">
        <f aca="false">'[1]Asian Equities'!H640</f>
        <v>-0.0123762376237624</v>
      </c>
      <c r="K638" s="190" t="n">
        <f aca="false">'[1]Short Term US Gvt'!H640</f>
        <v>-0.00105485232067504</v>
      </c>
      <c r="L638" s="190" t="n">
        <f aca="false">'[1]Long Term US Gvt'!H640</f>
        <v>0</v>
      </c>
      <c r="M638" s="190" t="n">
        <f aca="false">'[1]High Yield Bond'!H640</f>
        <v>-0.00232288037166084</v>
      </c>
      <c r="N638" s="190" t="n">
        <f aca="false">'[1]High Yield Muni'!H640</f>
        <v>-0.00199800199800193</v>
      </c>
      <c r="O638" s="190" t="n">
        <f aca="false">'[1]EM Country Debt'!H640</f>
        <v>0.00807381776239913</v>
      </c>
      <c r="P638" s="190" t="n">
        <f aca="false">'[1]Natural Resources'!H640</f>
        <v>-0.00821018062397361</v>
      </c>
      <c r="Q638" s="190" t="n">
        <f aca="false">'[1]Precious Metals'!H640</f>
        <v>0.00307219662058378</v>
      </c>
    </row>
    <row r="639" customFormat="false" ht="12.75" hidden="false" customHeight="false" outlineLevel="0" collapsed="false">
      <c r="C639" s="189" t="n">
        <f aca="false">(1+0.93%)^(1/360)-1</f>
        <v>2.5714278558242E-005</v>
      </c>
      <c r="D639" s="190" t="n">
        <f aca="false">'[1]Large Cap Growth'!H641</f>
        <v>-0.0266952687403169</v>
      </c>
      <c r="E639" s="190" t="n">
        <f aca="false">'[1]Small Cap Value '!H641</f>
        <v>-0.0114093959731544</v>
      </c>
      <c r="F639" s="190" t="n">
        <f aca="false">'[1]European Equities'!H641</f>
        <v>-0.00369003690036906</v>
      </c>
      <c r="G639" s="190" t="n">
        <f aca="false">'[1]Japan Equities'!H641</f>
        <v>0.0131195335276968</v>
      </c>
      <c r="H639" s="190" t="n">
        <f aca="false">'[1]Latam Equities'!H641</f>
        <v>0</v>
      </c>
      <c r="I639" s="190" t="n">
        <f aca="false">'[1]EM Stocks'!H641</f>
        <v>0.00590841949778431</v>
      </c>
      <c r="J639" s="190" t="n">
        <f aca="false">'[1]Asian Equities'!H641</f>
        <v>-0.00626566416040109</v>
      </c>
      <c r="K639" s="190" t="n">
        <f aca="false">'[1]Short Term US Gvt'!H641</f>
        <v>0</v>
      </c>
      <c r="L639" s="190" t="n">
        <f aca="false">'[1]Long Term US Gvt'!H641</f>
        <v>-0.00221238938053092</v>
      </c>
      <c r="M639" s="190" t="n">
        <f aca="false">'[1]High Yield Bond'!H641</f>
        <v>-0.00582072176949955</v>
      </c>
      <c r="N639" s="190" t="n">
        <f aca="false">'[1]High Yield Muni'!H641</f>
        <v>-0.00100100100100098</v>
      </c>
      <c r="O639" s="190" t="n">
        <f aca="false">'[1]EM Country Debt'!H641</f>
        <v>0</v>
      </c>
      <c r="P639" s="190" t="n">
        <f aca="false">'[1]Natural Resources'!H641</f>
        <v>-0.0314569536423841</v>
      </c>
      <c r="Q639" s="190" t="n">
        <f aca="false">'[1]Precious Metals'!H641</f>
        <v>0.0260336906584993</v>
      </c>
    </row>
    <row r="640" customFormat="false" ht="12.75" hidden="false" customHeight="false" outlineLevel="0" collapsed="false">
      <c r="C640" s="189" t="n">
        <f aca="false">(1+0.93%)^(1/360)-1</f>
        <v>2.5714278558242E-005</v>
      </c>
      <c r="D640" s="190" t="n">
        <f aca="false">'[1]Large Cap Growth'!H642</f>
        <v>-0.0128566180972205</v>
      </c>
      <c r="E640" s="190" t="n">
        <f aca="false">'[1]Small Cap Value '!H642</f>
        <v>-0.00950441276306857</v>
      </c>
      <c r="F640" s="190" t="n">
        <f aca="false">'[1]European Equities'!H642</f>
        <v>-0.00529100529100512</v>
      </c>
      <c r="G640" s="190" t="n">
        <f aca="false">'[1]Japan Equities'!H642</f>
        <v>-0.0143884892086331</v>
      </c>
      <c r="H640" s="190" t="n">
        <f aca="false">'[1]Latam Equities'!H642</f>
        <v>0.00591133004926103</v>
      </c>
      <c r="I640" s="190" t="n">
        <f aca="false">'[1]EM Stocks'!H642</f>
        <v>0.011747430249633</v>
      </c>
      <c r="J640" s="190" t="n">
        <f aca="false">'[1]Asian Equities'!H642</f>
        <v>0</v>
      </c>
      <c r="K640" s="190" t="n">
        <f aca="false">'[1]Short Term US Gvt'!H642</f>
        <v>0</v>
      </c>
      <c r="L640" s="190" t="n">
        <f aca="false">'[1]Long Term US Gvt'!H642</f>
        <v>-0.00443458980044331</v>
      </c>
      <c r="M640" s="190" t="n">
        <f aca="false">'[1]High Yield Bond'!H642</f>
        <v>0</v>
      </c>
      <c r="N640" s="190" t="n">
        <f aca="false">'[1]High Yield Muni'!H642</f>
        <v>-0.00300601202404815</v>
      </c>
      <c r="O640" s="190" t="n">
        <f aca="false">'[1]EM Country Debt'!H642</f>
        <v>0.00572082379862682</v>
      </c>
      <c r="P640" s="190" t="n">
        <f aca="false">'[1]Natural Resources'!H642</f>
        <v>-0.0022792022792022</v>
      </c>
      <c r="Q640" s="190" t="n">
        <f aca="false">'[1]Precious Metals'!H642</f>
        <v>-0.0029850746268657</v>
      </c>
    </row>
    <row r="641" customFormat="false" ht="12.75" hidden="false" customHeight="false" outlineLevel="0" collapsed="false">
      <c r="C641" s="189" t="n">
        <f aca="false">(1+0.93%)^(1/360)-1</f>
        <v>2.5714278558242E-005</v>
      </c>
      <c r="D641" s="190" t="n">
        <f aca="false">'[1]Large Cap Growth'!H643</f>
        <v>0.00545770280327451</v>
      </c>
      <c r="E641" s="190" t="n">
        <f aca="false">'[1]Small Cap Value '!H643</f>
        <v>0.00685400959561333</v>
      </c>
      <c r="F641" s="190" t="n">
        <f aca="false">'[1]European Equities'!H643</f>
        <v>0.00744680851063828</v>
      </c>
      <c r="G641" s="190" t="n">
        <f aca="false">'[1]Japan Equities'!H643</f>
        <v>-0.0145985401459854</v>
      </c>
      <c r="H641" s="190" t="n">
        <f aca="false">'[1]Latam Equities'!H643</f>
        <v>0.0127326150832516</v>
      </c>
      <c r="I641" s="190" t="n">
        <f aca="false">'[1]EM Stocks'!H643</f>
        <v>0.00870827285921627</v>
      </c>
      <c r="J641" s="190" t="n">
        <f aca="false">'[1]Asian Equities'!H643</f>
        <v>0</v>
      </c>
      <c r="K641" s="190" t="n">
        <f aca="false">'[1]Short Term US Gvt'!H643</f>
        <v>-0.00105596620908133</v>
      </c>
      <c r="L641" s="190" t="n">
        <f aca="false">'[1]Long Term US Gvt'!H643</f>
        <v>-0.00445434298440994</v>
      </c>
      <c r="M641" s="190" t="n">
        <f aca="false">'[1]High Yield Bond'!H643</f>
        <v>0.00468384074941453</v>
      </c>
      <c r="N641" s="190" t="n">
        <f aca="false">'[1]High Yield Muni'!H643</f>
        <v>0</v>
      </c>
      <c r="O641" s="190" t="n">
        <f aca="false">'[1]EM Country Debt'!H643</f>
        <v>0.00455062571103548</v>
      </c>
      <c r="P641" s="190" t="n">
        <f aca="false">'[1]Natural Resources'!H643</f>
        <v>-0.0108509423186751</v>
      </c>
      <c r="Q641" s="190" t="n">
        <f aca="false">'[1]Precious Metals'!H643</f>
        <v>-0.0134730538922155</v>
      </c>
    </row>
    <row r="642" customFormat="false" ht="12.75" hidden="false" customHeight="false" outlineLevel="0" collapsed="false">
      <c r="C642" s="189" t="n">
        <f aca="false">(1+0.93%)^(1/360)-1</f>
        <v>2.5714278558242E-005</v>
      </c>
      <c r="D642" s="190" t="n">
        <f aca="false">'[1]Large Cap Growth'!H644</f>
        <v>-0.0117197137922527</v>
      </c>
      <c r="E642" s="190" t="n">
        <f aca="false">'[1]Small Cap Value '!H644</f>
        <v>-0.0265486725663716</v>
      </c>
      <c r="F642" s="190" t="n">
        <f aca="false">'[1]European Equities'!H644</f>
        <v>-0.0121436114044351</v>
      </c>
      <c r="G642" s="190" t="n">
        <f aca="false">'[1]Japan Equities'!H644</f>
        <v>-0.0266666666666666</v>
      </c>
      <c r="H642" s="190" t="n">
        <f aca="false">'[1]Latam Equities'!H644</f>
        <v>-0.0232108317214701</v>
      </c>
      <c r="I642" s="190" t="n">
        <f aca="false">'[1]EM Stocks'!H644</f>
        <v>-0.0100719424460433</v>
      </c>
      <c r="J642" s="190" t="n">
        <f aca="false">'[1]Asian Equities'!H644</f>
        <v>-0.0113493064312736</v>
      </c>
      <c r="K642" s="190" t="n">
        <f aca="false">'[1]Short Term US Gvt'!H644</f>
        <v>-0.00105708245243141</v>
      </c>
      <c r="L642" s="190" t="n">
        <f aca="false">'[1]Long Term US Gvt'!H644</f>
        <v>-0.00559284116331082</v>
      </c>
      <c r="M642" s="190" t="n">
        <f aca="false">'[1]High Yield Bond'!H644</f>
        <v>-0.00932400932400934</v>
      </c>
      <c r="N642" s="190" t="n">
        <f aca="false">'[1]High Yield Muni'!H644</f>
        <v>-0.00201005025125622</v>
      </c>
      <c r="O642" s="190" t="n">
        <f aca="false">'[1]EM Country Debt'!H644</f>
        <v>-0.0135900339750848</v>
      </c>
      <c r="P642" s="190" t="n">
        <f aca="false">'[1]Natural Resources'!H644</f>
        <v>0.0121247113163974</v>
      </c>
      <c r="Q642" s="190" t="n">
        <f aca="false">'[1]Precious Metals'!H644</f>
        <v>-0.00151745068285281</v>
      </c>
    </row>
    <row r="643" customFormat="false" ht="12.75" hidden="false" customHeight="false" outlineLevel="0" collapsed="false">
      <c r="C643" s="189" t="n">
        <f aca="false">(1+0.93%)^(1/360)-1</f>
        <v>2.5714278558242E-005</v>
      </c>
      <c r="D643" s="190" t="n">
        <f aca="false">'[1]Large Cap Growth'!H645</f>
        <v>-0.0204718512045937</v>
      </c>
      <c r="E643" s="190" t="n">
        <f aca="false">'[1]Small Cap Value '!H645</f>
        <v>-0.0146853146853148</v>
      </c>
      <c r="F643" s="190" t="n">
        <f aca="false">'[1]European Equities'!H645</f>
        <v>-0.00481026189203637</v>
      </c>
      <c r="G643" s="190" t="n">
        <f aca="false">'[1]Japan Equities'!H645</f>
        <v>0.0152207001522069</v>
      </c>
      <c r="H643" s="190" t="n">
        <f aca="false">'[1]Latam Equities'!H645</f>
        <v>-0.00792079207920793</v>
      </c>
      <c r="I643" s="190" t="n">
        <f aca="false">'[1]EM Stocks'!H645</f>
        <v>0.00290697674418605</v>
      </c>
      <c r="J643" s="190" t="n">
        <f aca="false">'[1]Asian Equities'!H645</f>
        <v>-0.00765306122448972</v>
      </c>
      <c r="K643" s="190" t="n">
        <f aca="false">'[1]Short Term US Gvt'!H645</f>
        <v>0.0010582010582012</v>
      </c>
      <c r="L643" s="190" t="n">
        <f aca="false">'[1]Long Term US Gvt'!H645</f>
        <v>-0.00562429696287969</v>
      </c>
      <c r="M643" s="190" t="n">
        <f aca="false">'[1]High Yield Bond'!H645</f>
        <v>0.00470588235294112</v>
      </c>
      <c r="N643" s="190" t="n">
        <f aca="false">'[1]High Yield Muni'!H645</f>
        <v>-0.00100704934541795</v>
      </c>
      <c r="O643" s="190" t="n">
        <f aca="false">'[1]EM Country Debt'!H645</f>
        <v>-0.00344431687715285</v>
      </c>
      <c r="P643" s="190" t="n">
        <f aca="false">'[1]Natural Resources'!H645</f>
        <v>-0.0365088419851684</v>
      </c>
      <c r="Q643" s="190" t="n">
        <f aca="false">'[1]Precious Metals'!H645</f>
        <v>-0.00455927051671734</v>
      </c>
    </row>
    <row r="644" customFormat="false" ht="12.75" hidden="false" customHeight="false" outlineLevel="0" collapsed="false">
      <c r="C644" s="189" t="n">
        <f aca="false">(1+0.93%)^(1/360)-1</f>
        <v>2.5714278558242E-005</v>
      </c>
      <c r="D644" s="190" t="n">
        <f aca="false">'[1]Large Cap Growth'!H646</f>
        <v>0.0044603033006243</v>
      </c>
      <c r="E644" s="190" t="n">
        <f aca="false">'[1]Small Cap Value '!H646</f>
        <v>0.0106458481192335</v>
      </c>
      <c r="F644" s="190" t="n">
        <f aca="false">'[1]European Equities'!H646</f>
        <v>-0.00912996777658437</v>
      </c>
      <c r="G644" s="190" t="n">
        <f aca="false">'[1]Japan Equities'!H646</f>
        <v>0.0104947526236883</v>
      </c>
      <c r="H644" s="190" t="n">
        <f aca="false">'[1]Latam Equities'!H646</f>
        <v>0.0159680638722555</v>
      </c>
      <c r="I644" s="190" t="n">
        <f aca="false">'[1]EM Stocks'!H646</f>
        <v>0.00579710144927548</v>
      </c>
      <c r="J644" s="190" t="n">
        <f aca="false">'[1]Asian Equities'!H646</f>
        <v>-0.00385604113110538</v>
      </c>
      <c r="K644" s="190" t="n">
        <f aca="false">'[1]Short Term US Gvt'!H646</f>
        <v>-0.00105708245243141</v>
      </c>
      <c r="L644" s="190" t="n">
        <f aca="false">'[1]Long Term US Gvt'!H646</f>
        <v>-0.00791855203619918</v>
      </c>
      <c r="M644" s="190" t="n">
        <f aca="false">'[1]High Yield Bond'!H646</f>
        <v>0.00585480093676827</v>
      </c>
      <c r="N644" s="190" t="n">
        <f aca="false">'[1]High Yield Muni'!H646</f>
        <v>0</v>
      </c>
      <c r="O644" s="190" t="n">
        <f aca="false">'[1]EM Country Debt'!H646</f>
        <v>0.01036866359447</v>
      </c>
      <c r="P644" s="190" t="n">
        <f aca="false">'[1]Natural Resources'!H646</f>
        <v>-0.0224985198342214</v>
      </c>
      <c r="Q644" s="190" t="n">
        <f aca="false">'[1]Precious Metals'!H646</f>
        <v>-0.0290076335877861</v>
      </c>
    </row>
    <row r="645" customFormat="false" ht="12.75" hidden="false" customHeight="false" outlineLevel="0" collapsed="false">
      <c r="C645" s="189" t="n">
        <f aca="false">(1+0.93%)^(1/360)-1</f>
        <v>2.5714278558242E-005</v>
      </c>
      <c r="D645" s="190" t="n">
        <f aca="false">'[1]Large Cap Growth'!H647</f>
        <v>-0.00875412331895453</v>
      </c>
      <c r="E645" s="190" t="n">
        <f aca="false">'[1]Small Cap Value '!H647</f>
        <v>-0.0035112359550562</v>
      </c>
      <c r="F645" s="190" t="n">
        <f aca="false">'[1]European Equities'!H647</f>
        <v>-0.0157181571815718</v>
      </c>
      <c r="G645" s="190" t="n">
        <f aca="false">'[1]Japan Equities'!H647</f>
        <v>-0.0133531157270029</v>
      </c>
      <c r="H645" s="190" t="n">
        <f aca="false">'[1]Latam Equities'!H647</f>
        <v>0.00392927308447955</v>
      </c>
      <c r="I645" s="190" t="n">
        <f aca="false">'[1]EM Stocks'!H647</f>
        <v>0.00144092219020164</v>
      </c>
      <c r="J645" s="190" t="n">
        <f aca="false">'[1]Asian Equities'!H647</f>
        <v>-0.0012903225806451</v>
      </c>
      <c r="K645" s="190" t="n">
        <f aca="false">'[1]Short Term US Gvt'!H647</f>
        <v>-0.00317460317460305</v>
      </c>
      <c r="L645" s="190" t="n">
        <f aca="false">'[1]Long Term US Gvt'!H647</f>
        <v>-0.00228050171037619</v>
      </c>
      <c r="M645" s="190" t="n">
        <f aca="false">'[1]High Yield Bond'!H647</f>
        <v>0</v>
      </c>
      <c r="N645" s="190" t="n">
        <f aca="false">'[1]High Yield Muni'!H647</f>
        <v>0.00201612903225801</v>
      </c>
      <c r="O645" s="190" t="n">
        <f aca="false">'[1]EM Country Debt'!H647</f>
        <v>0.00342075256556451</v>
      </c>
      <c r="P645" s="190" t="n">
        <f aca="false">'[1]Natural Resources'!H647</f>
        <v>0.0314960629921259</v>
      </c>
      <c r="Q645" s="190" t="n">
        <f aca="false">'[1]Precious Metals'!H647</f>
        <v>0.00628930817610063</v>
      </c>
    </row>
    <row r="646" customFormat="false" ht="12.75" hidden="false" customHeight="false" outlineLevel="0" collapsed="false">
      <c r="C646" s="189" t="n">
        <f aca="false">(1+0.93%)^(1/360)-1</f>
        <v>2.5714278558242E-005</v>
      </c>
      <c r="D646" s="190" t="n">
        <f aca="false">'[1]Large Cap Growth'!H648</f>
        <v>-0.0243184436196082</v>
      </c>
      <c r="E646" s="190" t="n">
        <f aca="false">'[1]Small Cap Value '!H648</f>
        <v>-0.0324171952078928</v>
      </c>
      <c r="F646" s="190" t="n">
        <f aca="false">'[1]European Equities'!H648</f>
        <v>-0.0280837004405288</v>
      </c>
      <c r="G646" s="190" t="n">
        <f aca="false">'[1]Japan Equities'!H648</f>
        <v>0.00601503759398492</v>
      </c>
      <c r="H646" s="190" t="n">
        <f aca="false">'[1]Latam Equities'!H648</f>
        <v>-0.0322896281800391</v>
      </c>
      <c r="I646" s="190" t="n">
        <f aca="false">'[1]EM Stocks'!H648</f>
        <v>-0.00287769784172665</v>
      </c>
      <c r="J646" s="190" t="n">
        <f aca="false">'[1]Asian Equities'!H648</f>
        <v>-0.0103359173126615</v>
      </c>
      <c r="K646" s="190" t="n">
        <f aca="false">'[1]Short Term US Gvt'!H648</f>
        <v>-0.00106157112526539</v>
      </c>
      <c r="L646" s="190" t="n">
        <f aca="false">'[1]Long Term US Gvt'!H648</f>
        <v>0</v>
      </c>
      <c r="M646" s="190" t="n">
        <f aca="false">'[1]High Yield Bond'!H648</f>
        <v>-0.00349243306169955</v>
      </c>
      <c r="N646" s="190" t="n">
        <f aca="false">'[1]High Yield Muni'!H648</f>
        <v>0</v>
      </c>
      <c r="O646" s="190" t="n">
        <f aca="false">'[1]EM Country Debt'!H648</f>
        <v>0.0022727272727272</v>
      </c>
      <c r="P646" s="190" t="n">
        <f aca="false">'[1]Natural Resources'!H648</f>
        <v>0.022313564298297</v>
      </c>
      <c r="Q646" s="190" t="n">
        <f aca="false">'[1]Precious Metals'!H648</f>
        <v>0.0218749999999999</v>
      </c>
    </row>
    <row r="647" customFormat="false" ht="12.75" hidden="false" customHeight="false" outlineLevel="0" collapsed="false">
      <c r="C647" s="189" t="n">
        <f aca="false">(1+0.93%)^(1/360)-1</f>
        <v>2.5714278558242E-005</v>
      </c>
      <c r="D647" s="190" t="n">
        <f aca="false">'[1]Large Cap Growth'!H649</f>
        <v>0.0246622064803883</v>
      </c>
      <c r="E647" s="190" t="n">
        <f aca="false">'[1]Small Cap Value '!H649</f>
        <v>0.0407865986890021</v>
      </c>
      <c r="F647" s="190" t="n">
        <f aca="false">'[1]European Equities'!H649</f>
        <v>0.0362606232294618</v>
      </c>
      <c r="G647" s="190" t="n">
        <f aca="false">'[1]Japan Equities'!H649</f>
        <v>0.0403587443946187</v>
      </c>
      <c r="H647" s="190" t="n">
        <f aca="false">'[1]Latam Equities'!H649</f>
        <v>0.00202224469160761</v>
      </c>
      <c r="I647" s="190" t="n">
        <f aca="false">'[1]EM Stocks'!H649</f>
        <v>0.025974025974026</v>
      </c>
      <c r="J647" s="190" t="n">
        <f aca="false">'[1]Asian Equities'!H649</f>
        <v>0.0143603133159269</v>
      </c>
      <c r="K647" s="190" t="n">
        <f aca="false">'[1]Short Term US Gvt'!H649</f>
        <v>0</v>
      </c>
      <c r="L647" s="190" t="n">
        <f aca="false">'[1]Long Term US Gvt'!H649</f>
        <v>-0.00457142857142845</v>
      </c>
      <c r="M647" s="190" t="n">
        <f aca="false">'[1]High Yield Bond'!H649</f>
        <v>0.014018691588785</v>
      </c>
      <c r="N647" s="190" t="n">
        <f aca="false">'[1]High Yield Muni'!H649</f>
        <v>0.00201207243460777</v>
      </c>
      <c r="O647" s="190" t="n">
        <f aca="false">'[1]EM Country Debt'!H649</f>
        <v>0.010204081632653</v>
      </c>
      <c r="P647" s="190" t="n">
        <f aca="false">'[1]Natural Resources'!H649</f>
        <v>0.0281447443997702</v>
      </c>
      <c r="Q647" s="190" t="n">
        <f aca="false">'[1]Precious Metals'!H649</f>
        <v>0.0107033639143732</v>
      </c>
    </row>
    <row r="648" customFormat="false" ht="12.75" hidden="false" customHeight="false" outlineLevel="0" collapsed="false">
      <c r="C648" s="189" t="n">
        <f aca="false">(1+0.93%)^(1/360)-1</f>
        <v>2.5714278558242E-005</v>
      </c>
      <c r="D648" s="190" t="n">
        <f aca="false">'[1]Large Cap Growth'!H650</f>
        <v>0.02547689156318</v>
      </c>
      <c r="E648" s="190" t="n">
        <f aca="false">'[1]Small Cap Value '!H650</f>
        <v>0.0426871938418476</v>
      </c>
      <c r="F648" s="190" t="n">
        <f aca="false">'[1]European Equities'!H650</f>
        <v>0.0393657736468016</v>
      </c>
      <c r="G648" s="190" t="n">
        <f aca="false">'[1]Japan Equities'!H650</f>
        <v>0.00574712643678166</v>
      </c>
      <c r="H648" s="190" t="n">
        <f aca="false">'[1]Latam Equities'!H650</f>
        <v>0.0383451059535822</v>
      </c>
      <c r="I648" s="190" t="n">
        <f aca="false">'[1]EM Stocks'!H650</f>
        <v>0.0196905766526019</v>
      </c>
      <c r="J648" s="190" t="n">
        <f aca="false">'[1]Asian Equities'!H650</f>
        <v>0.0115830115830118</v>
      </c>
      <c r="K648" s="190" t="n">
        <f aca="false">'[1]Short Term US Gvt'!H650</f>
        <v>-0.00106269925611047</v>
      </c>
      <c r="L648" s="190" t="n">
        <f aca="false">'[1]Long Term US Gvt'!H650</f>
        <v>0.010332950631458</v>
      </c>
      <c r="M648" s="190" t="n">
        <f aca="false">'[1]High Yield Bond'!H650</f>
        <v>0.00460829493087567</v>
      </c>
      <c r="N648" s="190" t="n">
        <f aca="false">'[1]High Yield Muni'!H650</f>
        <v>0.00200803212851408</v>
      </c>
      <c r="O648" s="190" t="n">
        <f aca="false">'[1]EM Country Debt'!H650</f>
        <v>0.0101010101010102</v>
      </c>
      <c r="P648" s="190" t="n">
        <f aca="false">'[1]Natural Resources'!H650</f>
        <v>-0.00446927374301664</v>
      </c>
      <c r="Q648" s="190" t="n">
        <f aca="false">'[1]Precious Metals'!H650</f>
        <v>-0.0121028744326778</v>
      </c>
    </row>
    <row r="649" customFormat="false" ht="12.75" hidden="false" customHeight="false" outlineLevel="0" collapsed="false">
      <c r="C649" s="189" t="n">
        <f aca="false">(1+0.93%)^(1/360)-1</f>
        <v>2.5714278558242E-005</v>
      </c>
      <c r="D649" s="190" t="n">
        <f aca="false">'[1]Large Cap Growth'!H651</f>
        <v>0.0147315855181025</v>
      </c>
      <c r="E649" s="190" t="n">
        <f aca="false">'[1]Small Cap Value '!H651</f>
        <v>0.0315436241610738</v>
      </c>
      <c r="F649" s="190" t="n">
        <f aca="false">'[1]European Equities'!H651</f>
        <v>0.00999473961073116</v>
      </c>
      <c r="G649" s="190" t="n">
        <f aca="false">'[1]Japan Equities'!H651</f>
        <v>-0.0199999999999999</v>
      </c>
      <c r="H649" s="190" t="n">
        <f aca="false">'[1]Latam Equities'!H651</f>
        <v>0.022351797862002</v>
      </c>
      <c r="I649" s="190" t="n">
        <f aca="false">'[1]EM Stocks'!H651</f>
        <v>-0.00551724137931031</v>
      </c>
      <c r="J649" s="190" t="n">
        <f aca="false">'[1]Asian Equities'!H651</f>
        <v>-0.00381679389312983</v>
      </c>
      <c r="K649" s="190" t="n">
        <f aca="false">'[1]Short Term US Gvt'!H651</f>
        <v>0.00106382978723407</v>
      </c>
      <c r="L649" s="190" t="n">
        <f aca="false">'[1]Long Term US Gvt'!H651</f>
        <v>-0.00340909090909103</v>
      </c>
      <c r="M649" s="190" t="n">
        <f aca="false">'[1]High Yield Bond'!H651</f>
        <v>0.00917431192660545</v>
      </c>
      <c r="N649" s="190" t="n">
        <f aca="false">'[1]High Yield Muni'!H651</f>
        <v>0.00300601202404804</v>
      </c>
      <c r="O649" s="190" t="n">
        <f aca="false">'[1]EM Country Debt'!H651</f>
        <v>-0.00222222222222213</v>
      </c>
      <c r="P649" s="190" t="n">
        <f aca="false">'[1]Natural Resources'!H651</f>
        <v>0.0185185185185184</v>
      </c>
      <c r="Q649" s="190" t="n">
        <f aca="false">'[1]Precious Metals'!H651</f>
        <v>-0.0107197549770292</v>
      </c>
    </row>
    <row r="650" customFormat="false" ht="12.75" hidden="false" customHeight="false" outlineLevel="0" collapsed="false">
      <c r="C650" s="189" t="n">
        <f aca="false">(1+0.93%)^(1/360)-1</f>
        <v>2.5714278558242E-005</v>
      </c>
      <c r="D650" s="190" t="n">
        <f aca="false">'[1]Large Cap Growth'!H652</f>
        <v>0.0334645669291338</v>
      </c>
      <c r="E650" s="190" t="n">
        <f aca="false">'[1]Small Cap Value '!H652</f>
        <v>0.0130123617436566</v>
      </c>
      <c r="F650" s="190" t="n">
        <f aca="false">'[1]European Equities'!H652</f>
        <v>0.0677083333333335</v>
      </c>
      <c r="G650" s="190" t="n">
        <f aca="false">'[1]Japan Equities'!H652</f>
        <v>-0.0174927113702624</v>
      </c>
      <c r="H650" s="190" t="n">
        <f aca="false">'[1]Latam Equities'!H652</f>
        <v>0.00950570342205315</v>
      </c>
      <c r="I650" s="190" t="n">
        <f aca="false">'[1]EM Stocks'!H652</f>
        <v>-0.0013869625520111</v>
      </c>
      <c r="J650" s="190" t="n">
        <f aca="false">'[1]Asian Equities'!H652</f>
        <v>-0.00127713920817363</v>
      </c>
      <c r="K650" s="190" t="n">
        <f aca="false">'[1]Short Term US Gvt'!H652</f>
        <v>-0.0106269925611052</v>
      </c>
      <c r="L650" s="190" t="n">
        <f aca="false">'[1]Long Term US Gvt'!H652</f>
        <v>0.00456100342075261</v>
      </c>
      <c r="M650" s="190" t="n">
        <f aca="false">'[1]High Yield Bond'!H652</f>
        <v>0.0136363636363634</v>
      </c>
      <c r="N650" s="190" t="n">
        <f aca="false">'[1]High Yield Muni'!H652</f>
        <v>0.000999000999001076</v>
      </c>
      <c r="O650" s="190" t="n">
        <f aca="false">'[1]EM Country Debt'!H652</f>
        <v>-0.00334075723830751</v>
      </c>
      <c r="P650" s="190" t="n">
        <f aca="false">'[1]Natural Resources'!H652</f>
        <v>0.050137741046832</v>
      </c>
      <c r="Q650" s="190" t="n">
        <f aca="false">'[1]Precious Metals'!H652</f>
        <v>-0.00154798761609909</v>
      </c>
    </row>
    <row r="651" customFormat="false" ht="12.75" hidden="false" customHeight="false" outlineLevel="0" collapsed="false">
      <c r="C651" s="189" t="n">
        <f aca="false">(1+0.93%)^(1/360)-1</f>
        <v>2.5714278558242E-005</v>
      </c>
      <c r="D651" s="190" t="n">
        <f aca="false">'[1]Large Cap Growth'!H653</f>
        <v>0.0510714285714287</v>
      </c>
      <c r="E651" s="190" t="n">
        <f aca="false">'[1]Small Cap Value '!H653</f>
        <v>0.0809248554913293</v>
      </c>
      <c r="F651" s="190" t="n">
        <f aca="false">'[1]European Equities'!H653</f>
        <v>0</v>
      </c>
      <c r="G651" s="190" t="n">
        <f aca="false">'[1]Japan Equities'!H653</f>
        <v>0.0445103857566764</v>
      </c>
      <c r="H651" s="190" t="n">
        <f aca="false">'[1]Latam Equities'!H653</f>
        <v>0.102636534839925</v>
      </c>
      <c r="I651" s="190" t="n">
        <f aca="false">'[1]EM Stocks'!H653</f>
        <v>0.118055555555556</v>
      </c>
      <c r="J651" s="190" t="n">
        <f aca="false">'[1]Asian Equities'!H653</f>
        <v>0.0537084398976981</v>
      </c>
      <c r="K651" s="190" t="n">
        <f aca="false">'[1]Short Term US Gvt'!H653</f>
        <v>0.00859291084854985</v>
      </c>
      <c r="L651" s="190" t="n">
        <f aca="false">'[1]Long Term US Gvt'!H653</f>
        <v>0</v>
      </c>
      <c r="M651" s="190" t="n">
        <f aca="false">'[1]High Yield Bond'!H653</f>
        <v>0</v>
      </c>
      <c r="N651" s="190" t="n">
        <f aca="false">'[1]High Yield Muni'!H653</f>
        <v>-0.000998003992015994</v>
      </c>
      <c r="O651" s="190" t="n">
        <f aca="false">'[1]EM Country Debt'!H653</f>
        <v>0.029050279329609</v>
      </c>
      <c r="P651" s="190" t="n">
        <f aca="false">'[1]Natural Resources'!H653</f>
        <v>0.0346274921301155</v>
      </c>
      <c r="Q651" s="190" t="n">
        <f aca="false">'[1]Precious Metals'!H653</f>
        <v>-0.0248062015503876</v>
      </c>
    </row>
    <row r="652" customFormat="false" ht="12.75" hidden="false" customHeight="false" outlineLevel="0" collapsed="false">
      <c r="C652" s="189" t="n">
        <f aca="false">(1+0.93%)^(1/360)-1</f>
        <v>2.5714278558242E-005</v>
      </c>
      <c r="D652" s="190" t="n">
        <f aca="false">'[1]Large Cap Growth'!H654</f>
        <v>-0.00124589421225507</v>
      </c>
      <c r="E652" s="190" t="n">
        <f aca="false">'[1]Small Cap Value '!H654</f>
        <v>0.0106951871657757</v>
      </c>
      <c r="F652" s="190" t="n">
        <f aca="false">'[1]European Equities'!H654</f>
        <v>0.0190243902439025</v>
      </c>
      <c r="G652" s="190" t="n">
        <f aca="false">'[1]Japan Equities'!H654</f>
        <v>0.03125</v>
      </c>
      <c r="H652" s="190" t="n">
        <f aca="false">'[1]Latam Equities'!H654</f>
        <v>0.0153714773697693</v>
      </c>
      <c r="I652" s="190" t="n">
        <f aca="false">'[1]EM Stocks'!H654</f>
        <v>0.00869565217391277</v>
      </c>
      <c r="J652" s="190" t="n">
        <f aca="false">'[1]Asian Equities'!H654</f>
        <v>0</v>
      </c>
      <c r="K652" s="190" t="n">
        <f aca="false">'[1]Short Term US Gvt'!H654</f>
        <v>-0.012779552715655</v>
      </c>
      <c r="L652" s="190" t="n">
        <f aca="false">'[1]Long Term US Gvt'!H654</f>
        <v>0.00567536889897835</v>
      </c>
      <c r="M652" s="190" t="n">
        <f aca="false">'[1]High Yield Bond'!H654</f>
        <v>0.00560538116591935</v>
      </c>
      <c r="N652" s="190" t="n">
        <f aca="false">'[1]High Yield Muni'!H654</f>
        <v>0.000999000999001076</v>
      </c>
      <c r="O652" s="190" t="n">
        <f aca="false">'[1]EM Country Debt'!H654</f>
        <v>0.00217155266015201</v>
      </c>
      <c r="P652" s="190" t="n">
        <f aca="false">'[1]Natural Resources'!H654</f>
        <v>0.0121703853955377</v>
      </c>
      <c r="Q652" s="190" t="n">
        <f aca="false">'[1]Precious Metals'!H654</f>
        <v>-0.00476947535771066</v>
      </c>
    </row>
    <row r="653" customFormat="false" ht="12.75" hidden="false" customHeight="false" outlineLevel="0" collapsed="false">
      <c r="C653" s="189" t="n">
        <f aca="false">(1+0.93%)^(1/360)-1</f>
        <v>2.5714278558242E-005</v>
      </c>
      <c r="D653" s="190" t="n">
        <f aca="false">'[1]Large Cap Growth'!H655</f>
        <v>0.0215468360172373</v>
      </c>
      <c r="E653" s="190" t="n">
        <f aca="false">'[1]Small Cap Value '!H655</f>
        <v>0.0188124632569076</v>
      </c>
      <c r="F653" s="190" t="n">
        <f aca="false">'[1]European Equities'!H655</f>
        <v>0.00526567735758743</v>
      </c>
      <c r="G653" s="190" t="n">
        <f aca="false">'[1]Japan Equities'!H655</f>
        <v>-0.00275482093663904</v>
      </c>
      <c r="H653" s="190" t="n">
        <f aca="false">'[1]Latam Equities'!H655</f>
        <v>0.00672834314550053</v>
      </c>
      <c r="I653" s="190" t="n">
        <f aca="false">'[1]EM Stocks'!H655</f>
        <v>0.00246305418719239</v>
      </c>
      <c r="J653" s="190" t="n">
        <f aca="false">'[1]Asian Equities'!H655</f>
        <v>0.00849514563106801</v>
      </c>
      <c r="K653" s="190" t="n">
        <f aca="false">'[1]Short Term US Gvt'!H655</f>
        <v>-0.00107874865156421</v>
      </c>
      <c r="L653" s="190" t="n">
        <f aca="false">'[1]Long Term US Gvt'!H655</f>
        <v>-0.00451467268623018</v>
      </c>
      <c r="M653" s="190" t="n">
        <f aca="false">'[1]High Yield Bond'!H655</f>
        <v>0.00445930880713474</v>
      </c>
      <c r="N653" s="190" t="n">
        <f aca="false">'[1]High Yield Muni'!H655</f>
        <v>-0.000998003992015994</v>
      </c>
      <c r="O653" s="190" t="n">
        <f aca="false">'[1]EM Country Debt'!H655</f>
        <v>-0.00108342361863489</v>
      </c>
      <c r="P653" s="190" t="n">
        <f aca="false">'[1]Natural Resources'!H655</f>
        <v>-0.00751503006012033</v>
      </c>
      <c r="Q653" s="190" t="n">
        <f aca="false">'[1]Precious Metals'!H655</f>
        <v>-0.00958466453674112</v>
      </c>
    </row>
    <row r="654" customFormat="false" ht="12.75" hidden="false" customHeight="false" outlineLevel="0" collapsed="false">
      <c r="C654" s="189" t="n">
        <f aca="false">(1+0.93%)^(1/360)-1</f>
        <v>2.5714278558242E-005</v>
      </c>
      <c r="D654" s="190" t="n">
        <f aca="false">'[1]Large Cap Growth'!H656</f>
        <v>0.0257548845470694</v>
      </c>
      <c r="E654" s="190" t="n">
        <f aca="false">'[1]Small Cap Value '!H656</f>
        <v>0.00980957876514732</v>
      </c>
      <c r="F654" s="190" t="n">
        <f aca="false">'[1]European Equities'!H656</f>
        <v>0.01</v>
      </c>
      <c r="G654" s="190" t="n">
        <f aca="false">'[1]Japan Equities'!H656</f>
        <v>0.00138121546961334</v>
      </c>
      <c r="H654" s="190" t="n">
        <f aca="false">'[1]Latam Equities'!H656</f>
        <v>0.0334168755221385</v>
      </c>
      <c r="I654" s="190" t="n">
        <f aca="false">'[1]EM Stocks'!H656</f>
        <v>0.006142506142506</v>
      </c>
      <c r="J654" s="190" t="n">
        <f aca="false">'[1]Asian Equities'!H656</f>
        <v>0.00842358604091453</v>
      </c>
      <c r="K654" s="190" t="n">
        <f aca="false">'[1]Short Term US Gvt'!H656</f>
        <v>-0.00323974082073431</v>
      </c>
      <c r="L654" s="190" t="n">
        <f aca="false">'[1]Long Term US Gvt'!H656</f>
        <v>-0.0102040816326531</v>
      </c>
      <c r="M654" s="190" t="n">
        <f aca="false">'[1]High Yield Bond'!H656</f>
        <v>0.00332963374028861</v>
      </c>
      <c r="N654" s="190" t="n">
        <f aca="false">'[1]High Yield Muni'!H656</f>
        <v>-0.000999000999000965</v>
      </c>
      <c r="O654" s="190" t="n">
        <f aca="false">'[1]EM Country Debt'!H656</f>
        <v>0.00216919739696309</v>
      </c>
      <c r="P654" s="190" t="n">
        <f aca="false">'[1]Natural Resources'!H656</f>
        <v>0.00858152448258465</v>
      </c>
      <c r="Q654" s="190" t="n">
        <f aca="false">'[1]Precious Metals'!H656</f>
        <v>0.00806451612903225</v>
      </c>
    </row>
    <row r="655" customFormat="false" ht="12.75" hidden="false" customHeight="false" outlineLevel="0" collapsed="false">
      <c r="C655" s="189" t="n">
        <f aca="false">(1+0.93%)^(1/360)-1</f>
        <v>2.5714278558242E-005</v>
      </c>
      <c r="D655" s="190" t="n">
        <f aca="false">'[1]Large Cap Growth'!H657</f>
        <v>0.00238095238095237</v>
      </c>
      <c r="E655" s="190" t="n">
        <f aca="false">'[1]Small Cap Value '!H657</f>
        <v>0.00228571428571422</v>
      </c>
      <c r="F655" s="190" t="n">
        <f aca="false">'[1]European Equities'!H657</f>
        <v>0.0122583686940121</v>
      </c>
      <c r="G655" s="190" t="n">
        <f aca="false">'[1]Japan Equities'!H657</f>
        <v>0.0151724137931035</v>
      </c>
      <c r="H655" s="190" t="n">
        <f aca="false">'[1]Latam Equities'!H657</f>
        <v>0.0194017784963623</v>
      </c>
      <c r="I655" s="190" t="n">
        <f aca="false">'[1]EM Stocks'!H657</f>
        <v>0.00244200244200266</v>
      </c>
      <c r="J655" s="190" t="n">
        <f aca="false">'[1]Asian Equities'!H657</f>
        <v>0.00477326968973735</v>
      </c>
      <c r="K655" s="190" t="n">
        <f aca="false">'[1]Short Term US Gvt'!H657</f>
        <v>-0.00325027085590479</v>
      </c>
      <c r="L655" s="190" t="n">
        <f aca="false">'[1]Long Term US Gvt'!H657</f>
        <v>-0.00343642611683859</v>
      </c>
      <c r="M655" s="190" t="n">
        <f aca="false">'[1]High Yield Bond'!H657</f>
        <v>0.00331858407079655</v>
      </c>
      <c r="N655" s="190" t="n">
        <f aca="false">'[1]High Yield Muni'!H657</f>
        <v>0</v>
      </c>
      <c r="O655" s="190" t="n">
        <f aca="false">'[1]EM Country Debt'!H657</f>
        <v>-0.00216450216450215</v>
      </c>
      <c r="P655" s="190" t="n">
        <f aca="false">'[1]Natural Resources'!H657</f>
        <v>-0.00850850850850859</v>
      </c>
      <c r="Q655" s="190" t="n">
        <f aca="false">'[1]Precious Metals'!H657</f>
        <v>-0.0144</v>
      </c>
    </row>
    <row r="656" customFormat="false" ht="12.75" hidden="false" customHeight="false" outlineLevel="0" collapsed="false">
      <c r="C656" s="189" t="n">
        <f aca="false">(1+0.93%)^(1/360)-1</f>
        <v>2.5714278558242E-005</v>
      </c>
      <c r="D656" s="190" t="n">
        <f aca="false">'[1]Large Cap Growth'!H658</f>
        <v>0.00820557115093923</v>
      </c>
      <c r="E656" s="190" t="n">
        <f aca="false">'[1]Small Cap Value '!H658</f>
        <v>-0.000570125427593937</v>
      </c>
      <c r="F656" s="190" t="n">
        <f aca="false">'[1]European Equities'!H658</f>
        <v>0.0214252445272474</v>
      </c>
      <c r="G656" s="190" t="n">
        <f aca="false">'[1]Japan Equities'!H658</f>
        <v>0.0122282608695652</v>
      </c>
      <c r="H656" s="190" t="n">
        <f aca="false">'[1]Latam Equities'!H658</f>
        <v>0.00951625693893754</v>
      </c>
      <c r="I656" s="190" t="n">
        <f aca="false">'[1]EM Stocks'!H658</f>
        <v>-0.00243605359317922</v>
      </c>
      <c r="J656" s="190" t="n">
        <f aca="false">'[1]Asian Equities'!H658</f>
        <v>-0.00475059382422793</v>
      </c>
      <c r="K656" s="190" t="n">
        <f aca="false">'[1]Short Term US Gvt'!H658</f>
        <v>0</v>
      </c>
      <c r="L656" s="190" t="n">
        <f aca="false">'[1]Long Term US Gvt'!H658</f>
        <v>0.017241379310345</v>
      </c>
      <c r="M656" s="190" t="n">
        <f aca="false">'[1]High Yield Bond'!H658</f>
        <v>0</v>
      </c>
      <c r="N656" s="190" t="n">
        <f aca="false">'[1]High Yield Muni'!H658</f>
        <v>0.00299999999999989</v>
      </c>
      <c r="O656" s="190" t="n">
        <f aca="false">'[1]EM Country Debt'!H658</f>
        <v>-0.00867678958785245</v>
      </c>
      <c r="P656" s="190" t="n">
        <f aca="false">'[1]Natural Resources'!H658</f>
        <v>0.00353356890459366</v>
      </c>
      <c r="Q656" s="190" t="n">
        <f aca="false">'[1]Precious Metals'!H658</f>
        <v>0.0227272727272727</v>
      </c>
    </row>
    <row r="657" customFormat="false" ht="12.75" hidden="false" customHeight="false" outlineLevel="0" collapsed="false">
      <c r="C657" s="189" t="n">
        <f aca="false">(1+0.93%)^(1/360)-1</f>
        <v>2.5714278558242E-005</v>
      </c>
      <c r="D657" s="190" t="n">
        <f aca="false">'[1]Large Cap Growth'!H659</f>
        <v>-0.00224887556221887</v>
      </c>
      <c r="E657" s="190" t="n">
        <f aca="false">'[1]Small Cap Value '!H659</f>
        <v>-0.00456360524814614</v>
      </c>
      <c r="F657" s="190" t="n">
        <f aca="false">'[1]European Equities'!H659</f>
        <v>-0.000455996352029087</v>
      </c>
      <c r="G657" s="190" t="n">
        <f aca="false">'[1]Japan Equities'!H659</f>
        <v>0.00536912751677843</v>
      </c>
      <c r="H657" s="190" t="n">
        <f aca="false">'[1]Latam Equities'!H659</f>
        <v>0.00078554595443836</v>
      </c>
      <c r="I657" s="190" t="n">
        <f aca="false">'[1]EM Stocks'!H659</f>
        <v>0.00122100122100122</v>
      </c>
      <c r="J657" s="190" t="n">
        <f aca="false">'[1]Asian Equities'!H659</f>
        <v>0.00357995226730301</v>
      </c>
      <c r="K657" s="190" t="n">
        <f aca="false">'[1]Short Term US Gvt'!H659</f>
        <v>0.00434782608695672</v>
      </c>
      <c r="L657" s="190" t="n">
        <f aca="false">'[1]Long Term US Gvt'!H659</f>
        <v>-0.00451977401129933</v>
      </c>
      <c r="M657" s="190" t="n">
        <f aca="false">'[1]High Yield Bond'!H659</f>
        <v>-0.0110253583241455</v>
      </c>
      <c r="N657" s="190" t="n">
        <f aca="false">'[1]High Yield Muni'!H659</f>
        <v>-0.00398803589232299</v>
      </c>
      <c r="O657" s="190" t="n">
        <f aca="false">'[1]EM Country Debt'!H659</f>
        <v>0.00547045951859948</v>
      </c>
      <c r="P657" s="190" t="n">
        <f aca="false">'[1]Natural Resources'!H659</f>
        <v>-0.0100603621730382</v>
      </c>
      <c r="Q657" s="190" t="n">
        <f aca="false">'[1]Precious Metals'!H659</f>
        <v>0.00476190476190475</v>
      </c>
    </row>
    <row r="658" customFormat="false" ht="12.75" hidden="false" customHeight="false" outlineLevel="0" collapsed="false">
      <c r="C658" s="189" t="n">
        <f aca="false">(1+0.93%)^(1/360)-1</f>
        <v>2.5714278558242E-005</v>
      </c>
      <c r="D658" s="190" t="n">
        <f aca="false">'[1]Large Cap Growth'!H660</f>
        <v>0.0142749812171299</v>
      </c>
      <c r="E658" s="190" t="n">
        <f aca="false">'[1]Small Cap Value '!H660</f>
        <v>0.00630372492836684</v>
      </c>
      <c r="F658" s="190" t="n">
        <f aca="false">'[1]European Equities'!H660</f>
        <v>0.011861313868613</v>
      </c>
      <c r="G658" s="190" t="n">
        <f aca="false">'[1]Japan Equities'!H660</f>
        <v>0.0133511348464619</v>
      </c>
      <c r="H658" s="190" t="n">
        <f aca="false">'[1]Latam Equities'!H660</f>
        <v>0.00313971742543173</v>
      </c>
      <c r="I658" s="190" t="n">
        <f aca="false">'[1]EM Stocks'!H660</f>
        <v>0.00243902439024413</v>
      </c>
      <c r="J658" s="190" t="n">
        <f aca="false">'[1]Asian Equities'!H660</f>
        <v>0.00356718192627814</v>
      </c>
      <c r="K658" s="190" t="n">
        <f aca="false">'[1]Short Term US Gvt'!H660</f>
        <v>0.00108225108225102</v>
      </c>
      <c r="L658" s="190" t="n">
        <f aca="false">'[1]Long Term US Gvt'!H660</f>
        <v>0</v>
      </c>
      <c r="M658" s="190" t="n">
        <f aca="false">'[1]High Yield Bond'!H660</f>
        <v>0.00668896321070212</v>
      </c>
      <c r="N658" s="190" t="n">
        <f aca="false">'[1]High Yield Muni'!H660</f>
        <v>0</v>
      </c>
      <c r="O658" s="190" t="n">
        <f aca="false">'[1]EM Country Debt'!H660</f>
        <v>0</v>
      </c>
      <c r="P658" s="190" t="n">
        <f aca="false">'[1]Natural Resources'!H660</f>
        <v>-0.00660569105691056</v>
      </c>
      <c r="Q658" s="190" t="n">
        <f aca="false">'[1]Precious Metals'!H660</f>
        <v>0</v>
      </c>
    </row>
    <row r="659" customFormat="false" ht="12.75" hidden="false" customHeight="false" outlineLevel="0" collapsed="false">
      <c r="C659" s="189" t="n">
        <f aca="false">(1+0.93%)^(1/360)-1</f>
        <v>2.5714278558242E-005</v>
      </c>
      <c r="D659" s="190" t="n">
        <f aca="false">'[1]Large Cap Growth'!H661</f>
        <v>0.00825396825396818</v>
      </c>
      <c r="E659" s="190" t="n">
        <f aca="false">'[1]Small Cap Value '!H661</f>
        <v>-0.00113895216400906</v>
      </c>
      <c r="F659" s="190" t="n">
        <f aca="false">'[1]European Equities'!H661</f>
        <v>0.00135256988277743</v>
      </c>
      <c r="G659" s="190" t="n">
        <f aca="false">'[1]Japan Equities'!H661</f>
        <v>0.0197628458498025</v>
      </c>
      <c r="H659" s="190" t="n">
        <f aca="false">'[1]Latam Equities'!H661</f>
        <v>0</v>
      </c>
      <c r="I659" s="190" t="n">
        <f aca="false">'[1]EM Stocks'!H661</f>
        <v>0.0012165450121655</v>
      </c>
      <c r="J659" s="190" t="n">
        <f aca="false">'[1]Asian Equities'!H661</f>
        <v>0.00473933649289116</v>
      </c>
      <c r="K659" s="190" t="n">
        <f aca="false">'[1]Short Term US Gvt'!H661</f>
        <v>-0.00216216216216214</v>
      </c>
      <c r="L659" s="190" t="n">
        <f aca="false">'[1]Long Term US Gvt'!H661</f>
        <v>-0.00567536889897846</v>
      </c>
      <c r="M659" s="190" t="n">
        <f aca="false">'[1]High Yield Bond'!H661</f>
        <v>-0.00110741971207085</v>
      </c>
      <c r="N659" s="190" t="n">
        <f aca="false">'[1]High Yield Muni'!H661</f>
        <v>-0.00100100100100098</v>
      </c>
      <c r="O659" s="190" t="n">
        <f aca="false">'[1]EM Country Debt'!H661</f>
        <v>-0.0043525571273122</v>
      </c>
      <c r="P659" s="190" t="n">
        <f aca="false">'[1]Natural Resources'!H661</f>
        <v>0.017391304347826</v>
      </c>
      <c r="Q659" s="190" t="n">
        <f aca="false">'[1]Precious Metals'!H661</f>
        <v>0.00157977883096372</v>
      </c>
    </row>
    <row r="660" customFormat="false" ht="12.75" hidden="false" customHeight="false" outlineLevel="0" collapsed="false">
      <c r="C660" s="189" t="n">
        <f aca="false">(1+0.93%)^(1/360)-1</f>
        <v>2.5714278558242E-005</v>
      </c>
      <c r="D660" s="190" t="n">
        <f aca="false">'[1]Large Cap Growth'!H662</f>
        <v>0.0168975650713685</v>
      </c>
      <c r="E660" s="190" t="n">
        <f aca="false">'[1]Small Cap Value '!H662</f>
        <v>0.00399087799315856</v>
      </c>
      <c r="F660" s="190" t="n">
        <f aca="false">'[1]European Equities'!H662</f>
        <v>0.00810445745159827</v>
      </c>
      <c r="G660" s="190" t="n">
        <f aca="false">'[1]Japan Equities'!H662</f>
        <v>0</v>
      </c>
      <c r="H660" s="190" t="n">
        <f aca="false">'[1]Latam Equities'!H662</f>
        <v>0.0101721439749609</v>
      </c>
      <c r="I660" s="190" t="n">
        <f aca="false">'[1]EM Stocks'!H662</f>
        <v>0.00729040097205336</v>
      </c>
      <c r="J660" s="190" t="n">
        <f aca="false">'[1]Asian Equities'!H662</f>
        <v>0.00353773584905648</v>
      </c>
      <c r="K660" s="190" t="n">
        <f aca="false">'[1]Short Term US Gvt'!H662</f>
        <v>0</v>
      </c>
      <c r="L660" s="190" t="n">
        <f aca="false">'[1]Long Term US Gvt'!H662</f>
        <v>-0.0091324200913242</v>
      </c>
      <c r="M660" s="190" t="n">
        <f aca="false">'[1]High Yield Bond'!H662</f>
        <v>-0.00110864745011086</v>
      </c>
      <c r="N660" s="190" t="n">
        <f aca="false">'[1]High Yield Muni'!H662</f>
        <v>-0.00200400801603207</v>
      </c>
      <c r="O660" s="190" t="n">
        <f aca="false">'[1]EM Country Debt'!H662</f>
        <v>-0.00983606557377048</v>
      </c>
      <c r="P660" s="190" t="n">
        <f aca="false">'[1]Natural Resources'!H662</f>
        <v>0.0120663650075414</v>
      </c>
      <c r="Q660" s="190" t="n">
        <f aca="false">'[1]Precious Metals'!H662</f>
        <v>0.00630914826498419</v>
      </c>
    </row>
    <row r="661" customFormat="false" ht="12.75" hidden="false" customHeight="false" outlineLevel="0" collapsed="false">
      <c r="C661" s="189" t="n">
        <f aca="false">(1+0.93%)^(1/360)-1</f>
        <v>2.5714278558242E-005</v>
      </c>
      <c r="D661" s="190" t="n">
        <f aca="false">'[1]Large Cap Growth'!H663</f>
        <v>0.000206419651150647</v>
      </c>
      <c r="E661" s="190" t="n">
        <f aca="false">'[1]Small Cap Value '!H663</f>
        <v>0.00567859170925611</v>
      </c>
      <c r="F661" s="190" t="n">
        <f aca="false">'[1]European Equities'!H663</f>
        <v>0.00446627958910217</v>
      </c>
      <c r="G661" s="190" t="n">
        <f aca="false">'[1]Japan Equities'!H663</f>
        <v>-0.0051679586563308</v>
      </c>
      <c r="H661" s="190" t="n">
        <f aca="false">'[1]Latam Equities'!H663</f>
        <v>0</v>
      </c>
      <c r="I661" s="190" t="n">
        <f aca="false">'[1]EM Stocks'!H663</f>
        <v>-0.0108564535585042</v>
      </c>
      <c r="J661" s="190" t="n">
        <f aca="false">'[1]Asian Equities'!H663</f>
        <v>-0.00235017626321965</v>
      </c>
      <c r="K661" s="190" t="n">
        <f aca="false">'[1]Short Term US Gvt'!H663</f>
        <v>-0.00216684723726968</v>
      </c>
      <c r="L661" s="190" t="n">
        <f aca="false">'[1]Long Term US Gvt'!H663</f>
        <v>0.00345622119815681</v>
      </c>
      <c r="M661" s="190" t="n">
        <f aca="false">'[1]High Yield Bond'!H663</f>
        <v>-0.00443951165371803</v>
      </c>
      <c r="N661" s="190" t="n">
        <f aca="false">'[1]High Yield Muni'!H663</f>
        <v>0</v>
      </c>
      <c r="O661" s="190" t="n">
        <f aca="false">'[1]EM Country Debt'!H663</f>
        <v>-0.0011037527593819</v>
      </c>
      <c r="P661" s="190" t="n">
        <f aca="false">'[1]Natural Resources'!H663</f>
        <v>0.016890213611525</v>
      </c>
      <c r="Q661" s="190" t="n">
        <f aca="false">'[1]Precious Metals'!H663</f>
        <v>0.0109717868338559</v>
      </c>
    </row>
    <row r="662" customFormat="false" ht="12.75" hidden="false" customHeight="false" outlineLevel="0" collapsed="false">
      <c r="C662" s="189" t="n">
        <f aca="false">(1+0.93%)^(1/360)-1</f>
        <v>2.5714278558242E-005</v>
      </c>
      <c r="D662" s="190" t="n">
        <f aca="false">'[1]Large Cap Growth'!H664</f>
        <v>-0.0234237952739655</v>
      </c>
      <c r="E662" s="190" t="n">
        <f aca="false">'[1]Small Cap Value '!H664</f>
        <v>-0.00790513833992101</v>
      </c>
      <c r="F662" s="190" t="n">
        <f aca="false">'[1]European Equities'!H664</f>
        <v>-0.0106714095153401</v>
      </c>
      <c r="G662" s="190" t="n">
        <f aca="false">'[1]Japan Equities'!H664</f>
        <v>0.00649350649350655</v>
      </c>
      <c r="H662" s="190" t="n">
        <f aca="false">'[1]Latam Equities'!H664</f>
        <v>-0.0108443067389621</v>
      </c>
      <c r="I662" s="190" t="n">
        <f aca="false">'[1]EM Stocks'!H664</f>
        <v>-0.00609756097560965</v>
      </c>
      <c r="J662" s="190" t="n">
        <f aca="false">'[1]Asian Equities'!H664</f>
        <v>0</v>
      </c>
      <c r="K662" s="190" t="n">
        <f aca="false">'[1]Short Term US Gvt'!H664</f>
        <v>0</v>
      </c>
      <c r="L662" s="190" t="n">
        <f aca="false">'[1]Long Term US Gvt'!H664</f>
        <v>0.00344431687715252</v>
      </c>
      <c r="M662" s="190" t="n">
        <f aca="false">'[1]High Yield Bond'!H664</f>
        <v>0</v>
      </c>
      <c r="N662" s="190" t="n">
        <f aca="false">'[1]High Yield Muni'!H664</f>
        <v>0.00100401606425704</v>
      </c>
      <c r="O662" s="190" t="n">
        <f aca="false">'[1]EM Country Debt'!H664</f>
        <v>0.00331491712707166</v>
      </c>
      <c r="P662" s="190" t="n">
        <f aca="false">'[1]Natural Resources'!H664</f>
        <v>0.00732779677576945</v>
      </c>
      <c r="Q662" s="190" t="n">
        <f aca="false">'[1]Precious Metals'!H664</f>
        <v>-0.00155038759689918</v>
      </c>
    </row>
    <row r="663" customFormat="false" ht="12.75" hidden="false" customHeight="false" outlineLevel="0" collapsed="false">
      <c r="C663" s="189" t="n">
        <f aca="false">(1+0.93%)^(1/360)-1</f>
        <v>2.5714278558242E-005</v>
      </c>
      <c r="D663" s="190" t="n">
        <f aca="false">'[1]Large Cap Growth'!H665</f>
        <v>-0.00560016906170757</v>
      </c>
      <c r="E663" s="190" t="n">
        <f aca="false">'[1]Small Cap Value '!H665</f>
        <v>0.00626067159931698</v>
      </c>
      <c r="F663" s="190" t="n">
        <f aca="false">'[1]European Equities'!H665</f>
        <v>0.00494382022471918</v>
      </c>
      <c r="G663" s="190" t="n">
        <f aca="false">'[1]Japan Equities'!H665</f>
        <v>0.0141935483870967</v>
      </c>
      <c r="H663" s="190" t="n">
        <f aca="false">'[1]Latam Equities'!H665</f>
        <v>0.0109631949882538</v>
      </c>
      <c r="I663" s="190" t="n">
        <f aca="false">'[1]EM Stocks'!H665</f>
        <v>-0.00122699386503067</v>
      </c>
      <c r="J663" s="190" t="n">
        <f aca="false">'[1]Asian Equities'!H665</f>
        <v>-0.00117785630153122</v>
      </c>
      <c r="K663" s="190" t="n">
        <f aca="false">'[1]Short Term US Gvt'!H665</f>
        <v>0</v>
      </c>
      <c r="L663" s="190" t="n">
        <f aca="false">'[1]Long Term US Gvt'!H665</f>
        <v>-0.00114416475972534</v>
      </c>
      <c r="M663" s="190" t="n">
        <f aca="false">'[1]High Yield Bond'!H665</f>
        <v>-0.00222965440356759</v>
      </c>
      <c r="N663" s="190" t="n">
        <f aca="false">'[1]High Yield Muni'!H665</f>
        <v>-0.00100300902708117</v>
      </c>
      <c r="O663" s="190" t="n">
        <f aca="false">'[1]EM Country Debt'!H665</f>
        <v>-0.00440528634361248</v>
      </c>
      <c r="P663" s="190" t="n">
        <f aca="false">'[1]Natural Resources'!H665</f>
        <v>-0.00630455868089241</v>
      </c>
      <c r="Q663" s="190" t="n">
        <f aca="false">'[1]Precious Metals'!H665</f>
        <v>-0.00465838509316774</v>
      </c>
    </row>
    <row r="664" customFormat="false" ht="12.75" hidden="false" customHeight="false" outlineLevel="0" collapsed="false">
      <c r="C664" s="189" t="n">
        <f aca="false">(1+0.93%)^(1/360)-1</f>
        <v>2.5714278558242E-005</v>
      </c>
      <c r="D664" s="190" t="n">
        <f aca="false">'[1]Large Cap Growth'!H666</f>
        <v>-0.0165763468281798</v>
      </c>
      <c r="E664" s="190" t="n">
        <f aca="false">'[1]Small Cap Value '!H666</f>
        <v>-0.0107466063348417</v>
      </c>
      <c r="F664" s="190" t="n">
        <f aca="false">'[1]European Equities'!H666</f>
        <v>-0.00894454382826471</v>
      </c>
      <c r="G664" s="190" t="n">
        <f aca="false">'[1]Japan Equities'!H666</f>
        <v>-0.0089058524173028</v>
      </c>
      <c r="H664" s="190" t="n">
        <f aca="false">'[1]Latam Equities'!H666</f>
        <v>-0.00542215336948104</v>
      </c>
      <c r="I664" s="190" t="n">
        <f aca="false">'[1]EM Stocks'!H666</f>
        <v>-0.00614250614250622</v>
      </c>
      <c r="J664" s="190" t="n">
        <f aca="false">'[1]Asian Equities'!H666</f>
        <v>-0.00235849056603765</v>
      </c>
      <c r="K664" s="190" t="n">
        <f aca="false">'[1]Short Term US Gvt'!H666</f>
        <v>-0.00217155266015212</v>
      </c>
      <c r="L664" s="190" t="n">
        <f aca="false">'[1]Long Term US Gvt'!H666</f>
        <v>0</v>
      </c>
      <c r="M664" s="190" t="n">
        <f aca="false">'[1]High Yield Bond'!H666</f>
        <v>-0.00335195530726251</v>
      </c>
      <c r="N664" s="190" t="n">
        <f aca="false">'[1]High Yield Muni'!H666</f>
        <v>0</v>
      </c>
      <c r="O664" s="190" t="n">
        <f aca="false">'[1]EM Country Debt'!H666</f>
        <v>-0.0188053097345132</v>
      </c>
      <c r="P664" s="190" t="n">
        <f aca="false">'[1]Natural Resources'!H666</f>
        <v>0.0190336749633968</v>
      </c>
      <c r="Q664" s="190" t="n">
        <f aca="false">'[1]Precious Metals'!H666</f>
        <v>-0.00624024960998437</v>
      </c>
    </row>
    <row r="665" customFormat="false" ht="12.75" hidden="false" customHeight="false" outlineLevel="0" collapsed="false">
      <c r="C665" s="189" t="n">
        <f aca="false">(1+0.93%)^(1/360)-1</f>
        <v>2.5714278558242E-005</v>
      </c>
      <c r="D665" s="190" t="n">
        <f aca="false">'[1]Large Cap Growth'!H667</f>
        <v>0.00961642355483527</v>
      </c>
      <c r="E665" s="190" t="n">
        <f aca="false">'[1]Small Cap Value '!H667</f>
        <v>0.00343053173241858</v>
      </c>
      <c r="F665" s="190" t="n">
        <f aca="false">'[1]European Equities'!H667</f>
        <v>-0.00451263537906144</v>
      </c>
      <c r="G665" s="190" t="n">
        <f aca="false">'[1]Japan Equities'!H667</f>
        <v>-0.00770218228498065</v>
      </c>
      <c r="H665" s="190" t="n">
        <f aca="false">'[1]Latam Equities'!H667</f>
        <v>-0.00155763239875384</v>
      </c>
      <c r="I665" s="190" t="n">
        <f aca="false">'[1]EM Stocks'!H667</f>
        <v>0</v>
      </c>
      <c r="J665" s="190" t="n">
        <f aca="false">'[1]Asian Equities'!H667</f>
        <v>-0.00472813238770697</v>
      </c>
      <c r="K665" s="190" t="n">
        <f aca="false">'[1]Short Term US Gvt'!H667</f>
        <v>0.00217627856365632</v>
      </c>
      <c r="L665" s="190" t="n">
        <f aca="false">'[1]Long Term US Gvt'!H667</f>
        <v>-0.00229095074455898</v>
      </c>
      <c r="M665" s="190" t="n">
        <f aca="false">'[1]High Yield Bond'!H667</f>
        <v>0.00560538116591935</v>
      </c>
      <c r="N665" s="190" t="n">
        <f aca="false">'[1]High Yield Muni'!H667</f>
        <v>0</v>
      </c>
      <c r="O665" s="190" t="n">
        <f aca="false">'[1]EM Country Debt'!H667</f>
        <v>0.0067643742953778</v>
      </c>
      <c r="P665" s="190" t="n">
        <f aca="false">'[1]Natural Resources'!H667</f>
        <v>-0.0100574712643677</v>
      </c>
      <c r="Q665" s="190" t="n">
        <f aca="false">'[1]Precious Metals'!H667</f>
        <v>-0.00156985871271587</v>
      </c>
    </row>
    <row r="666" customFormat="false" ht="12.75" hidden="false" customHeight="false" outlineLevel="0" collapsed="false">
      <c r="C666" s="189" t="n">
        <f aca="false">(1+0.93%)^(1/360)-1</f>
        <v>2.5714278558242E-005</v>
      </c>
      <c r="D666" s="190" t="n">
        <f aca="false">'[1]Large Cap Growth'!H668</f>
        <v>-0.000535102739726012</v>
      </c>
      <c r="E666" s="190" t="n">
        <f aca="false">'[1]Small Cap Value '!H668</f>
        <v>-0.00170940170940181</v>
      </c>
      <c r="F666" s="190" t="n">
        <f aca="false">'[1]European Equities'!H668</f>
        <v>0.00362647325475973</v>
      </c>
      <c r="G666" s="190" t="n">
        <f aca="false">'[1]Japan Equities'!H668</f>
        <v>0.0155239327296248</v>
      </c>
      <c r="H666" s="190" t="n">
        <f aca="false">'[1]Latam Equities'!H668</f>
        <v>0.0023400936037441</v>
      </c>
      <c r="I666" s="190" t="n">
        <f aca="false">'[1]EM Stocks'!H668</f>
        <v>0.00370828182941896</v>
      </c>
      <c r="J666" s="190" t="n">
        <f aca="false">'[1]Asian Equities'!H668</f>
        <v>0.00356294536817092</v>
      </c>
      <c r="K666" s="190" t="n">
        <f aca="false">'[1]Short Term US Gvt'!H668</f>
        <v>-0.00108577633007623</v>
      </c>
      <c r="L666" s="190" t="n">
        <f aca="false">'[1]Long Term US Gvt'!H668</f>
        <v>0.00688863375430526</v>
      </c>
      <c r="M666" s="190" t="n">
        <f aca="false">'[1]High Yield Bond'!H668</f>
        <v>0</v>
      </c>
      <c r="N666" s="190" t="n">
        <f aca="false">'[1]High Yield Muni'!H668</f>
        <v>0</v>
      </c>
      <c r="O666" s="190" t="n">
        <f aca="false">'[1]EM Country Debt'!H668</f>
        <v>0.00895856662933925</v>
      </c>
      <c r="P666" s="190" t="n">
        <f aca="false">'[1]Natural Resources'!H668</f>
        <v>0.0111272375423317</v>
      </c>
      <c r="Q666" s="190" t="n">
        <f aca="false">'[1]Precious Metals'!H668</f>
        <v>0.00628930817610063</v>
      </c>
    </row>
    <row r="667" customFormat="false" ht="12.75" hidden="false" customHeight="false" outlineLevel="0" collapsed="false">
      <c r="C667" s="189" t="n">
        <f aca="false">(1+0.93%)^(1/360)-1</f>
        <v>2.5714278558242E-005</v>
      </c>
      <c r="D667" s="190" t="n">
        <f aca="false">'[1]Large Cap Growth'!H669</f>
        <v>0.0142413534639683</v>
      </c>
      <c r="E667" s="190" t="n">
        <f aca="false">'[1]Small Cap Value '!H669</f>
        <v>0.0119863013698631</v>
      </c>
      <c r="F667" s="190" t="n">
        <f aca="false">'[1]European Equities'!H669</f>
        <v>0.00767841011743453</v>
      </c>
      <c r="G667" s="190" t="n">
        <f aca="false">'[1]Japan Equities'!H669</f>
        <v>0.00382165605095541</v>
      </c>
      <c r="H667" s="190" t="n">
        <f aca="false">'[1]Latam Equities'!H669</f>
        <v>0.0295719844357978</v>
      </c>
      <c r="I667" s="190" t="n">
        <f aca="false">'[1]EM Stocks'!H669</f>
        <v>0.00738916256157651</v>
      </c>
      <c r="J667" s="190" t="n">
        <f aca="false">'[1]Asian Equities'!H669</f>
        <v>-0.00118343195266268</v>
      </c>
      <c r="K667" s="190" t="n">
        <f aca="false">'[1]Short Term US Gvt'!H669</f>
        <v>0.00108695652173929</v>
      </c>
      <c r="L667" s="190" t="n">
        <f aca="false">'[1]Long Term US Gvt'!H669</f>
        <v>-0.0091220068415051</v>
      </c>
      <c r="M667" s="190" t="n">
        <f aca="false">'[1]High Yield Bond'!H669</f>
        <v>0.00445930880713474</v>
      </c>
      <c r="N667" s="190" t="n">
        <f aca="false">'[1]High Yield Muni'!H669</f>
        <v>-0.00301204819277123</v>
      </c>
      <c r="O667" s="190" t="n">
        <f aca="false">'[1]EM Country Debt'!H669</f>
        <v>0.00665926748057721</v>
      </c>
      <c r="P667" s="190" t="n">
        <f aca="false">'[1]Natural Resources'!H669</f>
        <v>0.00717703349282317</v>
      </c>
      <c r="Q667" s="190" t="n">
        <f aca="false">'[1]Precious Metals'!H669</f>
        <v>-0.0109375</v>
      </c>
    </row>
    <row r="668" customFormat="false" ht="12.75" hidden="false" customHeight="false" outlineLevel="0" collapsed="false">
      <c r="C668" s="189" t="n">
        <f aca="false">(1+0.93%)^(1/360)-1</f>
        <v>2.5714278558242E-005</v>
      </c>
      <c r="D668" s="190" t="n">
        <f aca="false">'[1]Large Cap Growth'!H670</f>
        <v>-0.000527871621621601</v>
      </c>
      <c r="E668" s="190" t="n">
        <f aca="false">'[1]Small Cap Value '!H670</f>
        <v>-0.00902425267907503</v>
      </c>
      <c r="F668" s="190" t="n">
        <f aca="false">'[1]European Equities'!H670</f>
        <v>0.00179291797400283</v>
      </c>
      <c r="G668" s="190" t="n">
        <f aca="false">'[1]Japan Equities'!H670</f>
        <v>0.015228426395939</v>
      </c>
      <c r="H668" s="190" t="n">
        <f aca="false">'[1]Latam Equities'!H670</f>
        <v>0.0105820105820105</v>
      </c>
      <c r="I668" s="190" t="n">
        <f aca="false">'[1]EM Stocks'!H670</f>
        <v>-0.00122249388753048</v>
      </c>
      <c r="J668" s="190" t="n">
        <f aca="false">'[1]Asian Equities'!H670</f>
        <v>0.00118483412322279</v>
      </c>
      <c r="K668" s="190" t="n">
        <f aca="false">'[1]Short Term US Gvt'!H670</f>
        <v>-0.00217155266015212</v>
      </c>
      <c r="L668" s="190" t="n">
        <f aca="false">'[1]Long Term US Gvt'!H670</f>
        <v>-0.00460299194476399</v>
      </c>
      <c r="M668" s="190" t="n">
        <f aca="false">'[1]High Yield Bond'!H670</f>
        <v>0.00221975582685907</v>
      </c>
      <c r="N668" s="190" t="n">
        <f aca="false">'[1]High Yield Muni'!H670</f>
        <v>-0.0020140986908358</v>
      </c>
      <c r="O668" s="190" t="n">
        <f aca="false">'[1]EM Country Debt'!H670</f>
        <v>-0.00551267916207288</v>
      </c>
      <c r="P668" s="190" t="n">
        <f aca="false">'[1]Natural Resources'!H670</f>
        <v>0.0123515439429929</v>
      </c>
      <c r="Q668" s="190" t="n">
        <f aca="false">'[1]Precious Metals'!H670</f>
        <v>-0.00157977883096361</v>
      </c>
    </row>
    <row r="669" customFormat="false" ht="12.75" hidden="false" customHeight="false" outlineLevel="0" collapsed="false">
      <c r="C669" s="189" t="n">
        <f aca="false">(1+0.93%)^(1/360)-1</f>
        <v>2.5714278558242E-005</v>
      </c>
      <c r="D669" s="190" t="n">
        <f aca="false">'[1]Large Cap Growth'!H671</f>
        <v>0.0105630083447765</v>
      </c>
      <c r="E669" s="190" t="n">
        <f aca="false">'[1]Small Cap Value '!H671</f>
        <v>-0.000569151963574321</v>
      </c>
      <c r="F669" s="190" t="n">
        <f aca="false">'[1]European Equities'!H671</f>
        <v>-0.00850111856823277</v>
      </c>
      <c r="G669" s="190" t="n">
        <f aca="false">'[1]Japan Equities'!H671</f>
        <v>-0.005</v>
      </c>
      <c r="H669" s="190" t="n">
        <f aca="false">'[1]Latam Equities'!H671</f>
        <v>0.00972326103216159</v>
      </c>
      <c r="I669" s="190" t="n">
        <f aca="false">'[1]EM Stocks'!H671</f>
        <v>0.00244798041615657</v>
      </c>
      <c r="J669" s="190" t="n">
        <f aca="false">'[1]Asian Equities'!H671</f>
        <v>-0.00236686390532537</v>
      </c>
      <c r="K669" s="190" t="n">
        <f aca="false">'[1]Short Term US Gvt'!H671</f>
        <v>-0.00108813928182805</v>
      </c>
      <c r="L669" s="190" t="n">
        <f aca="false">'[1]Long Term US Gvt'!H671</f>
        <v>0.00231213872832359</v>
      </c>
      <c r="M669" s="190" t="n">
        <f aca="false">'[1]High Yield Bond'!H671</f>
        <v>0.00221483942414191</v>
      </c>
      <c r="N669" s="190" t="n">
        <f aca="false">'[1]High Yield Muni'!H671</f>
        <v>0</v>
      </c>
      <c r="O669" s="190" t="n">
        <f aca="false">'[1]EM Country Debt'!H671</f>
        <v>-0.00665188470066502</v>
      </c>
      <c r="P669" s="190" t="n">
        <f aca="false">'[1]Natural Resources'!H671</f>
        <v>0.00375410605349602</v>
      </c>
      <c r="Q669" s="190" t="n">
        <f aca="false">'[1]Precious Metals'!H671</f>
        <v>-0.0142405063291139</v>
      </c>
    </row>
    <row r="670" customFormat="false" ht="12.75" hidden="false" customHeight="false" outlineLevel="0" collapsed="false">
      <c r="C670" s="189" t="n">
        <f aca="false">(1+0.93%)^(1/360)-1</f>
        <v>2.5714278558242E-005</v>
      </c>
      <c r="D670" s="190" t="n">
        <f aca="false">'[1]Large Cap Growth'!H672</f>
        <v>0.00857112992578646</v>
      </c>
      <c r="E670" s="190" t="n">
        <f aca="false">'[1]Small Cap Value '!H672</f>
        <v>-0.00626423690205014</v>
      </c>
      <c r="F670" s="190" t="n">
        <f aca="false">'[1]European Equities'!H672</f>
        <v>-0.000451263537906255</v>
      </c>
      <c r="G670" s="190" t="n">
        <f aca="false">'[1]Japan Equities'!H672</f>
        <v>-0.0364321608040201</v>
      </c>
      <c r="H670" s="190" t="n">
        <f aca="false">'[1]Latam Equities'!H672</f>
        <v>0.00518518518518518</v>
      </c>
      <c r="I670" s="190" t="n">
        <f aca="false">'[1]EM Stocks'!H672</f>
        <v>-0.00854700854700863</v>
      </c>
      <c r="J670" s="190" t="n">
        <f aca="false">'[1]Asian Equities'!H672</f>
        <v>-0.00474495848161316</v>
      </c>
      <c r="K670" s="190" t="n">
        <f aca="false">'[1]Short Term US Gvt'!H672</f>
        <v>0</v>
      </c>
      <c r="L670" s="190" t="n">
        <f aca="false">'[1]Long Term US Gvt'!H672</f>
        <v>0.00115340253748553</v>
      </c>
      <c r="M670" s="190" t="n">
        <f aca="false">'[1]High Yield Bond'!H672</f>
        <v>-0.00331491712707199</v>
      </c>
      <c r="N670" s="190" t="n">
        <f aca="false">'[1]High Yield Muni'!H672</f>
        <v>0</v>
      </c>
      <c r="O670" s="190" t="n">
        <f aca="false">'[1]EM Country Debt'!H672</f>
        <v>0.00669642857142838</v>
      </c>
      <c r="P670" s="190" t="n">
        <f aca="false">'[1]Natural Resources'!H672</f>
        <v>-0.034595605423095</v>
      </c>
      <c r="Q670" s="190" t="n">
        <f aca="false">'[1]Precious Metals'!H672</f>
        <v>0.0128410914927768</v>
      </c>
    </row>
    <row r="671" customFormat="false" ht="12.75" hidden="false" customHeight="false" outlineLevel="0" collapsed="false">
      <c r="C671" s="189" t="n">
        <f aca="false">(1+0.93%)^(1/360)-1</f>
        <v>2.5714278558242E-005</v>
      </c>
      <c r="D671" s="190" t="n">
        <f aca="false">'[1]Large Cap Growth'!H673</f>
        <v>-0.00870556534355882</v>
      </c>
      <c r="E671" s="190" t="n">
        <f aca="false">'[1]Small Cap Value '!H673</f>
        <v>-0.00171919770773621</v>
      </c>
      <c r="F671" s="190" t="n">
        <f aca="false">'[1]European Equities'!H673</f>
        <v>-0.00812641083521448</v>
      </c>
      <c r="G671" s="190" t="n">
        <f aca="false">'[1]Japan Equities'!H673</f>
        <v>0.0195567144719688</v>
      </c>
      <c r="H671" s="190" t="n">
        <f aca="false">'[1]Latam Equities'!H673</f>
        <v>0.000736919675755399</v>
      </c>
      <c r="I671" s="190" t="n">
        <f aca="false">'[1]EM Stocks'!H673</f>
        <v>-0.00985221674876846</v>
      </c>
      <c r="J671" s="190" t="n">
        <f aca="false">'[1]Asian Equities'!H673</f>
        <v>0.00119189511322992</v>
      </c>
      <c r="K671" s="190" t="n">
        <f aca="false">'[1]Short Term US Gvt'!H673</f>
        <v>0.00108932461873645</v>
      </c>
      <c r="L671" s="190" t="n">
        <f aca="false">'[1]Long Term US Gvt'!H673</f>
        <v>-0.00115207373271886</v>
      </c>
      <c r="M671" s="190" t="n">
        <f aca="false">'[1]High Yield Bond'!H673</f>
        <v>-0.00110864745011086</v>
      </c>
      <c r="N671" s="190" t="n">
        <f aca="false">'[1]High Yield Muni'!H673</f>
        <v>0</v>
      </c>
      <c r="O671" s="190" t="n">
        <f aca="false">'[1]EM Country Debt'!H673</f>
        <v>0</v>
      </c>
      <c r="P671" s="190" t="n">
        <f aca="false">'[1]Natural Resources'!H673</f>
        <v>-0.0154963680387409</v>
      </c>
      <c r="Q671" s="190" t="n">
        <f aca="false">'[1]Precious Metals'!H673</f>
        <v>-0.0190174326465926</v>
      </c>
    </row>
    <row r="672" customFormat="false" ht="12.75" hidden="false" customHeight="false" outlineLevel="0" collapsed="false">
      <c r="C672" s="189" t="n">
        <f aca="false">(1+0.93%)^(1/360)-1</f>
        <v>2.5714278558242E-005</v>
      </c>
      <c r="D672" s="190" t="n">
        <f aca="false">'[1]Large Cap Growth'!H674</f>
        <v>-0.00470465237846318</v>
      </c>
      <c r="E672" s="190" t="n">
        <f aca="false">'[1]Small Cap Value '!H674</f>
        <v>-0.00229621125143531</v>
      </c>
      <c r="F672" s="190" t="n">
        <f aca="false">'[1]European Equities'!H674</f>
        <v>-0.00136549840691846</v>
      </c>
      <c r="G672" s="190" t="n">
        <f aca="false">'[1]Japan Equities'!H674</f>
        <v>-0.00383631713554988</v>
      </c>
      <c r="H672" s="190" t="n">
        <f aca="false">'[1]Latam Equities'!H674</f>
        <v>-0.00515463917525771</v>
      </c>
      <c r="I672" s="190" t="n">
        <f aca="false">'[1]EM Stocks'!H674</f>
        <v>-0.00746268656716398</v>
      </c>
      <c r="J672" s="190" t="n">
        <f aca="false">'[1]Asian Equities'!H674</f>
        <v>-0.00476190476190486</v>
      </c>
      <c r="K672" s="190" t="n">
        <f aca="false">'[1]Short Term US Gvt'!H674</f>
        <v>-0.0021762785636561</v>
      </c>
      <c r="L672" s="190" t="n">
        <f aca="false">'[1]Long Term US Gvt'!H674</f>
        <v>-0.00346020761245669</v>
      </c>
      <c r="M672" s="190" t="n">
        <f aca="false">'[1]High Yield Bond'!H674</f>
        <v>-0.0033296337402885</v>
      </c>
      <c r="N672" s="190" t="n">
        <f aca="false">'[1]High Yield Muni'!H674</f>
        <v>-0.00201816347124117</v>
      </c>
      <c r="O672" s="190" t="n">
        <f aca="false">'[1]EM Country Debt'!H674</f>
        <v>0</v>
      </c>
      <c r="P672" s="190" t="n">
        <f aca="false">'[1]Natural Resources'!H674</f>
        <v>0.000983767830792015</v>
      </c>
      <c r="Q672" s="190" t="n">
        <f aca="false">'[1]Precious Metals'!H674</f>
        <v>0.00161550888529893</v>
      </c>
    </row>
    <row r="673" customFormat="false" ht="12.75" hidden="false" customHeight="false" outlineLevel="0" collapsed="false">
      <c r="C673" s="189" t="n">
        <f aca="false">(1+0.93%)^(1/360)-1</f>
        <v>2.5714278558242E-005</v>
      </c>
      <c r="D673" s="190" t="n">
        <f aca="false">'[1]Large Cap Growth'!H675</f>
        <v>0.00294117647058823</v>
      </c>
      <c r="E673" s="190" t="n">
        <f aca="false">'[1]Small Cap Value '!H675</f>
        <v>0.00230149597238216</v>
      </c>
      <c r="F673" s="190" t="n">
        <f aca="false">'[1]European Equities'!H675</f>
        <v>-0.000455788514129529</v>
      </c>
      <c r="G673" s="190" t="n">
        <f aca="false">'[1]Japan Equities'!H675</f>
        <v>0.024390243902439</v>
      </c>
      <c r="H673" s="190" t="n">
        <f aca="false">'[1]Latam Equities'!H675</f>
        <v>0.00370096225018512</v>
      </c>
      <c r="I673" s="190" t="n">
        <f aca="false">'[1]EM Stocks'!H675</f>
        <v>0.00877192982456143</v>
      </c>
      <c r="J673" s="190" t="n">
        <f aca="false">'[1]Asian Equities'!H675</f>
        <v>0.00717703349282295</v>
      </c>
      <c r="K673" s="190" t="n">
        <f aca="false">'[1]Short Term US Gvt'!H675</f>
        <v>0</v>
      </c>
      <c r="L673" s="190" t="n">
        <f aca="false">'[1]Long Term US Gvt'!H675</f>
        <v>0.00231481481481466</v>
      </c>
      <c r="M673" s="190" t="n">
        <f aca="false">'[1]High Yield Bond'!H675</f>
        <v>-0.00111358574610243</v>
      </c>
      <c r="N673" s="190" t="n">
        <f aca="false">'[1]High Yield Muni'!H675</f>
        <v>-0.00101112234580381</v>
      </c>
      <c r="O673" s="190" t="n">
        <f aca="false">'[1]EM Country Debt'!H675</f>
        <v>-0.00221729490022171</v>
      </c>
      <c r="P673" s="190" t="n">
        <f aca="false">'[1]Natural Resources'!H675</f>
        <v>-0.00196560196560214</v>
      </c>
      <c r="Q673" s="190" t="n">
        <f aca="false">'[1]Precious Metals'!H675</f>
        <v>-0.0354838709677419</v>
      </c>
    </row>
    <row r="674" customFormat="false" ht="12.75" hidden="false" customHeight="false" outlineLevel="0" collapsed="false">
      <c r="C674" s="189" t="n">
        <f aca="false">(1+0.93%)^(1/360)-1</f>
        <v>2.5714278558242E-005</v>
      </c>
      <c r="D674" s="190" t="n">
        <f aca="false">'[1]Large Cap Growth'!H676</f>
        <v>0.0224130708001675</v>
      </c>
      <c r="E674" s="190" t="n">
        <f aca="false">'[1]Small Cap Value '!H676</f>
        <v>0.00746268656716409</v>
      </c>
      <c r="F674" s="190" t="n">
        <f aca="false">'[1]European Equities'!H676</f>
        <v>0.00866393068855453</v>
      </c>
      <c r="G674" s="190" t="n">
        <f aca="false">'[1]Japan Equities'!H676</f>
        <v>0.00125313283208017</v>
      </c>
      <c r="H674" s="190" t="n">
        <f aca="false">'[1]Latam Equities'!H676</f>
        <v>0.000737463126843752</v>
      </c>
      <c r="I674" s="190" t="n">
        <f aca="false">'[1]EM Stocks'!H676</f>
        <v>-0.0024844720496896</v>
      </c>
      <c r="J674" s="190" t="n">
        <f aca="false">'[1]Asian Equities'!H676</f>
        <v>-0.00118764845605701</v>
      </c>
      <c r="K674" s="190" t="n">
        <f aca="false">'[1]Short Term US Gvt'!H676</f>
        <v>-0.00109051254089421</v>
      </c>
      <c r="L674" s="190" t="n">
        <f aca="false">'[1]Long Term US Gvt'!H676</f>
        <v>-0.0115473441108545</v>
      </c>
      <c r="M674" s="190" t="n">
        <f aca="false">'[1]High Yield Bond'!H676</f>
        <v>0.00222965440356737</v>
      </c>
      <c r="N674" s="190" t="n">
        <f aca="false">'[1]High Yield Muni'!H676</f>
        <v>-0.001012145748988</v>
      </c>
      <c r="O674" s="190" t="n">
        <f aca="false">'[1]EM Country Debt'!H676</f>
        <v>-0.0111111111111111</v>
      </c>
      <c r="P674" s="190" t="n">
        <f aca="false">'[1]Natural Resources'!H676</f>
        <v>-0.00935499753815838</v>
      </c>
      <c r="Q674" s="190" t="n">
        <f aca="false">'[1]Precious Metals'!H676</f>
        <v>-0.0100334448160536</v>
      </c>
    </row>
    <row r="675" customFormat="false" ht="12.75" hidden="false" customHeight="false" outlineLevel="0" collapsed="false">
      <c r="C675" s="189" t="n">
        <f aca="false">(1+0.93%)^(1/360)-1</f>
        <v>2.5714278558242E-005</v>
      </c>
      <c r="D675" s="190" t="n">
        <f aca="false">'[1]Large Cap Growth'!H677</f>
        <v>0.00481458717475936</v>
      </c>
      <c r="E675" s="190" t="n">
        <f aca="false">'[1]Small Cap Value '!H677</f>
        <v>0.00455840455840439</v>
      </c>
      <c r="F675" s="190" t="n">
        <f aca="false">'[1]European Equities'!H677</f>
        <v>0.00632911392405067</v>
      </c>
      <c r="G675" s="190" t="n">
        <f aca="false">'[1]Japan Equities'!H677</f>
        <v>-0.00750938673341683</v>
      </c>
      <c r="H675" s="190" t="n">
        <f aca="false">'[1]Latam Equities'!H677</f>
        <v>-0.00663227708179803</v>
      </c>
      <c r="I675" s="190" t="n">
        <f aca="false">'[1]EM Stocks'!H677</f>
        <v>0.00498132004981322</v>
      </c>
      <c r="J675" s="190" t="n">
        <f aca="false">'[1]Asian Equities'!H677</f>
        <v>0.00237812128418535</v>
      </c>
      <c r="K675" s="190" t="n">
        <f aca="false">'[1]Short Term US Gvt'!H677</f>
        <v>-0.00218340611353707</v>
      </c>
      <c r="L675" s="190" t="n">
        <f aca="false">'[1]Long Term US Gvt'!H677</f>
        <v>0</v>
      </c>
      <c r="M675" s="190" t="n">
        <f aca="false">'[1]High Yield Bond'!H677</f>
        <v>0</v>
      </c>
      <c r="N675" s="190" t="n">
        <f aca="false">'[1]High Yield Muni'!H677</f>
        <v>-0.00101317122593714</v>
      </c>
      <c r="O675" s="190" t="n">
        <f aca="false">'[1]EM Country Debt'!H677</f>
        <v>-0.00224719101123594</v>
      </c>
      <c r="P675" s="190" t="n">
        <f aca="false">'[1]Natural Resources'!H677</f>
        <v>0.0203777335984094</v>
      </c>
      <c r="Q675" s="190" t="n">
        <f aca="false">'[1]Precious Metals'!H677</f>
        <v>0.0118243243243243</v>
      </c>
    </row>
    <row r="676" customFormat="false" ht="12.75" hidden="false" customHeight="false" outlineLevel="0" collapsed="false">
      <c r="C676" s="189" t="n">
        <f aca="false">(1+0.93%)^(1/360)-1</f>
        <v>2.5714278558242E-005</v>
      </c>
      <c r="D676" s="190" t="n">
        <f aca="false">'[1]Large Cap Growth'!H678</f>
        <v>0.0138648180242633</v>
      </c>
      <c r="E676" s="190" t="n">
        <f aca="false">'[1]Small Cap Value '!H678</f>
        <v>0.00567214974475339</v>
      </c>
      <c r="F676" s="190" t="n">
        <f aca="false">'[1]European Equities'!H678</f>
        <v>0.00494159928122184</v>
      </c>
      <c r="G676" s="190" t="n">
        <f aca="false">'[1]Japan Equities'!H678</f>
        <v>0.00630517023959665</v>
      </c>
      <c r="H676" s="190" t="n">
        <f aca="false">'[1]Latam Equities'!H678</f>
        <v>-0.00222551928783388</v>
      </c>
      <c r="I676" s="190" t="n">
        <f aca="false">'[1]EM Stocks'!H678</f>
        <v>0.00619578686493161</v>
      </c>
      <c r="J676" s="190" t="n">
        <f aca="false">'[1]Asian Equities'!H678</f>
        <v>0.00237247924080664</v>
      </c>
      <c r="K676" s="190" t="n">
        <f aca="false">'[1]Short Term US Gvt'!H678</f>
        <v>0</v>
      </c>
      <c r="L676" s="190" t="n">
        <f aca="false">'[1]Long Term US Gvt'!H678</f>
        <v>0</v>
      </c>
      <c r="M676" s="190" t="n">
        <f aca="false">'[1]High Yield Bond'!H678</f>
        <v>-0.00222469410456061</v>
      </c>
      <c r="N676" s="190" t="n">
        <f aca="false">'[1]High Yield Muni'!H678</f>
        <v>0</v>
      </c>
      <c r="O676" s="190" t="n">
        <f aca="false">'[1]EM Country Debt'!H678</f>
        <v>-0.00450450450450457</v>
      </c>
      <c r="P676" s="190" t="n">
        <f aca="false">'[1]Natural Resources'!H678</f>
        <v>-0.00146127618119829</v>
      </c>
      <c r="Q676" s="190" t="n">
        <f aca="false">'[1]Precious Metals'!H678</f>
        <v>-0.001669449081803</v>
      </c>
    </row>
    <row r="677" customFormat="false" ht="12.75" hidden="false" customHeight="false" outlineLevel="0" collapsed="false">
      <c r="C677" s="189" t="n">
        <f aca="false">(1+0.93%)^(1/360)-1</f>
        <v>2.5714278558242E-005</v>
      </c>
      <c r="D677" s="190" t="n">
        <f aca="false">'[1]Large Cap Growth'!H679</f>
        <v>0.00221216691804926</v>
      </c>
      <c r="E677" s="190" t="n">
        <f aca="false">'[1]Small Cap Value '!H679</f>
        <v>-0.00507614213197971</v>
      </c>
      <c r="F677" s="190" t="n">
        <f aca="false">'[1]European Equities'!H679</f>
        <v>0</v>
      </c>
      <c r="G677" s="190" t="n">
        <f aca="false">'[1]Japan Equities'!H679</f>
        <v>0.00751879699248104</v>
      </c>
      <c r="H677" s="190" t="n">
        <f aca="false">'[1]Latam Equities'!H679</f>
        <v>-0.00297397769516727</v>
      </c>
      <c r="I677" s="190" t="n">
        <f aca="false">'[1]EM Stocks'!H679</f>
        <v>-0.00738916256157618</v>
      </c>
      <c r="J677" s="190" t="n">
        <f aca="false">'[1]Asian Equities'!H679</f>
        <v>0.00473372781065096</v>
      </c>
      <c r="K677" s="190" t="n">
        <f aca="false">'[1]Short Term US Gvt'!H679</f>
        <v>-0.0010940919037199</v>
      </c>
      <c r="L677" s="190" t="n">
        <f aca="false">'[1]Long Term US Gvt'!H679</f>
        <v>0.00233644859813076</v>
      </c>
      <c r="M677" s="190" t="n">
        <f aca="false">'[1]High Yield Bond'!H679</f>
        <v>0.00445930880713474</v>
      </c>
      <c r="N677" s="190" t="n">
        <f aca="false">'[1]High Yield Muni'!H679</f>
        <v>0.0010141987829615</v>
      </c>
      <c r="O677" s="190" t="n">
        <f aca="false">'[1]EM Country Debt'!H679</f>
        <v>-0.00113122171945701</v>
      </c>
      <c r="P677" s="190" t="n">
        <f aca="false">'[1]Natural Resources'!H679</f>
        <v>0.0078048780487805</v>
      </c>
      <c r="Q677" s="190" t="n">
        <f aca="false">'[1]Precious Metals'!H679</f>
        <v>-0.0016722408026757</v>
      </c>
    </row>
    <row r="678" customFormat="false" ht="12.75" hidden="false" customHeight="false" outlineLevel="0" collapsed="false">
      <c r="C678" s="189" t="n">
        <f aca="false">(1+0.93%)^(1/360)-1</f>
        <v>2.5714278558242E-005</v>
      </c>
      <c r="D678" s="190" t="n">
        <f aca="false">'[1]Large Cap Growth'!H680</f>
        <v>-0.00451489916725201</v>
      </c>
      <c r="E678" s="190" t="n">
        <f aca="false">'[1]Small Cap Value '!H680</f>
        <v>0.00283446712018143</v>
      </c>
      <c r="F678" s="190" t="n">
        <f aca="false">'[1]European Equities'!H680</f>
        <v>-0.00134108180599024</v>
      </c>
      <c r="G678" s="190" t="n">
        <f aca="false">'[1]Japan Equities'!H680</f>
        <v>-0.0335820895522387</v>
      </c>
      <c r="H678" s="190" t="n">
        <f aca="false">'[1]Latam Equities'!H680</f>
        <v>-0.011185682326622</v>
      </c>
      <c r="I678" s="190" t="n">
        <f aca="false">'[1]EM Stocks'!H680</f>
        <v>-0.00868486352357323</v>
      </c>
      <c r="J678" s="190" t="n">
        <f aca="false">'[1]Asian Equities'!H680</f>
        <v>-0.004711425206125</v>
      </c>
      <c r="K678" s="190" t="n">
        <f aca="false">'[1]Short Term US Gvt'!H680</f>
        <v>0.00109529025191679</v>
      </c>
      <c r="L678" s="190" t="n">
        <f aca="false">'[1]Long Term US Gvt'!H680</f>
        <v>0.00582750582750591</v>
      </c>
      <c r="M678" s="190" t="n">
        <f aca="false">'[1]High Yield Bond'!H680</f>
        <v>0.00221975582685907</v>
      </c>
      <c r="N678" s="190" t="n">
        <f aca="false">'[1]High Yield Muni'!H680</f>
        <v>0.00101317122593736</v>
      </c>
      <c r="O678" s="190" t="n">
        <f aca="false">'[1]EM Country Debt'!H680</f>
        <v>-0.00906002265005668</v>
      </c>
      <c r="P678" s="190" t="n">
        <f aca="false">'[1]Natural Resources'!H680</f>
        <v>0.00580832526621489</v>
      </c>
      <c r="Q678" s="190" t="n">
        <f aca="false">'[1]Precious Metals'!H680</f>
        <v>-0.00335008375209378</v>
      </c>
    </row>
    <row r="679" customFormat="false" ht="12.75" hidden="false" customHeight="false" outlineLevel="0" collapsed="false">
      <c r="C679" s="189" t="n">
        <f aca="false">(1+0.93%)^(1/360)-1</f>
        <v>2.5714278558242E-005</v>
      </c>
      <c r="D679" s="190" t="n">
        <f aca="false">'[1]Large Cap Growth'!H681</f>
        <v>-0.00231808103205</v>
      </c>
      <c r="E679" s="190" t="n">
        <f aca="false">'[1]Small Cap Value '!H681</f>
        <v>-0.00960994912379887</v>
      </c>
      <c r="F679" s="190" t="n">
        <f aca="false">'[1]European Equities'!H681</f>
        <v>-0.00805729632945385</v>
      </c>
      <c r="G679" s="190" t="n">
        <f aca="false">'[1]Japan Equities'!H681</f>
        <v>-0.0128700128700128</v>
      </c>
      <c r="H679" s="190" t="n">
        <f aca="false">'[1]Latam Equities'!H681</f>
        <v>0.00829562594268474</v>
      </c>
      <c r="I679" s="190" t="n">
        <f aca="false">'[1]EM Stocks'!H681</f>
        <v>0</v>
      </c>
      <c r="J679" s="190" t="n">
        <f aca="false">'[1]Asian Equities'!H681</f>
        <v>-0.0118343195266272</v>
      </c>
      <c r="K679" s="190" t="n">
        <f aca="false">'[1]Short Term US Gvt'!H681</f>
        <v>0</v>
      </c>
      <c r="L679" s="190" t="n">
        <f aca="false">'[1]Long Term US Gvt'!H681</f>
        <v>0.00347624565469284</v>
      </c>
      <c r="M679" s="190" t="n">
        <f aca="false">'[1]High Yield Bond'!H681</f>
        <v>-0.00442967884828338</v>
      </c>
      <c r="N679" s="190" t="n">
        <f aca="false">'[1]High Yield Muni'!H681</f>
        <v>-0.001012145748988</v>
      </c>
      <c r="O679" s="190" t="n">
        <f aca="false">'[1]EM Country Debt'!H681</f>
        <v>0.0125714285714285</v>
      </c>
      <c r="P679" s="190" t="n">
        <f aca="false">'[1]Natural Resources'!H681</f>
        <v>-0.000481231953801786</v>
      </c>
      <c r="Q679" s="190" t="n">
        <f aca="false">'[1]Precious Metals'!H681</f>
        <v>-0.00504201680672278</v>
      </c>
    </row>
    <row r="680" customFormat="false" ht="12.75" hidden="false" customHeight="false" outlineLevel="0" collapsed="false">
      <c r="C680" s="189" t="n">
        <f aca="false">(1+0.93%)^(1/360)-1</f>
        <v>2.5714278558242E-005</v>
      </c>
      <c r="D680" s="190" t="n">
        <f aca="false">'[1]Large Cap Growth'!H682</f>
        <v>0.00101020305081323</v>
      </c>
      <c r="E680" s="190" t="n">
        <f aca="false">'[1]Small Cap Value '!H682</f>
        <v>-0.00114155251141546</v>
      </c>
      <c r="F680" s="190" t="n">
        <f aca="false">'[1]European Equities'!H682</f>
        <v>-0.00361010830324915</v>
      </c>
      <c r="G680" s="190" t="n">
        <f aca="false">'[1]Japan Equities'!H682</f>
        <v>-0.0221642764015645</v>
      </c>
      <c r="H680" s="190" t="n">
        <f aca="false">'[1]Latam Equities'!H682</f>
        <v>0.0022438294689604</v>
      </c>
      <c r="I680" s="190" t="n">
        <f aca="false">'[1]EM Stocks'!H682</f>
        <v>0.00125156445556951</v>
      </c>
      <c r="J680" s="190" t="n">
        <f aca="false">'[1]Asian Equities'!H682</f>
        <v>-0.00958083832335333</v>
      </c>
      <c r="K680" s="190" t="n">
        <f aca="false">'[1]Short Term US Gvt'!H682</f>
        <v>0.0010940919037199</v>
      </c>
      <c r="L680" s="190" t="n">
        <f aca="false">'[1]Long Term US Gvt'!H682</f>
        <v>-0.0103926096997691</v>
      </c>
      <c r="M680" s="190" t="n">
        <f aca="false">'[1]High Yield Bond'!H682</f>
        <v>-0.0100111234705228</v>
      </c>
      <c r="N680" s="190" t="n">
        <f aca="false">'[1]High Yield Muni'!H682</f>
        <v>-0.00405268490374866</v>
      </c>
      <c r="O680" s="190" t="n">
        <f aca="false">'[1]EM Country Debt'!H682</f>
        <v>-0.00338600451467264</v>
      </c>
      <c r="P680" s="190" t="n">
        <f aca="false">'[1]Natural Resources'!H682</f>
        <v>0.0110736639383726</v>
      </c>
      <c r="Q680" s="190" t="n">
        <f aca="false">'[1]Precious Metals'!H682</f>
        <v>0.00844594594594583</v>
      </c>
    </row>
    <row r="681" customFormat="false" ht="12.75" hidden="false" customHeight="false" outlineLevel="0" collapsed="false">
      <c r="C681" s="189" t="n">
        <f aca="false">(1+0.93%)^(1/360)-1</f>
        <v>2.5714278558242E-005</v>
      </c>
      <c r="D681" s="190" t="n">
        <f aca="false">'[1]Large Cap Growth'!H683</f>
        <v>0.00211928549803209</v>
      </c>
      <c r="E681" s="190" t="n">
        <f aca="false">'[1]Small Cap Value '!H683</f>
        <v>-0.00171428571428578</v>
      </c>
      <c r="F681" s="190" t="n">
        <f aca="false">'[1]European Equities'!H683</f>
        <v>-0.00452898550724623</v>
      </c>
      <c r="G681" s="190" t="n">
        <f aca="false">'[1]Japan Equities'!H683</f>
        <v>0.0333333333333334</v>
      </c>
      <c r="H681" s="190" t="n">
        <f aca="false">'[1]Latam Equities'!H683</f>
        <v>-0.00820895522388065</v>
      </c>
      <c r="I681" s="190" t="n">
        <f aca="false">'[1]EM Stocks'!H683</f>
        <v>-0.00249999999999995</v>
      </c>
      <c r="J681" s="190" t="n">
        <f aca="false">'[1]Asian Equities'!H683</f>
        <v>0.00362756952841603</v>
      </c>
      <c r="K681" s="190" t="n">
        <f aca="false">'[1]Short Term US Gvt'!H683</f>
        <v>-0.00109289617486341</v>
      </c>
      <c r="L681" s="190" t="n">
        <f aca="false">'[1]Long Term US Gvt'!H683</f>
        <v>-0.00233372228704776</v>
      </c>
      <c r="M681" s="190" t="n">
        <f aca="false">'[1]High Yield Bond'!H683</f>
        <v>-0.00112359550561791</v>
      </c>
      <c r="N681" s="190" t="n">
        <f aca="false">'[1]High Yield Muni'!H683</f>
        <v>-0.00101729399796535</v>
      </c>
      <c r="O681" s="190" t="n">
        <f aca="false">'[1]EM Country Debt'!H683</f>
        <v>-0.0011325028312571</v>
      </c>
      <c r="P681" s="190" t="n">
        <f aca="false">'[1]Natural Resources'!H683</f>
        <v>-0.00190476190476185</v>
      </c>
      <c r="Q681" s="190" t="n">
        <f aca="false">'[1]Precious Metals'!H683</f>
        <v>0.0117252931323284</v>
      </c>
    </row>
    <row r="682" customFormat="false" ht="12.75" hidden="false" customHeight="false" outlineLevel="0" collapsed="false">
      <c r="C682" s="189" t="n">
        <f aca="false">(1+0.93%)^(1/360)-1</f>
        <v>2.5714278558242E-005</v>
      </c>
      <c r="D682" s="190" t="n">
        <f aca="false">'[1]Large Cap Growth'!H684</f>
        <v>-0.0103726082578046</v>
      </c>
      <c r="E682" s="190" t="n">
        <f aca="false">'[1]Small Cap Value '!H684</f>
        <v>0.000572409845449373</v>
      </c>
      <c r="F682" s="190" t="n">
        <f aca="false">'[1]European Equities'!H684</f>
        <v>-0.00272975432211098</v>
      </c>
      <c r="G682" s="190" t="n">
        <f aca="false">'[1]Japan Equities'!H684</f>
        <v>0.00516129032258061</v>
      </c>
      <c r="H682" s="190" t="n">
        <f aca="false">'[1]Latam Equities'!H684</f>
        <v>-0.00601956358164024</v>
      </c>
      <c r="I682" s="190" t="n">
        <f aca="false">'[1]EM Stocks'!H684</f>
        <v>-0.00125313283208028</v>
      </c>
      <c r="J682" s="190" t="n">
        <f aca="false">'[1]Asian Equities'!H684</f>
        <v>-0.00361445783132541</v>
      </c>
      <c r="K682" s="190" t="n">
        <f aca="false">'[1]Short Term US Gvt'!H684</f>
        <v>-0.0010940919037199</v>
      </c>
      <c r="L682" s="190" t="n">
        <f aca="false">'[1]Long Term US Gvt'!H684</f>
        <v>-0.0046783625730995</v>
      </c>
      <c r="M682" s="190" t="n">
        <f aca="false">'[1]High Yield Bond'!H684</f>
        <v>-0.00224971878515201</v>
      </c>
      <c r="N682" s="190" t="n">
        <f aca="false">'[1]High Yield Muni'!H684</f>
        <v>-0.00101832993890016</v>
      </c>
      <c r="O682" s="190" t="n">
        <f aca="false">'[1]EM Country Debt'!H684</f>
        <v>0.0113378684807255</v>
      </c>
      <c r="P682" s="190" t="n">
        <f aca="false">'[1]Natural Resources'!H684</f>
        <v>0.00429389312977091</v>
      </c>
      <c r="Q682" s="190" t="n">
        <f aca="false">'[1]Precious Metals'!H684</f>
        <v>-0.00993377483443703</v>
      </c>
    </row>
    <row r="683" customFormat="false" ht="12.75" hidden="false" customHeight="false" outlineLevel="0" collapsed="false">
      <c r="C683" s="189" t="n">
        <f aca="false">(1+0.93%)^(1/360)-1</f>
        <v>2.5714278558242E-005</v>
      </c>
      <c r="D683" s="190" t="n">
        <f aca="false">'[1]Large Cap Growth'!H685</f>
        <v>-0.0222855398392184</v>
      </c>
      <c r="E683" s="190" t="n">
        <f aca="false">'[1]Small Cap Value '!H685</f>
        <v>-0.00686498855835249</v>
      </c>
      <c r="F683" s="190" t="n">
        <f aca="false">'[1]European Equities'!H685</f>
        <v>-0.00501824817518259</v>
      </c>
      <c r="G683" s="190" t="n">
        <f aca="false">'[1]Japan Equities'!H685</f>
        <v>0</v>
      </c>
      <c r="H683" s="190" t="n">
        <f aca="false">'[1]Latam Equities'!H685</f>
        <v>-0.0068130204390614</v>
      </c>
      <c r="I683" s="190" t="n">
        <f aca="false">'[1]EM Stocks'!H685</f>
        <v>-0.00627352572145545</v>
      </c>
      <c r="J683" s="190" t="n">
        <f aca="false">'[1]Asian Equities'!H685</f>
        <v>-0.00725513905683173</v>
      </c>
      <c r="K683" s="190" t="n">
        <f aca="false">'[1]Short Term US Gvt'!H685</f>
        <v>-0.0010952902519169</v>
      </c>
      <c r="L683" s="190" t="n">
        <f aca="false">'[1]Long Term US Gvt'!H685</f>
        <v>0</v>
      </c>
      <c r="M683" s="190" t="n">
        <f aca="false">'[1]High Yield Bond'!H685</f>
        <v>-0.0112739571589627</v>
      </c>
      <c r="N683" s="190" t="n">
        <f aca="false">'[1]High Yield Muni'!H685</f>
        <v>0</v>
      </c>
      <c r="O683" s="190" t="n">
        <f aca="false">'[1]EM Country Debt'!H685</f>
        <v>0</v>
      </c>
      <c r="P683" s="190" t="n">
        <f aca="false">'[1]Natural Resources'!H685</f>
        <v>-0.00902612826603333</v>
      </c>
      <c r="Q683" s="190" t="n">
        <f aca="false">'[1]Precious Metals'!H685</f>
        <v>0.0217391304347825</v>
      </c>
    </row>
    <row r="684" customFormat="false" ht="12.75" hidden="false" customHeight="false" outlineLevel="0" collapsed="false">
      <c r="C684" s="189" t="n">
        <f aca="false">(1+0.93%)^(1/360)-1</f>
        <v>2.5714278558242E-005</v>
      </c>
      <c r="D684" s="190" t="n">
        <f aca="false">'[1]Large Cap Growth'!H686</f>
        <v>-0.00936719400499575</v>
      </c>
      <c r="E684" s="190" t="n">
        <f aca="false">'[1]Small Cap Value '!H686</f>
        <v>0.00460829493087567</v>
      </c>
      <c r="F684" s="190" t="n">
        <f aca="false">'[1]European Equities'!H686</f>
        <v>0.00641907381934903</v>
      </c>
      <c r="G684" s="190" t="n">
        <f aca="false">'[1]Japan Equities'!H686</f>
        <v>-0.0128369704749679</v>
      </c>
      <c r="H684" s="190" t="n">
        <f aca="false">'[1]Latam Equities'!H686</f>
        <v>0.0022865853658538</v>
      </c>
      <c r="I684" s="190" t="n">
        <f aca="false">'[1]EM Stocks'!H686</f>
        <v>0.0037878787878789</v>
      </c>
      <c r="J684" s="190" t="n">
        <f aca="false">'[1]Asian Equities'!H686</f>
        <v>-0.00121802679658967</v>
      </c>
      <c r="K684" s="190" t="n">
        <f aca="false">'[1]Short Term US Gvt'!H686</f>
        <v>-0.0021929824561403</v>
      </c>
      <c r="L684" s="190" t="n">
        <f aca="false">'[1]Long Term US Gvt'!H686</f>
        <v>0.00705052878965939</v>
      </c>
      <c r="M684" s="190" t="n">
        <f aca="false">'[1]High Yield Bond'!H686</f>
        <v>-0.0011402508551881</v>
      </c>
      <c r="N684" s="190" t="n">
        <f aca="false">'[1]High Yield Muni'!H686</f>
        <v>0</v>
      </c>
      <c r="O684" s="190" t="n">
        <f aca="false">'[1]EM Country Debt'!H686</f>
        <v>0.00336322869955152</v>
      </c>
      <c r="P684" s="190" t="n">
        <f aca="false">'[1]Natural Resources'!H686</f>
        <v>-0.0186960690316396</v>
      </c>
      <c r="Q684" s="190" t="n">
        <f aca="false">'[1]Precious Metals'!H686</f>
        <v>0.011456628477905</v>
      </c>
    </row>
    <row r="685" customFormat="false" ht="12.75" hidden="false" customHeight="false" outlineLevel="0" collapsed="false">
      <c r="C685" s="189" t="n">
        <f aca="false">(1+0.93%)^(1/360)-1</f>
        <v>2.5714278558242E-005</v>
      </c>
      <c r="D685" s="190" t="n">
        <f aca="false">'[1]Large Cap Growth'!H687</f>
        <v>0.0261609581844924</v>
      </c>
      <c r="E685" s="190" t="n">
        <f aca="false">'[1]Small Cap Value '!H687</f>
        <v>0.0131880733944953</v>
      </c>
      <c r="F685" s="190" t="n">
        <f aca="false">'[1]European Equities'!H687</f>
        <v>0.00364464692482924</v>
      </c>
      <c r="G685" s="190" t="n">
        <f aca="false">'[1]Japan Equities'!H687</f>
        <v>-0.0104031209362809</v>
      </c>
      <c r="H685" s="190" t="n">
        <f aca="false">'[1]Latam Equities'!H687</f>
        <v>0.0144486692015209</v>
      </c>
      <c r="I685" s="190" t="n">
        <f aca="false">'[1]EM Stocks'!H687</f>
        <v>0.00754716981132075</v>
      </c>
      <c r="J685" s="190" t="n">
        <f aca="false">'[1]Asian Equities'!H687</f>
        <v>0.00487804878048781</v>
      </c>
      <c r="K685" s="190" t="n">
        <f aca="false">'[1]Short Term US Gvt'!H687</f>
        <v>0.0010989010989011</v>
      </c>
      <c r="L685" s="190" t="n">
        <f aca="false">'[1]Long Term US Gvt'!H687</f>
        <v>-0.00233372228704776</v>
      </c>
      <c r="M685" s="190" t="n">
        <f aca="false">'[1]High Yield Bond'!H687</f>
        <v>0.00799086757990875</v>
      </c>
      <c r="N685" s="190" t="n">
        <f aca="false">'[1]High Yield Muni'!H687</f>
        <v>-0.00101936799184499</v>
      </c>
      <c r="O685" s="190" t="n">
        <f aca="false">'[1]EM Country Debt'!H687</f>
        <v>0.00223463687150849</v>
      </c>
      <c r="P685" s="190" t="n">
        <f aca="false">'[1]Natural Resources'!H687</f>
        <v>-0.0214948705422569</v>
      </c>
      <c r="Q685" s="190" t="n">
        <f aca="false">'[1]Precious Metals'!H687</f>
        <v>-0.0113268608414239</v>
      </c>
    </row>
    <row r="686" customFormat="false" ht="12.75" hidden="false" customHeight="false" outlineLevel="0" collapsed="false">
      <c r="C686" s="189" t="n">
        <f aca="false">(1+0.93%)^(1/360)-1</f>
        <v>2.5714278558242E-005</v>
      </c>
      <c r="D686" s="190" t="n">
        <f aca="false">'[1]Large Cap Growth'!H688</f>
        <v>0.0196580321490734</v>
      </c>
      <c r="E686" s="190" t="n">
        <f aca="false">'[1]Small Cap Value '!H688</f>
        <v>0.00396151669496292</v>
      </c>
      <c r="F686" s="190" t="n">
        <f aca="false">'[1]European Equities'!H688</f>
        <v>-0.00272355878347719</v>
      </c>
      <c r="G686" s="190" t="n">
        <f aca="false">'[1]Japan Equities'!H688</f>
        <v>0.0302233902759526</v>
      </c>
      <c r="H686" s="190" t="n">
        <f aca="false">'[1]Latam Equities'!H688</f>
        <v>-0.0134932533733133</v>
      </c>
      <c r="I686" s="190" t="n">
        <f aca="false">'[1]EM Stocks'!H688</f>
        <v>-0.00249687890137318</v>
      </c>
      <c r="J686" s="190" t="n">
        <f aca="false">'[1]Asian Equities'!H688</f>
        <v>0.00728155339805836</v>
      </c>
      <c r="K686" s="190" t="n">
        <f aca="false">'[1]Short Term US Gvt'!H688</f>
        <v>0</v>
      </c>
      <c r="L686" s="190" t="n">
        <f aca="false">'[1]Long Term US Gvt'!H688</f>
        <v>-0.00116959064327504</v>
      </c>
      <c r="M686" s="190" t="n">
        <f aca="false">'[1]High Yield Bond'!H688</f>
        <v>0</v>
      </c>
      <c r="N686" s="190" t="n">
        <f aca="false">'[1]High Yield Muni'!H688</f>
        <v>-0.00102040816326543</v>
      </c>
      <c r="O686" s="190" t="n">
        <f aca="false">'[1]EM Country Debt'!H688</f>
        <v>-0.00891861761426982</v>
      </c>
      <c r="P686" s="190" t="n">
        <f aca="false">'[1]Natural Resources'!H688</f>
        <v>0.00848726909635533</v>
      </c>
      <c r="Q686" s="190" t="n">
        <f aca="false">'[1]Precious Metals'!H688</f>
        <v>0.011456628477905</v>
      </c>
    </row>
    <row r="687" customFormat="false" ht="12.75" hidden="false" customHeight="false" outlineLevel="0" collapsed="false">
      <c r="C687" s="189" t="n">
        <f aca="false">(1+0.93%)^(1/360)-1</f>
        <v>2.5714278558242E-005</v>
      </c>
      <c r="D687" s="190" t="n">
        <f aca="false">'[1]Large Cap Growth'!H689</f>
        <v>-0.0100411687920474</v>
      </c>
      <c r="E687" s="190" t="n">
        <f aca="false">'[1]Small Cap Value '!H689</f>
        <v>-0.00112739571589626</v>
      </c>
      <c r="F687" s="190" t="n">
        <f aca="false">'[1]European Equities'!H689</f>
        <v>0.00364132908511605</v>
      </c>
      <c r="G687" s="190" t="n">
        <f aca="false">'[1]Japan Equities'!H689</f>
        <v>-0.00637755102040816</v>
      </c>
      <c r="H687" s="190" t="n">
        <f aca="false">'[1]Latam Equities'!H689</f>
        <v>-0.0106382978723405</v>
      </c>
      <c r="I687" s="190" t="n">
        <f aca="false">'[1]EM Stocks'!H689</f>
        <v>0</v>
      </c>
      <c r="J687" s="190" t="n">
        <f aca="false">'[1]Asian Equities'!H689</f>
        <v>0.00240963855421672</v>
      </c>
      <c r="K687" s="190" t="n">
        <f aca="false">'[1]Short Term US Gvt'!H689</f>
        <v>-0.00109769484083422</v>
      </c>
      <c r="L687" s="190" t="n">
        <f aca="false">'[1]Long Term US Gvt'!H689</f>
        <v>0.00117096018735374</v>
      </c>
      <c r="M687" s="190" t="n">
        <f aca="false">'[1]High Yield Bond'!H689</f>
        <v>0</v>
      </c>
      <c r="N687" s="190" t="n">
        <f aca="false">'[1]High Yield Muni'!H689</f>
        <v>0</v>
      </c>
      <c r="O687" s="190" t="n">
        <f aca="false">'[1]EM Country Debt'!H689</f>
        <v>-0.0123734533183354</v>
      </c>
      <c r="P687" s="190" t="n">
        <f aca="false">'[1]Natural Resources'!H689</f>
        <v>-0.000495049504950385</v>
      </c>
      <c r="Q687" s="190" t="n">
        <f aca="false">'[1]Precious Metals'!H689</f>
        <v>0.00161812297734643</v>
      </c>
    </row>
    <row r="688" customFormat="false" ht="12.75" hidden="false" customHeight="false" outlineLevel="0" collapsed="false">
      <c r="C688" s="189" t="n">
        <f aca="false">(1+0.93%)^(1/360)-1</f>
        <v>2.5714278558242E-005</v>
      </c>
      <c r="D688" s="190" t="n">
        <f aca="false">'[1]Large Cap Growth'!H690</f>
        <v>0.00142002231463634</v>
      </c>
      <c r="E688" s="190" t="n">
        <f aca="false">'[1]Small Cap Value '!H690</f>
        <v>-0.000564334085778717</v>
      </c>
      <c r="F688" s="190" t="n">
        <f aca="false">'[1]European Equities'!H690</f>
        <v>-0.00498866213151927</v>
      </c>
      <c r="G688" s="190" t="n">
        <f aca="false">'[1]Japan Equities'!H690</f>
        <v>0</v>
      </c>
      <c r="H688" s="190" t="n">
        <f aca="false">'[1]Latam Equities'!H690</f>
        <v>0</v>
      </c>
      <c r="I688" s="190" t="n">
        <f aca="false">'[1]EM Stocks'!H690</f>
        <v>-0.00625782227784733</v>
      </c>
      <c r="J688" s="190" t="n">
        <f aca="false">'[1]Asian Equities'!H690</f>
        <v>-0.00120192307692302</v>
      </c>
      <c r="K688" s="190" t="n">
        <f aca="false">'[1]Short Term US Gvt'!H690</f>
        <v>0</v>
      </c>
      <c r="L688" s="190" t="n">
        <f aca="false">'[1]Long Term US Gvt'!H690</f>
        <v>0.00233918128654964</v>
      </c>
      <c r="M688" s="190" t="n">
        <f aca="false">'[1]High Yield Bond'!H690</f>
        <v>-0.00566251415628549</v>
      </c>
      <c r="N688" s="190" t="n">
        <f aca="false">'[1]High Yield Muni'!H690</f>
        <v>0</v>
      </c>
      <c r="O688" s="190" t="n">
        <f aca="false">'[1]EM Country Debt'!H690</f>
        <v>0.00113895216400906</v>
      </c>
      <c r="P688" s="190" t="n">
        <f aca="false">'[1]Natural Resources'!H690</f>
        <v>-0.0212976721149084</v>
      </c>
      <c r="Q688" s="190" t="n">
        <f aca="false">'[1]Precious Metals'!H690</f>
        <v>-0.00484652665589669</v>
      </c>
    </row>
    <row r="689" customFormat="false" ht="12.75" hidden="false" customHeight="false" outlineLevel="0" collapsed="false">
      <c r="C689" s="189" t="n">
        <f aca="false">(1+0.93%)^(1/360)-1</f>
        <v>2.5714278558242E-005</v>
      </c>
      <c r="D689" s="190" t="n">
        <f aca="false">'[1]Large Cap Growth'!H691</f>
        <v>0.000709004355312404</v>
      </c>
      <c r="E689" s="190" t="n">
        <f aca="false">'[1]Small Cap Value '!H691</f>
        <v>0.00677583286278916</v>
      </c>
      <c r="F689" s="190" t="n">
        <f aca="false">'[1]European Equities'!H691</f>
        <v>-0.0022789425706472</v>
      </c>
      <c r="G689" s="190" t="n">
        <f aca="false">'[1]Japan Equities'!H691</f>
        <v>0.0141206675224648</v>
      </c>
      <c r="H689" s="190" t="n">
        <f aca="false">'[1]Latam Equities'!H691</f>
        <v>0.00230414746543794</v>
      </c>
      <c r="I689" s="190" t="n">
        <f aca="false">'[1]EM Stocks'!H691</f>
        <v>0.00377833753148615</v>
      </c>
      <c r="J689" s="190" t="n">
        <f aca="false">'[1]Asian Equities'!H691</f>
        <v>0.00601684717208162</v>
      </c>
      <c r="K689" s="190" t="n">
        <f aca="false">'[1]Short Term US Gvt'!H691</f>
        <v>0</v>
      </c>
      <c r="L689" s="190" t="n">
        <f aca="false">'[1]Long Term US Gvt'!H691</f>
        <v>-0.0105017502917153</v>
      </c>
      <c r="M689" s="190" t="n">
        <f aca="false">'[1]High Yield Bond'!H691</f>
        <v>0</v>
      </c>
      <c r="N689" s="190" t="n">
        <f aca="false">'[1]High Yield Muni'!H691</f>
        <v>-0.00204290091930537</v>
      </c>
      <c r="O689" s="190" t="n">
        <f aca="false">'[1]EM Country Debt'!H691</f>
        <v>0.00227531285551774</v>
      </c>
      <c r="P689" s="190" t="n">
        <f aca="false">'[1]Natural Resources'!H691</f>
        <v>0.00253036437246945</v>
      </c>
      <c r="Q689" s="190" t="n">
        <f aca="false">'[1]Precious Metals'!H691</f>
        <v>-0.012987012987013</v>
      </c>
    </row>
    <row r="690" customFormat="false" ht="12.75" hidden="false" customHeight="false" outlineLevel="0" collapsed="false">
      <c r="C690" s="189" t="n">
        <f aca="false">(1+0.93%)^(1/360)-1</f>
        <v>2.5714278558242E-005</v>
      </c>
      <c r="D690" s="190" t="n">
        <f aca="false">'[1]Large Cap Growth'!H692</f>
        <v>-0.0202429149797571</v>
      </c>
      <c r="E690" s="190" t="n">
        <f aca="false">'[1]Small Cap Value '!H692</f>
        <v>-0.00560852495793596</v>
      </c>
      <c r="F690" s="190" t="n">
        <f aca="false">'[1]European Equities'!H692</f>
        <v>0.00776610324349014</v>
      </c>
      <c r="G690" s="190" t="n">
        <f aca="false">'[1]Japan Equities'!H692</f>
        <v>0.0164556962025315</v>
      </c>
      <c r="H690" s="190" t="n">
        <f aca="false">'[1]Latam Equities'!H692</f>
        <v>-0.0222222222222223</v>
      </c>
      <c r="I690" s="190" t="n">
        <f aca="false">'[1]EM Stocks'!H692</f>
        <v>0.00125470514429127</v>
      </c>
      <c r="J690" s="190" t="n">
        <f aca="false">'[1]Asian Equities'!H692</f>
        <v>0.00598086124401931</v>
      </c>
      <c r="K690" s="190" t="n">
        <f aca="false">'[1]Short Term US Gvt'!H692</f>
        <v>-0.00439560439560427</v>
      </c>
      <c r="L690" s="190" t="n">
        <f aca="false">'[1]Long Term US Gvt'!H692</f>
        <v>0</v>
      </c>
      <c r="M690" s="190" t="n">
        <f aca="false">'[1]High Yield Bond'!H692</f>
        <v>0.00341685649202739</v>
      </c>
      <c r="N690" s="190" t="n">
        <f aca="false">'[1]High Yield Muni'!H692</f>
        <v>-0.00102354145342887</v>
      </c>
      <c r="O690" s="190" t="n">
        <f aca="false">'[1]EM Country Debt'!H692</f>
        <v>-0.018161180476731</v>
      </c>
      <c r="P690" s="190" t="n">
        <f aca="false">'[1]Natural Resources'!H692</f>
        <v>0.016153457849571</v>
      </c>
      <c r="Q690" s="190" t="n">
        <f aca="false">'[1]Precious Metals'!H692</f>
        <v>0</v>
      </c>
    </row>
    <row r="691" customFormat="false" ht="12.75" hidden="false" customHeight="false" outlineLevel="0" collapsed="false">
      <c r="C691" s="189" t="n">
        <f aca="false">(1+0.93%)^(1/360)-1</f>
        <v>2.5714278558242E-005</v>
      </c>
      <c r="D691" s="190" t="n">
        <f aca="false">'[1]Large Cap Growth'!H693</f>
        <v>0.0294421487603307</v>
      </c>
      <c r="E691" s="190" t="n">
        <f aca="false">'[1]Small Cap Value '!H693</f>
        <v>0.00338409475465307</v>
      </c>
      <c r="F691" s="190" t="n">
        <f aca="false">'[1]European Equities'!H693</f>
        <v>0</v>
      </c>
      <c r="G691" s="190" t="n">
        <f aca="false">'[1]Japan Equities'!H693</f>
        <v>0.00498132004981322</v>
      </c>
      <c r="H691" s="190" t="n">
        <f aca="false">'[1]Latam Equities'!H693</f>
        <v>0.0164576802507839</v>
      </c>
      <c r="I691" s="190" t="n">
        <f aca="false">'[1]EM Stocks'!H693</f>
        <v>0.0100250626566416</v>
      </c>
      <c r="J691" s="190" t="n">
        <f aca="false">'[1]Asian Equities'!H693</f>
        <v>0.00237812128418535</v>
      </c>
      <c r="K691" s="190" t="n">
        <f aca="false">'[1]Short Term US Gvt'!H693</f>
        <v>0</v>
      </c>
      <c r="L691" s="190" t="n">
        <f aca="false">'[1]Long Term US Gvt'!H693</f>
        <v>-0.0035377358490567</v>
      </c>
      <c r="M691" s="190" t="n">
        <f aca="false">'[1]High Yield Bond'!H693</f>
        <v>0.00340522133938692</v>
      </c>
      <c r="N691" s="190" t="n">
        <f aca="false">'[1]High Yield Muni'!H693</f>
        <v>-0.00102459016393441</v>
      </c>
      <c r="O691" s="190" t="n">
        <f aca="false">'[1]EM Country Debt'!H693</f>
        <v>-0.00462427745664751</v>
      </c>
      <c r="P691" s="190" t="n">
        <f aca="false">'[1]Natural Resources'!H693</f>
        <v>-0.00149031296572266</v>
      </c>
      <c r="Q691" s="190" t="n">
        <f aca="false">'[1]Precious Metals'!H693</f>
        <v>0.013157894736842</v>
      </c>
    </row>
    <row r="692" customFormat="false" ht="12.75" hidden="false" customHeight="false" outlineLevel="0" collapsed="false">
      <c r="C692" s="189" t="n">
        <f aca="false">(1+0.93%)^(1/360)-1</f>
        <v>2.5714278558242E-005</v>
      </c>
      <c r="D692" s="190" t="n">
        <f aca="false">'[1]Large Cap Growth'!H694</f>
        <v>-0.00923231309583539</v>
      </c>
      <c r="E692" s="190" t="n">
        <f aca="false">'[1]Small Cap Value '!H694</f>
        <v>-0.00843170320404718</v>
      </c>
      <c r="F692" s="190" t="n">
        <f aca="false">'[1]European Equities'!H694</f>
        <v>-0.00181323662737987</v>
      </c>
      <c r="G692" s="190" t="n">
        <f aca="false">'[1]Japan Equities'!H694</f>
        <v>0.00867410161090465</v>
      </c>
      <c r="H692" s="190" t="n">
        <f aca="false">'[1]Latam Equities'!H694</f>
        <v>0</v>
      </c>
      <c r="I692" s="190" t="n">
        <f aca="false">'[1]EM Stocks'!H694</f>
        <v>0.00620347394540932</v>
      </c>
      <c r="J692" s="190" t="n">
        <f aca="false">'[1]Asian Equities'!H694</f>
        <v>0.00711743772241991</v>
      </c>
      <c r="K692" s="190" t="n">
        <f aca="false">'[1]Short Term US Gvt'!H694</f>
        <v>0</v>
      </c>
      <c r="L692" s="190" t="n">
        <f aca="false">'[1]Long Term US Gvt'!H694</f>
        <v>-0.00118343195266268</v>
      </c>
      <c r="M692" s="190" t="n">
        <f aca="false">'[1]High Yield Bond'!H694</f>
        <v>-0.00113122171945701</v>
      </c>
      <c r="N692" s="190" t="n">
        <f aca="false">'[1]High Yield Muni'!H694</f>
        <v>0</v>
      </c>
      <c r="O692" s="190" t="n">
        <f aca="false">'[1]EM Country Debt'!H694</f>
        <v>-0.00580720092915199</v>
      </c>
      <c r="P692" s="190" t="n">
        <f aca="false">'[1]Natural Resources'!H694</f>
        <v>0.0273631840796018</v>
      </c>
      <c r="Q692" s="190" t="n">
        <f aca="false">'[1]Precious Metals'!H694</f>
        <v>0.00162337662337664</v>
      </c>
    </row>
    <row r="693" customFormat="false" ht="12.75" hidden="false" customHeight="false" outlineLevel="0" collapsed="false">
      <c r="C693" s="189" t="n">
        <f aca="false">(1+0.93%)^(1/360)-1</f>
        <v>2.5714278558242E-005</v>
      </c>
      <c r="D693" s="190" t="n">
        <f aca="false">'[1]Large Cap Growth'!H695</f>
        <v>-0.000911577028258948</v>
      </c>
      <c r="E693" s="190" t="n">
        <f aca="false">'[1]Small Cap Value '!H695</f>
        <v>-0.0192743764172335</v>
      </c>
      <c r="F693" s="190" t="n">
        <f aca="false">'[1]European Equities'!H695</f>
        <v>0</v>
      </c>
      <c r="G693" s="190" t="n">
        <f aca="false">'[1]Japan Equities'!H695</f>
        <v>-0.0184275184275184</v>
      </c>
      <c r="H693" s="190" t="n">
        <f aca="false">'[1]Latam Equities'!H695</f>
        <v>0.0138781804163455</v>
      </c>
      <c r="I693" s="190" t="n">
        <f aca="false">'[1]EM Stocks'!H695</f>
        <v>-0.004932182490752</v>
      </c>
      <c r="J693" s="190" t="n">
        <f aca="false">'[1]Asian Equities'!H695</f>
        <v>-0.00706713780918733</v>
      </c>
      <c r="K693" s="190" t="n">
        <f aca="false">'[1]Short Term US Gvt'!H695</f>
        <v>0</v>
      </c>
      <c r="L693" s="190" t="n">
        <f aca="false">'[1]Long Term US Gvt'!H695</f>
        <v>-0.00592417061611361</v>
      </c>
      <c r="M693" s="190" t="n">
        <f aca="false">'[1]High Yield Bond'!H695</f>
        <v>-0.00566251415628549</v>
      </c>
      <c r="N693" s="190" t="n">
        <f aca="false">'[1]High Yield Muni'!H695</f>
        <v>-0.00102564102564096</v>
      </c>
      <c r="O693" s="190" t="n">
        <f aca="false">'[1]EM Country Debt'!H695</f>
        <v>0.0268691588785046</v>
      </c>
      <c r="P693" s="190" t="n">
        <f aca="false">'[1]Natural Resources'!H695</f>
        <v>-0.0101694915254236</v>
      </c>
      <c r="Q693" s="190" t="n">
        <f aca="false">'[1]Precious Metals'!H695</f>
        <v>0.00162074554294978</v>
      </c>
    </row>
    <row r="694" customFormat="false" ht="12.75" hidden="false" customHeight="false" outlineLevel="0" collapsed="false">
      <c r="C694" s="189" t="n">
        <f aca="false">(1+0.93%)^(1/360)-1</f>
        <v>2.5714278558242E-005</v>
      </c>
      <c r="D694" s="190" t="n">
        <f aca="false">'[1]Large Cap Growth'!H696</f>
        <v>0.0116585563665856</v>
      </c>
      <c r="E694" s="190" t="n">
        <f aca="false">'[1]Small Cap Value '!H696</f>
        <v>0.00057803468208073</v>
      </c>
      <c r="F694" s="190" t="n">
        <f aca="false">'[1]European Equities'!H696</f>
        <v>0.0095367847411445</v>
      </c>
      <c r="G694" s="190" t="n">
        <f aca="false">'[1]Japan Equities'!H696</f>
        <v>0.00500625782227782</v>
      </c>
      <c r="H694" s="190" t="n">
        <f aca="false">'[1]Latam Equities'!H696</f>
        <v>0.0273764258555134</v>
      </c>
      <c r="I694" s="190" t="n">
        <f aca="false">'[1]EM Stocks'!H696</f>
        <v>0.0198265179677819</v>
      </c>
      <c r="J694" s="190" t="n">
        <f aca="false">'[1]Asian Equities'!H696</f>
        <v>0.00948991696322654</v>
      </c>
      <c r="K694" s="190" t="n">
        <f aca="false">'[1]Short Term US Gvt'!H696</f>
        <v>0</v>
      </c>
      <c r="L694" s="190" t="n">
        <f aca="false">'[1]Long Term US Gvt'!H696</f>
        <v>0.00119189511322992</v>
      </c>
      <c r="M694" s="190" t="n">
        <f aca="false">'[1]High Yield Bond'!H696</f>
        <v>0</v>
      </c>
      <c r="N694" s="190" t="n">
        <f aca="false">'[1]High Yield Muni'!H696</f>
        <v>0</v>
      </c>
      <c r="O694" s="190" t="n">
        <f aca="false">'[1]EM Country Debt'!H696</f>
        <v>0.025028441410694</v>
      </c>
      <c r="P694" s="190" t="n">
        <f aca="false">'[1]Natural Resources'!H696</f>
        <v>0.00342465753424648</v>
      </c>
      <c r="Q694" s="190" t="n">
        <f aca="false">'[1]Precious Metals'!H696</f>
        <v>-0.0226537216828479</v>
      </c>
    </row>
    <row r="695" customFormat="false" ht="12.75" hidden="false" customHeight="false" outlineLevel="0" collapsed="false">
      <c r="C695" s="189" t="n">
        <f aca="false">(1+0.93%)^(1/360)-1</f>
        <v>2.5714278558242E-005</v>
      </c>
      <c r="D695" s="190" t="n">
        <f aca="false">'[1]Large Cap Growth'!H697</f>
        <v>0.0166349333600562</v>
      </c>
      <c r="E695" s="190" t="n">
        <f aca="false">'[1]Small Cap Value '!H697</f>
        <v>0.00808781051415375</v>
      </c>
      <c r="F695" s="190" t="n">
        <f aca="false">'[1]European Equities'!H697</f>
        <v>0.00314889788573991</v>
      </c>
      <c r="G695" s="190" t="n">
        <f aca="false">'[1]Japan Equities'!H697</f>
        <v>-0.0124533001245329</v>
      </c>
      <c r="H695" s="190" t="n">
        <f aca="false">'[1]Latam Equities'!H697</f>
        <v>0.00962250185048119</v>
      </c>
      <c r="I695" s="190" t="n">
        <f aca="false">'[1]EM Stocks'!H697</f>
        <v>0.00364520048602657</v>
      </c>
      <c r="J695" s="190" t="n">
        <f aca="false">'[1]Asian Equities'!H697</f>
        <v>-0.00235017626321965</v>
      </c>
      <c r="K695" s="190" t="n">
        <f aca="false">'[1]Short Term US Gvt'!H697</f>
        <v>0</v>
      </c>
      <c r="L695" s="190" t="n">
        <f aca="false">'[1]Long Term US Gvt'!H697</f>
        <v>-0.00595238095238104</v>
      </c>
      <c r="M695" s="190" t="n">
        <f aca="false">'[1]High Yield Bond'!H697</f>
        <v>0.00569476082004572</v>
      </c>
      <c r="N695" s="190" t="n">
        <f aca="false">'[1]High Yield Muni'!H697</f>
        <v>-0.00102669404517453</v>
      </c>
      <c r="O695" s="190" t="n">
        <f aca="false">'[1]EM Country Debt'!H697</f>
        <v>0.00665926748057721</v>
      </c>
      <c r="P695" s="190" t="n">
        <f aca="false">'[1]Natural Resources'!H697</f>
        <v>0.016089712335446</v>
      </c>
      <c r="Q695" s="190" t="n">
        <f aca="false">'[1]Precious Metals'!H697</f>
        <v>-0.0115894039735099</v>
      </c>
    </row>
    <row r="696" customFormat="false" ht="12.75" hidden="false" customHeight="false" outlineLevel="0" collapsed="false">
      <c r="C696" s="189" t="n">
        <f aca="false">(1+0.93%)^(1/360)-1</f>
        <v>2.5714278558242E-005</v>
      </c>
      <c r="D696" s="190" t="n">
        <f aca="false">'[1]Large Cap Growth'!H698</f>
        <v>-0.00660423854115333</v>
      </c>
      <c r="E696" s="190" t="n">
        <f aca="false">'[1]Small Cap Value '!H698</f>
        <v>-0.00515759312320918</v>
      </c>
      <c r="F696" s="190" t="n">
        <f aca="false">'[1]European Equities'!H698</f>
        <v>-0.0085201793721974</v>
      </c>
      <c r="G696" s="190" t="n">
        <f aca="false">'[1]Japan Equities'!H698</f>
        <v>0.030264817150063</v>
      </c>
      <c r="H696" s="190" t="n">
        <f aca="false">'[1]Latam Equities'!H698</f>
        <v>-0.00513196480938416</v>
      </c>
      <c r="I696" s="190" t="n">
        <f aca="false">'[1]EM Stocks'!H698</f>
        <v>0.0108958837772397</v>
      </c>
      <c r="J696" s="190" t="n">
        <f aca="false">'[1]Asian Equities'!H698</f>
        <v>0.0141342756183744</v>
      </c>
      <c r="K696" s="190" t="n">
        <f aca="false">'[1]Short Term US Gvt'!H698</f>
        <v>-0.00220750551876392</v>
      </c>
      <c r="L696" s="190" t="n">
        <f aca="false">'[1]Long Term US Gvt'!H698</f>
        <v>-0.00359281437125736</v>
      </c>
      <c r="M696" s="190" t="n">
        <f aca="false">'[1]High Yield Bond'!H698</f>
        <v>-0.00339750849377118</v>
      </c>
      <c r="N696" s="190" t="n">
        <f aca="false">'[1]High Yield Muni'!H698</f>
        <v>-0.00102774922918802</v>
      </c>
      <c r="O696" s="190" t="n">
        <f aca="false">'[1]EM Country Debt'!H698</f>
        <v>0.0121278941565601</v>
      </c>
      <c r="P696" s="190" t="n">
        <f aca="false">'[1]Natural Resources'!H698</f>
        <v>0.00383877159309032</v>
      </c>
      <c r="Q696" s="190" t="n">
        <f aca="false">'[1]Precious Metals'!H698</f>
        <v>0</v>
      </c>
    </row>
    <row r="697" customFormat="false" ht="12.75" hidden="false" customHeight="false" outlineLevel="0" collapsed="false">
      <c r="C697" s="189" t="n">
        <f aca="false">(1+0.93%)^(1/360)-1</f>
        <v>2.5714278558242E-005</v>
      </c>
      <c r="D697" s="190" t="n">
        <f aca="false">'[1]Large Cap Growth'!H699</f>
        <v>0.0184560428656479</v>
      </c>
      <c r="E697" s="190" t="n">
        <f aca="false">'[1]Small Cap Value '!H699</f>
        <v>0.0115207373271888</v>
      </c>
      <c r="F697" s="190" t="n">
        <f aca="false">'[1]European Equities'!H699</f>
        <v>0.00723654454997735</v>
      </c>
      <c r="G697" s="190" t="n">
        <f aca="false">'[1]Japan Equities'!H699</f>
        <v>0</v>
      </c>
      <c r="H697" s="190" t="n">
        <f aca="false">'[1]Latam Equities'!H699</f>
        <v>0.0206337509211496</v>
      </c>
      <c r="I697" s="190" t="n">
        <f aca="false">'[1]EM Stocks'!H699</f>
        <v>0.00958083832335333</v>
      </c>
      <c r="J697" s="190" t="n">
        <f aca="false">'[1]Asian Equities'!H699</f>
        <v>0.0046457607433219</v>
      </c>
      <c r="K697" s="190" t="n">
        <f aca="false">'[1]Short Term US Gvt'!H699</f>
        <v>-0.00110619469026552</v>
      </c>
      <c r="L697" s="190" t="n">
        <f aca="false">'[1]Long Term US Gvt'!H699</f>
        <v>-0.00240384615384615</v>
      </c>
      <c r="M697" s="190" t="n">
        <f aca="false">'[1]High Yield Bond'!H699</f>
        <v>0.00909090909090904</v>
      </c>
      <c r="N697" s="190" t="n">
        <f aca="false">'[1]High Yield Muni'!H699</f>
        <v>0</v>
      </c>
      <c r="O697" s="190" t="n">
        <f aca="false">'[1]EM Country Debt'!H699</f>
        <v>0.00762527233115473</v>
      </c>
      <c r="P697" s="190" t="n">
        <f aca="false">'[1]Natural Resources'!H699</f>
        <v>0.0162523900573615</v>
      </c>
      <c r="Q697" s="190" t="n">
        <f aca="false">'[1]Precious Metals'!H699</f>
        <v>0.0117252931323284</v>
      </c>
    </row>
    <row r="698" customFormat="false" ht="12.75" hidden="false" customHeight="false" outlineLevel="0" collapsed="false">
      <c r="C698" s="189" t="n">
        <f aca="false">(1+0.93%)^(1/360)-1</f>
        <v>2.5714278558242E-005</v>
      </c>
      <c r="D698" s="190" t="n">
        <f aca="false">'[1]Large Cap Growth'!H700</f>
        <v>0.0185113016367888</v>
      </c>
      <c r="E698" s="190" t="n">
        <f aca="false">'[1]Small Cap Value '!H700</f>
        <v>0.00341685649202739</v>
      </c>
      <c r="F698" s="190" t="n">
        <f aca="false">'[1]European Equities'!H700</f>
        <v>0.0125729681185451</v>
      </c>
      <c r="G698" s="190" t="n">
        <f aca="false">'[1]Japan Equities'!H700</f>
        <v>0.0257037943696452</v>
      </c>
      <c r="H698" s="190" t="n">
        <f aca="false">'[1]Latam Equities'!H700</f>
        <v>0.0259927797833937</v>
      </c>
      <c r="I698" s="190" t="n">
        <f aca="false">'[1]EM Stocks'!H700</f>
        <v>0.01423487544484</v>
      </c>
      <c r="J698" s="190" t="n">
        <f aca="false">'[1]Asian Equities'!H700</f>
        <v>0.00231213872832359</v>
      </c>
      <c r="K698" s="190" t="n">
        <f aca="false">'[1]Short Term US Gvt'!H700</f>
        <v>-0.00221483942414169</v>
      </c>
      <c r="L698" s="190" t="n">
        <f aca="false">'[1]Long Term US Gvt'!H700</f>
        <v>0.00240963855421672</v>
      </c>
      <c r="M698" s="190" t="n">
        <f aca="false">'[1]High Yield Bond'!H700</f>
        <v>0.00112612612612617</v>
      </c>
      <c r="N698" s="190" t="n">
        <f aca="false">'[1]High Yield Muni'!H700</f>
        <v>0</v>
      </c>
      <c r="O698" s="190" t="n">
        <f aca="false">'[1]EM Country Debt'!H700</f>
        <v>0.0118918918918918</v>
      </c>
      <c r="P698" s="190" t="n">
        <f aca="false">'[1]Natural Resources'!H700</f>
        <v>0.00188146754468477</v>
      </c>
      <c r="Q698" s="190" t="n">
        <f aca="false">'[1]Precious Metals'!H700</f>
        <v>0.0182119205298015</v>
      </c>
    </row>
    <row r="699" customFormat="false" ht="12.75" hidden="false" customHeight="false" outlineLevel="0" collapsed="false">
      <c r="C699" s="189" t="n">
        <f aca="false">(1+0.93%)^(1/360)-1</f>
        <v>2.5714278558242E-005</v>
      </c>
      <c r="D699" s="190" t="n">
        <f aca="false">'[1]Large Cap Growth'!H701</f>
        <v>-0.00143485747082461</v>
      </c>
      <c r="E699" s="190" t="n">
        <f aca="false">'[1]Small Cap Value '!H701</f>
        <v>0.00227014755959143</v>
      </c>
      <c r="F699" s="190" t="n">
        <f aca="false">'[1]European Equities'!H701</f>
        <v>0.00709534368070952</v>
      </c>
      <c r="G699" s="190" t="n">
        <f aca="false">'[1]Japan Equities'!H701</f>
        <v>0</v>
      </c>
      <c r="H699" s="190" t="n">
        <f aca="false">'[1]Latam Equities'!H701</f>
        <v>0.000703729767769223</v>
      </c>
      <c r="I699" s="190" t="n">
        <f aca="false">'[1]EM Stocks'!H701</f>
        <v>0.00584795321637421</v>
      </c>
      <c r="J699" s="190" t="n">
        <f aca="false">'[1]Asian Equities'!H701</f>
        <v>0</v>
      </c>
      <c r="K699" s="190" t="n">
        <f aca="false">'[1]Short Term US Gvt'!H701</f>
        <v>0</v>
      </c>
      <c r="L699" s="190" t="n">
        <f aca="false">'[1]Long Term US Gvt'!H701</f>
        <v>0.00480769230769229</v>
      </c>
      <c r="M699" s="190" t="n">
        <f aca="false">'[1]High Yield Bond'!H701</f>
        <v>0</v>
      </c>
      <c r="N699" s="190" t="n">
        <f aca="false">'[1]High Yield Muni'!H701</f>
        <v>0</v>
      </c>
      <c r="O699" s="190" t="n">
        <f aca="false">'[1]EM Country Debt'!H701</f>
        <v>0</v>
      </c>
      <c r="P699" s="190" t="n">
        <f aca="false">'[1]Natural Resources'!H701</f>
        <v>-0.0103286384976526</v>
      </c>
      <c r="Q699" s="190" t="n">
        <f aca="false">'[1]Precious Metals'!H701</f>
        <v>-0.00813008130081316</v>
      </c>
    </row>
    <row r="700" customFormat="false" ht="12.75" hidden="false" customHeight="false" outlineLevel="0" collapsed="false">
      <c r="C700" s="189" t="n">
        <f aca="false">(1+0.93%)^(1/360)-1</f>
        <v>2.5714278558242E-005</v>
      </c>
      <c r="D700" s="190" t="n">
        <f aca="false">'[1]Large Cap Growth'!H702</f>
        <v>-0.000862151547083134</v>
      </c>
      <c r="E700" s="190" t="n">
        <f aca="false">'[1]Small Cap Value '!H702</f>
        <v>0.00113250283125699</v>
      </c>
      <c r="F700" s="190" t="n">
        <f aca="false">'[1]European Equities'!H702</f>
        <v>-0.0114487010127697</v>
      </c>
      <c r="G700" s="190" t="n">
        <f aca="false">'[1]Japan Equities'!H702</f>
        <v>0.00596658711217168</v>
      </c>
      <c r="H700" s="190" t="n">
        <f aca="false">'[1]Latam Equities'!H702</f>
        <v>-0.00984528832630105</v>
      </c>
      <c r="I700" s="190" t="n">
        <f aca="false">'[1]EM Stocks'!H702</f>
        <v>0</v>
      </c>
      <c r="J700" s="190" t="n">
        <f aca="false">'[1]Asian Equities'!H702</f>
        <v>0.00115340253748553</v>
      </c>
      <c r="K700" s="190" t="n">
        <f aca="false">'[1]Short Term US Gvt'!H702</f>
        <v>0.00221975582685907</v>
      </c>
      <c r="L700" s="190" t="n">
        <f aca="false">'[1]Long Term US Gvt'!H702</f>
        <v>-0.00717703349282284</v>
      </c>
      <c r="M700" s="190" t="n">
        <f aca="false">'[1]High Yield Bond'!H702</f>
        <v>0.00112485939257589</v>
      </c>
      <c r="N700" s="190" t="n">
        <f aca="false">'[1]High Yield Muni'!H702</f>
        <v>0.00102880658436222</v>
      </c>
      <c r="O700" s="190" t="n">
        <f aca="false">'[1]EM Country Debt'!H702</f>
        <v>-0.00320512820512808</v>
      </c>
      <c r="P700" s="190" t="n">
        <f aca="false">'[1]Natural Resources'!H702</f>
        <v>-0.00759013282732435</v>
      </c>
      <c r="Q700" s="190" t="n">
        <f aca="false">'[1]Precious Metals'!H702</f>
        <v>0.0180327868852459</v>
      </c>
    </row>
    <row r="701" customFormat="false" ht="12.75" hidden="false" customHeight="false" outlineLevel="0" collapsed="false">
      <c r="C701" s="189" t="n">
        <f aca="false">(1+0.93%)^(1/360)-1</f>
        <v>2.5714278558242E-005</v>
      </c>
      <c r="D701" s="190" t="n">
        <f aca="false">'[1]Large Cap Growth'!H703</f>
        <v>-0.00776605944391184</v>
      </c>
      <c r="E701" s="190" t="n">
        <f aca="false">'[1]Small Cap Value '!H703</f>
        <v>-0.00904977375565608</v>
      </c>
      <c r="F701" s="190" t="n">
        <f aca="false">'[1]European Equities'!H703</f>
        <v>0</v>
      </c>
      <c r="G701" s="190" t="n">
        <f aca="false">'[1]Japan Equities'!H703</f>
        <v>-0.0177935943060499</v>
      </c>
      <c r="H701" s="190" t="n">
        <f aca="false">'[1]Latam Equities'!H703</f>
        <v>-0.00710227272727271</v>
      </c>
      <c r="I701" s="190" t="n">
        <f aca="false">'[1]EM Stocks'!H703</f>
        <v>-0.00930232558139532</v>
      </c>
      <c r="J701" s="190" t="n">
        <f aca="false">'[1]Asian Equities'!H703</f>
        <v>0.0276497695852536</v>
      </c>
      <c r="K701" s="190" t="n">
        <f aca="false">'[1]Short Term US Gvt'!H703</f>
        <v>-0.00332225913621254</v>
      </c>
      <c r="L701" s="190" t="n">
        <f aca="false">'[1]Long Term US Gvt'!H703</f>
        <v>0.00120481927710836</v>
      </c>
      <c r="M701" s="190" t="n">
        <f aca="false">'[1]High Yield Bond'!H703</f>
        <v>-0.0112359550561797</v>
      </c>
      <c r="N701" s="190" t="n">
        <f aca="false">'[1]High Yield Muni'!H703</f>
        <v>0.00102774922918814</v>
      </c>
      <c r="O701" s="190" t="n">
        <f aca="false">'[1]EM Country Debt'!H703</f>
        <v>0.00643086816720273</v>
      </c>
      <c r="P701" s="190" t="n">
        <f aca="false">'[1]Natural Resources'!H703</f>
        <v>0.0100382409177819</v>
      </c>
      <c r="Q701" s="190" t="n">
        <f aca="false">'[1]Precious Metals'!H703</f>
        <v>-0.00644122383252821</v>
      </c>
    </row>
    <row r="702" customFormat="false" ht="12.75" hidden="false" customHeight="false" outlineLevel="0" collapsed="false">
      <c r="C702" s="189" t="n">
        <f aca="false">(1+0.93%)^(1/360)-1</f>
        <v>2.5714278558242E-005</v>
      </c>
      <c r="D702" s="190" t="n">
        <f aca="false">'[1]Large Cap Growth'!H704</f>
        <v>-0.00985602473668945</v>
      </c>
      <c r="E702" s="190" t="n">
        <f aca="false">'[1]Small Cap Value '!H704</f>
        <v>-0.00513698630136983</v>
      </c>
      <c r="F702" s="190" t="n">
        <f aca="false">'[1]European Equities'!H704</f>
        <v>0.00489977728285074</v>
      </c>
      <c r="G702" s="190" t="n">
        <f aca="false">'[1]Japan Equities'!H704</f>
        <v>0.00845410628019327</v>
      </c>
      <c r="H702" s="190" t="n">
        <f aca="false">'[1]Latam Equities'!H704</f>
        <v>-0.00357653791130186</v>
      </c>
      <c r="I702" s="190" t="n">
        <f aca="false">'[1]EM Stocks'!H704</f>
        <v>0.005868544600939</v>
      </c>
      <c r="J702" s="190" t="n">
        <f aca="false">'[1]Asian Equities'!H704</f>
        <v>0.00336322869955152</v>
      </c>
      <c r="K702" s="190" t="n">
        <f aca="false">'[1]Short Term US Gvt'!H704</f>
        <v>0.00111111111111106</v>
      </c>
      <c r="L702" s="190" t="n">
        <f aca="false">'[1]Long Term US Gvt'!H704</f>
        <v>0.0108303249097472</v>
      </c>
      <c r="M702" s="190" t="n">
        <f aca="false">'[1]High Yield Bond'!H704</f>
        <v>-0.00454545454545463</v>
      </c>
      <c r="N702" s="190" t="n">
        <f aca="false">'[1]High Yield Muni'!H704</f>
        <v>0</v>
      </c>
      <c r="O702" s="190" t="n">
        <f aca="false">'[1]EM Country Debt'!H704</f>
        <v>0.00745473908413219</v>
      </c>
      <c r="P702" s="190" t="n">
        <f aca="false">'[1]Natural Resources'!H704</f>
        <v>-0.00946521533364886</v>
      </c>
      <c r="Q702" s="190" t="n">
        <f aca="false">'[1]Precious Metals'!H704</f>
        <v>0.0210696920583469</v>
      </c>
    </row>
    <row r="703" customFormat="false" ht="12.75" hidden="false" customHeight="false" outlineLevel="0" collapsed="false">
      <c r="C703" s="189" t="n">
        <f aca="false">(1+0.93%)^(1/360)-1</f>
        <v>2.5714278558242E-005</v>
      </c>
      <c r="D703" s="190" t="n">
        <f aca="false">'[1]Large Cap Growth'!H705</f>
        <v>-0.00263491753683998</v>
      </c>
      <c r="E703" s="190" t="n">
        <f aca="false">'[1]Small Cap Value '!H705</f>
        <v>-0.00745840504876649</v>
      </c>
      <c r="F703" s="190" t="n">
        <f aca="false">'[1]European Equities'!H705</f>
        <v>0.00487588652482285</v>
      </c>
      <c r="G703" s="190" t="n">
        <f aca="false">'[1]Japan Equities'!H705</f>
        <v>0.0107784431137725</v>
      </c>
      <c r="H703" s="190" t="n">
        <f aca="false">'[1]Latam Equities'!H705</f>
        <v>0.0043072505384063</v>
      </c>
      <c r="I703" s="190" t="n">
        <f aca="false">'[1]EM Stocks'!H705</f>
        <v>0.00116686114352382</v>
      </c>
      <c r="J703" s="190" t="n">
        <f aca="false">'[1]Asian Equities'!H705</f>
        <v>0</v>
      </c>
      <c r="K703" s="190" t="n">
        <f aca="false">'[1]Short Term US Gvt'!H705</f>
        <v>0.00332963374028861</v>
      </c>
      <c r="L703" s="190" t="n">
        <f aca="false">'[1]Long Term US Gvt'!H705</f>
        <v>0</v>
      </c>
      <c r="M703" s="190" t="n">
        <f aca="false">'[1]High Yield Bond'!H705</f>
        <v>0.00684931506849318</v>
      </c>
      <c r="N703" s="190" t="n">
        <f aca="false">'[1]High Yield Muni'!H705</f>
        <v>0</v>
      </c>
      <c r="O703" s="190" t="n">
        <f aca="false">'[1]EM Country Debt'!H705</f>
        <v>0</v>
      </c>
      <c r="P703" s="190" t="n">
        <f aca="false">'[1]Natural Resources'!H705</f>
        <v>0.0224558050645007</v>
      </c>
      <c r="Q703" s="190" t="n">
        <f aca="false">'[1]Precious Metals'!H705</f>
        <v>0.0126984126984127</v>
      </c>
    </row>
    <row r="704" customFormat="false" ht="12.75" hidden="false" customHeight="false" outlineLevel="0" collapsed="false">
      <c r="C704" s="189" t="n">
        <f aca="false">(1+0.93%)^(1/360)-1</f>
        <v>2.5714278558242E-005</v>
      </c>
      <c r="D704" s="190" t="n">
        <f aca="false">'[1]Large Cap Growth'!H706</f>
        <v>-0.00254403131115466</v>
      </c>
      <c r="E704" s="190" t="n">
        <f aca="false">'[1]Small Cap Value '!H706</f>
        <v>-0.0104046242774566</v>
      </c>
      <c r="F704" s="190" t="n">
        <f aca="false">'[1]European Equities'!H706</f>
        <v>0.0127922364358182</v>
      </c>
      <c r="G704" s="190" t="n">
        <f aca="false">'[1]Japan Equities'!H706</f>
        <v>-0.00592417061611361</v>
      </c>
      <c r="H704" s="190" t="n">
        <f aca="false">'[1]Latam Equities'!H706</f>
        <v>0.00142959256611852</v>
      </c>
      <c r="I704" s="190" t="n">
        <f aca="false">'[1]EM Stocks'!H706</f>
        <v>0.0046620046620045</v>
      </c>
      <c r="J704" s="190" t="n">
        <f aca="false">'[1]Asian Equities'!H706</f>
        <v>0.005586592178771</v>
      </c>
      <c r="K704" s="190" t="n">
        <f aca="false">'[1]Short Term US Gvt'!H706</f>
        <v>0.00221238938053103</v>
      </c>
      <c r="L704" s="190" t="n">
        <f aca="false">'[1]Long Term US Gvt'!H706</f>
        <v>0.0083333333333333</v>
      </c>
      <c r="M704" s="190" t="n">
        <f aca="false">'[1]High Yield Bond'!H706</f>
        <v>-0.00226757369614505</v>
      </c>
      <c r="N704" s="190" t="n">
        <f aca="false">'[1]High Yield Muni'!H706</f>
        <v>0.00102669404517441</v>
      </c>
      <c r="O704" s="190" t="n">
        <f aca="false">'[1]EM Country Debt'!H706</f>
        <v>0.00422832980972498</v>
      </c>
      <c r="P704" s="190" t="n">
        <f aca="false">'[1]Natural Resources'!H706</f>
        <v>0.0200934579439251</v>
      </c>
      <c r="Q704" s="190" t="n">
        <f aca="false">'[1]Precious Metals'!H706</f>
        <v>-0.0156739811912225</v>
      </c>
    </row>
    <row r="705" customFormat="false" ht="12.75" hidden="false" customHeight="false" outlineLevel="0" collapsed="false">
      <c r="C705" s="189" t="n">
        <f aca="false">(1+0.93%)^(1/360)-1</f>
        <v>2.5714278558242E-005</v>
      </c>
      <c r="D705" s="190" t="n">
        <f aca="false">'[1]Large Cap Growth'!H707</f>
        <v>0.00598391210515992</v>
      </c>
      <c r="E705" s="190" t="n">
        <f aca="false">'[1]Small Cap Value '!H707</f>
        <v>0.00759345794392519</v>
      </c>
      <c r="F705" s="190" t="n">
        <f aca="false">'[1]European Equities'!H707</f>
        <v>-0.00609756097560976</v>
      </c>
      <c r="G705" s="190" t="n">
        <f aca="false">'[1]Japan Equities'!H707</f>
        <v>0.00715137067937999</v>
      </c>
      <c r="H705" s="190" t="n">
        <f aca="false">'[1]Latam Equities'!H707</f>
        <v>-0.000713775874375378</v>
      </c>
      <c r="I705" s="190" t="n">
        <f aca="false">'[1]EM Stocks'!H707</f>
        <v>0</v>
      </c>
      <c r="J705" s="190" t="n">
        <f aca="false">'[1]Asian Equities'!H707</f>
        <v>-0.00222222222222213</v>
      </c>
      <c r="K705" s="190" t="n">
        <f aca="false">'[1]Short Term US Gvt'!H707</f>
        <v>0.00110375275938179</v>
      </c>
      <c r="L705" s="190" t="n">
        <f aca="false">'[1]Long Term US Gvt'!H707</f>
        <v>0.00118063754427378</v>
      </c>
      <c r="M705" s="190" t="n">
        <f aca="false">'[1]High Yield Bond'!H707</f>
        <v>0.00340909090909092</v>
      </c>
      <c r="N705" s="190" t="n">
        <f aca="false">'[1]High Yield Muni'!H707</f>
        <v>0</v>
      </c>
      <c r="O705" s="190" t="n">
        <f aca="false">'[1]EM Country Debt'!H707</f>
        <v>-0.00526315789473697</v>
      </c>
      <c r="P705" s="190" t="n">
        <f aca="false">'[1]Natural Resources'!H707</f>
        <v>-0.00549702244617489</v>
      </c>
      <c r="Q705" s="190" t="n">
        <f aca="false">'[1]Precious Metals'!H707</f>
        <v>-0.00318471337579629</v>
      </c>
    </row>
    <row r="706" customFormat="false" ht="12.75" hidden="false" customHeight="false" outlineLevel="0" collapsed="false">
      <c r="C706" s="189" t="n">
        <f aca="false">(1+0.93%)^(1/360)-1</f>
        <v>2.5714278558242E-005</v>
      </c>
      <c r="D706" s="190" t="n">
        <f aca="false">'[1]Large Cap Growth'!H708</f>
        <v>0.00936128717698681</v>
      </c>
      <c r="E706" s="190" t="n">
        <f aca="false">'[1]Small Cap Value '!H708</f>
        <v>0.0104347826086957</v>
      </c>
      <c r="F706" s="190" t="n">
        <f aca="false">'[1]European Equities'!H708</f>
        <v>-0.00438212094653823</v>
      </c>
      <c r="G706" s="190" t="n">
        <f aca="false">'[1]Japan Equities'!H708</f>
        <v>-0.0130177514792899</v>
      </c>
      <c r="H706" s="190" t="n">
        <f aca="false">'[1]Latam Equities'!H708</f>
        <v>-0.00785714285714279</v>
      </c>
      <c r="I706" s="190" t="n">
        <f aca="false">'[1]EM Stocks'!H708</f>
        <v>-0.00696055684454744</v>
      </c>
      <c r="J706" s="190" t="n">
        <f aca="false">'[1]Asian Equities'!H708</f>
        <v>-0.00556792873051237</v>
      </c>
      <c r="K706" s="190" t="n">
        <f aca="false">'[1]Short Term US Gvt'!H708</f>
        <v>0.0011025358324146</v>
      </c>
      <c r="L706" s="190" t="n">
        <f aca="false">'[1]Long Term US Gvt'!H708</f>
        <v>-0.00707547169811329</v>
      </c>
      <c r="M706" s="190" t="n">
        <f aca="false">'[1]High Yield Bond'!H708</f>
        <v>0.0022650056625142</v>
      </c>
      <c r="N706" s="190" t="n">
        <f aca="false">'[1]High Yield Muni'!H708</f>
        <v>-0.00102564102564096</v>
      </c>
      <c r="O706" s="190" t="n">
        <f aca="false">'[1]EM Country Debt'!H708</f>
        <v>-0.00317460317460305</v>
      </c>
      <c r="P706" s="190" t="n">
        <f aca="false">'[1]Natural Resources'!H708</f>
        <v>0.00276370336250564</v>
      </c>
      <c r="Q706" s="190" t="n">
        <f aca="false">'[1]Precious Metals'!H708</f>
        <v>-0.00319488817891367</v>
      </c>
    </row>
    <row r="707" customFormat="false" ht="12.75" hidden="false" customHeight="false" outlineLevel="0" collapsed="false">
      <c r="C707" s="189" t="n">
        <f aca="false">(1+0.93%)^(1/360)-1</f>
        <v>2.5714278558242E-005</v>
      </c>
      <c r="D707" s="190" t="n">
        <f aca="false">'[1]Large Cap Growth'!H709</f>
        <v>-0.00492706018742151</v>
      </c>
      <c r="E707" s="190" t="n">
        <f aca="false">'[1]Small Cap Value '!H709</f>
        <v>-0.00114744693057944</v>
      </c>
      <c r="F707" s="190" t="n">
        <f aca="false">'[1]European Equities'!H709</f>
        <v>0</v>
      </c>
      <c r="G707" s="190" t="n">
        <f aca="false">'[1]Japan Equities'!H709</f>
        <v>-0.0155875299760191</v>
      </c>
      <c r="H707" s="190" t="n">
        <f aca="false">'[1]Latam Equities'!H709</f>
        <v>-0.0223182145428366</v>
      </c>
      <c r="I707" s="190" t="n">
        <f aca="false">'[1]EM Stocks'!H709</f>
        <v>-0.00700934579439261</v>
      </c>
      <c r="J707" s="190" t="n">
        <f aca="false">'[1]Asian Equities'!H709</f>
        <v>-0.00559910414333698</v>
      </c>
      <c r="K707" s="190" t="n">
        <f aca="false">'[1]Short Term US Gvt'!H709</f>
        <v>-0.00220264317180607</v>
      </c>
      <c r="L707" s="190" t="n">
        <f aca="false">'[1]Long Term US Gvt'!H709</f>
        <v>-0.00356294536817092</v>
      </c>
      <c r="M707" s="190" t="n">
        <f aca="false">'[1]High Yield Bond'!H709</f>
        <v>-0.00338983050847452</v>
      </c>
      <c r="N707" s="190" t="n">
        <f aca="false">'[1]High Yield Muni'!H709</f>
        <v>0</v>
      </c>
      <c r="O707" s="190" t="n">
        <f aca="false">'[1]EM Country Debt'!H709</f>
        <v>-0.00636942675159236</v>
      </c>
      <c r="P707" s="190" t="n">
        <f aca="false">'[1]Natural Resources'!H709</f>
        <v>-0.00367478180982994</v>
      </c>
      <c r="Q707" s="190" t="n">
        <f aca="false">'[1]Precious Metals'!H709</f>
        <v>0.0112179487179487</v>
      </c>
    </row>
    <row r="708" customFormat="false" ht="12.75" hidden="false" customHeight="false" outlineLevel="0" collapsed="false">
      <c r="C708" s="189" t="n">
        <f aca="false">(1+0.93%)^(1/360)-1</f>
        <v>2.5714278558242E-005</v>
      </c>
      <c r="D708" s="190" t="n">
        <f aca="false">'[1]Large Cap Growth'!H710</f>
        <v>-0.019126213592233</v>
      </c>
      <c r="E708" s="190" t="n">
        <f aca="false">'[1]Small Cap Value '!H710</f>
        <v>-0.00861573808156224</v>
      </c>
      <c r="F708" s="190" t="n">
        <f aca="false">'[1]European Equities'!H710</f>
        <v>0.00660211267605648</v>
      </c>
      <c r="G708" s="190" t="n">
        <f aca="false">'[1]Japan Equities'!H710</f>
        <v>-0.00487210718635822</v>
      </c>
      <c r="H708" s="190" t="n">
        <f aca="false">'[1]Latam Equities'!H710</f>
        <v>-0.00810014727540498</v>
      </c>
      <c r="I708" s="190" t="n">
        <f aca="false">'[1]EM Stocks'!H710</f>
        <v>0</v>
      </c>
      <c r="J708" s="190" t="n">
        <f aca="false">'[1]Asian Equities'!H710</f>
        <v>0.00112612612612617</v>
      </c>
      <c r="K708" s="190" t="n">
        <f aca="false">'[1]Short Term US Gvt'!H710</f>
        <v>0</v>
      </c>
      <c r="L708" s="190" t="n">
        <f aca="false">'[1]Long Term US Gvt'!H710</f>
        <v>-0.00238379022646018</v>
      </c>
      <c r="M708" s="190" t="n">
        <f aca="false">'[1]High Yield Bond'!H710</f>
        <v>0.00340136054421758</v>
      </c>
      <c r="N708" s="190" t="n">
        <f aca="false">'[1]High Yield Muni'!H710</f>
        <v>0</v>
      </c>
      <c r="O708" s="190" t="n">
        <f aca="false">'[1]EM Country Debt'!H710</f>
        <v>-0.00534188034188021</v>
      </c>
      <c r="P708" s="190" t="n">
        <f aca="false">'[1]Natural Resources'!H710</f>
        <v>0.0355002305209773</v>
      </c>
      <c r="Q708" s="190" t="n">
        <f aca="false">'[1]Precious Metals'!H710</f>
        <v>0.0142630744849446</v>
      </c>
    </row>
    <row r="709" customFormat="false" ht="12.75" hidden="false" customHeight="false" outlineLevel="0" collapsed="false">
      <c r="C709" s="189" t="n">
        <f aca="false">(1+0.93%)^(1/360)-1</f>
        <v>2.5714278558242E-005</v>
      </c>
      <c r="D709" s="190" t="n">
        <f aca="false">'[1]Large Cap Growth'!H711</f>
        <v>-0.00207859051766812</v>
      </c>
      <c r="E709" s="190" t="n">
        <f aca="false">'[1]Small Cap Value '!H711</f>
        <v>-0.0011587485515645</v>
      </c>
      <c r="F709" s="190" t="n">
        <f aca="false">'[1]European Equities'!H711</f>
        <v>0.000874508089199866</v>
      </c>
      <c r="G709" s="190" t="n">
        <f aca="false">'[1]Japan Equities'!H711</f>
        <v>0.0012239902080784</v>
      </c>
      <c r="H709" s="190" t="n">
        <f aca="false">'[1]Latam Equities'!H711</f>
        <v>0.0155902004454342</v>
      </c>
      <c r="I709" s="190" t="n">
        <f aca="false">'[1]EM Stocks'!H711</f>
        <v>0.00352941176470578</v>
      </c>
      <c r="J709" s="190" t="n">
        <f aca="false">'[1]Asian Equities'!H711</f>
        <v>0</v>
      </c>
      <c r="K709" s="190" t="n">
        <f aca="false">'[1]Short Term US Gvt'!H711</f>
        <v>0</v>
      </c>
      <c r="L709" s="190" t="n">
        <f aca="false">'[1]Long Term US Gvt'!H711</f>
        <v>-0.00119474313022694</v>
      </c>
      <c r="M709" s="190" t="n">
        <f aca="false">'[1]High Yield Bond'!H711</f>
        <v>0</v>
      </c>
      <c r="N709" s="190" t="n">
        <f aca="false">'[1]High Yield Muni'!H711</f>
        <v>0</v>
      </c>
      <c r="O709" s="190" t="n">
        <f aca="false">'[1]EM Country Debt'!H711</f>
        <v>0</v>
      </c>
      <c r="P709" s="190" t="n">
        <f aca="false">'[1]Natural Resources'!H711</f>
        <v>0.0133570792520037</v>
      </c>
      <c r="Q709" s="190" t="n">
        <f aca="false">'[1]Precious Metals'!H711</f>
        <v>0</v>
      </c>
    </row>
    <row r="710" customFormat="false" ht="12.75" hidden="false" customHeight="false" outlineLevel="0" collapsed="false">
      <c r="C710" s="189" t="n">
        <f aca="false">(1+0.93%)^(1/360)-1</f>
        <v>2.5714278558242E-005</v>
      </c>
      <c r="D710" s="190" t="n">
        <f aca="false">'[1]Large Cap Growth'!H712</f>
        <v>0.0115056536401508</v>
      </c>
      <c r="E710" s="190" t="n">
        <f aca="false">'[1]Small Cap Value '!H712</f>
        <v>0.0116009280742462</v>
      </c>
      <c r="F710" s="190" t="n">
        <f aca="false">'[1]European Equities'!H712</f>
        <v>0.00655307994757526</v>
      </c>
      <c r="G710" s="190" t="n">
        <f aca="false">'[1]Japan Equities'!H712</f>
        <v>0.011002444987775</v>
      </c>
      <c r="H710" s="190" t="n">
        <f aca="false">'[1]Latam Equities'!H712</f>
        <v>0.0299707602339181</v>
      </c>
      <c r="I710" s="190" t="n">
        <f aca="false">'[1]EM Stocks'!H712</f>
        <v>0.0164126611957798</v>
      </c>
      <c r="J710" s="190" t="n">
        <f aca="false">'[1]Asian Equities'!H712</f>
        <v>0.00224971878515179</v>
      </c>
      <c r="K710" s="190" t="n">
        <f aca="false">'[1]Short Term US Gvt'!H712</f>
        <v>0</v>
      </c>
      <c r="L710" s="190" t="n">
        <f aca="false">'[1]Long Term US Gvt'!H712</f>
        <v>0.00119617224880386</v>
      </c>
      <c r="M710" s="190" t="n">
        <f aca="false">'[1]High Yield Bond'!H712</f>
        <v>0.00225988700564961</v>
      </c>
      <c r="N710" s="190" t="n">
        <f aca="false">'[1]High Yield Muni'!H712</f>
        <v>0</v>
      </c>
      <c r="O710" s="190" t="n">
        <f aca="false">'[1]EM Country Debt'!H712</f>
        <v>0.00966702470461867</v>
      </c>
      <c r="P710" s="190" t="n">
        <f aca="false">'[1]Natural Resources'!H712</f>
        <v>0.00702987697715285</v>
      </c>
      <c r="Q710" s="190" t="n">
        <f aca="false">'[1]Precious Metals'!H712</f>
        <v>0.015625</v>
      </c>
    </row>
    <row r="711" customFormat="false" ht="12.75" hidden="false" customHeight="false" outlineLevel="0" collapsed="false">
      <c r="C711" s="189" t="n">
        <f aca="false">(1+0.93%)^(1/360)-1</f>
        <v>2.5714278558242E-005</v>
      </c>
      <c r="D711" s="190" t="n">
        <f aca="false">'[1]Large Cap Growth'!H713</f>
        <v>-0.00392233771327721</v>
      </c>
      <c r="E711" s="190" t="n">
        <f aca="false">'[1]Small Cap Value '!H713</f>
        <v>0.00172018348623837</v>
      </c>
      <c r="F711" s="190" t="n">
        <f aca="false">'[1]European Equities'!H713</f>
        <v>0.00390625</v>
      </c>
      <c r="G711" s="190" t="n">
        <f aca="false">'[1]Japan Equities'!H713</f>
        <v>0.0193470374848852</v>
      </c>
      <c r="H711" s="190" t="n">
        <f aca="false">'[1]Latam Equities'!H713</f>
        <v>0.00709723207948887</v>
      </c>
      <c r="I711" s="190" t="n">
        <f aca="false">'[1]EM Stocks'!H713</f>
        <v>-0.00346020761245669</v>
      </c>
      <c r="J711" s="190" t="n">
        <f aca="false">'[1]Asian Equities'!H713</f>
        <v>0.00336700336700324</v>
      </c>
      <c r="K711" s="190" t="n">
        <f aca="false">'[1]Short Term US Gvt'!H713</f>
        <v>-0.0011037527593819</v>
      </c>
      <c r="L711" s="190" t="n">
        <f aca="false">'[1]Long Term US Gvt'!H713</f>
        <v>0.0047789725209082</v>
      </c>
      <c r="M711" s="190" t="n">
        <f aca="false">'[1]High Yield Bond'!H713</f>
        <v>0.00112739571589637</v>
      </c>
      <c r="N711" s="190" t="n">
        <f aca="false">'[1]High Yield Muni'!H713</f>
        <v>0</v>
      </c>
      <c r="O711" s="190" t="n">
        <f aca="false">'[1]EM Country Debt'!H713</f>
        <v>0</v>
      </c>
      <c r="P711" s="190" t="n">
        <f aca="false">'[1]Natural Resources'!H713</f>
        <v>0.0187609075043629</v>
      </c>
      <c r="Q711" s="190" t="n">
        <f aca="false">'[1]Precious Metals'!H713</f>
        <v>0.00923076923076915</v>
      </c>
    </row>
    <row r="712" customFormat="false" ht="12.75" hidden="false" customHeight="false" outlineLevel="0" collapsed="false">
      <c r="C712" s="189" t="n">
        <f aca="false">(1+0.93%)^(1/360)-1</f>
        <v>2.5714278558242E-005</v>
      </c>
      <c r="D712" s="190" t="n">
        <f aca="false">'[1]Large Cap Growth'!H714</f>
        <v>0.0165386887182517</v>
      </c>
      <c r="E712" s="190" t="n">
        <f aca="false">'[1]Small Cap Value '!H714</f>
        <v>0.0120206067544362</v>
      </c>
      <c r="F712" s="190" t="n">
        <f aca="false">'[1]European Equities'!H714</f>
        <v>0.00043233895373973</v>
      </c>
      <c r="G712" s="190" t="n">
        <f aca="false">'[1]Japan Equities'!H714</f>
        <v>-0.00118623962040332</v>
      </c>
      <c r="H712" s="190" t="n">
        <f aca="false">'[1]Latam Equities'!H714</f>
        <v>0.00704721634954186</v>
      </c>
      <c r="I712" s="190" t="n">
        <f aca="false">'[1]EM Stocks'!H714</f>
        <v>0.0034722222222221</v>
      </c>
      <c r="J712" s="190" t="n">
        <f aca="false">'[1]Asian Equities'!H714</f>
        <v>0.0100671140939597</v>
      </c>
      <c r="K712" s="190" t="n">
        <f aca="false">'[1]Short Term US Gvt'!H714</f>
        <v>-0.00110497237569074</v>
      </c>
      <c r="L712" s="190" t="n">
        <f aca="false">'[1]Long Term US Gvt'!H714</f>
        <v>-0.00475624256837115</v>
      </c>
      <c r="M712" s="190" t="n">
        <f aca="false">'[1]High Yield Bond'!H714</f>
        <v>0.00788288288288275</v>
      </c>
      <c r="N712" s="190" t="n">
        <f aca="false">'[1]High Yield Muni'!H714</f>
        <v>0</v>
      </c>
      <c r="O712" s="190" t="n">
        <f aca="false">'[1]EM Country Debt'!H714</f>
        <v>0.00425531914893607</v>
      </c>
      <c r="P712" s="190" t="n">
        <f aca="false">'[1]Natural Resources'!H714</f>
        <v>0.00214132762312613</v>
      </c>
      <c r="Q712" s="190" t="n">
        <f aca="false">'[1]Precious Metals'!H714</f>
        <v>-0.00457317073170727</v>
      </c>
    </row>
    <row r="713" customFormat="false" ht="12.75" hidden="false" customHeight="false" outlineLevel="0" collapsed="false">
      <c r="C713" s="189" t="n">
        <f aca="false">(1+0.93%)^(1/360)-1</f>
        <v>2.5714278558242E-005</v>
      </c>
      <c r="D713" s="190" t="n">
        <f aca="false">'[1]Large Cap Growth'!H715</f>
        <v>0.00600426108851426</v>
      </c>
      <c r="E713" s="190" t="n">
        <f aca="false">'[1]Small Cap Value '!H715</f>
        <v>0.000565610859728505</v>
      </c>
      <c r="F713" s="190" t="n">
        <f aca="false">'[1]European Equities'!H715</f>
        <v>-0.00691443388072599</v>
      </c>
      <c r="G713" s="190" t="n">
        <f aca="false">'[1]Japan Equities'!H715</f>
        <v>0.0011876484560569</v>
      </c>
      <c r="H713" s="190" t="n">
        <f aca="false">'[1]Latam Equities'!H715</f>
        <v>0</v>
      </c>
      <c r="I713" s="190" t="n">
        <f aca="false">'[1]EM Stocks'!H715</f>
        <v>-0.00461361014994222</v>
      </c>
      <c r="J713" s="190" t="n">
        <f aca="false">'[1]Asian Equities'!H715</f>
        <v>0.00110741971207085</v>
      </c>
      <c r="K713" s="190" t="n">
        <f aca="false">'[1]Short Term US Gvt'!H715</f>
        <v>-0.00221238938053092</v>
      </c>
      <c r="L713" s="190" t="n">
        <f aca="false">'[1]Long Term US Gvt'!H715</f>
        <v>0.00119474313022727</v>
      </c>
      <c r="M713" s="190" t="n">
        <f aca="false">'[1]High Yield Bond'!H715</f>
        <v>0.00223463687150849</v>
      </c>
      <c r="N713" s="190" t="n">
        <f aca="false">'[1]High Yield Muni'!H715</f>
        <v>0</v>
      </c>
      <c r="O713" s="190" t="n">
        <f aca="false">'[1]EM Country Debt'!H715</f>
        <v>0.00423728813559321</v>
      </c>
      <c r="P713" s="190" t="n">
        <f aca="false">'[1]Natural Resources'!H715</f>
        <v>0.0128205128205128</v>
      </c>
      <c r="Q713" s="190" t="n">
        <f aca="false">'[1]Precious Metals'!H715</f>
        <v>0.00306278713629404</v>
      </c>
    </row>
    <row r="714" customFormat="false" ht="12.75" hidden="false" customHeight="false" outlineLevel="0" collapsed="false">
      <c r="C714" s="189" t="n">
        <f aca="false">(1+0.93%)^(1/360)-1</f>
        <v>2.5714278558242E-005</v>
      </c>
      <c r="D714" s="190" t="n">
        <f aca="false">'[1]Large Cap Growth'!H716</f>
        <v>-0.000481324605313804</v>
      </c>
      <c r="E714" s="190" t="n">
        <f aca="false">'[1]Small Cap Value '!H716</f>
        <v>-0.00282645562464678</v>
      </c>
      <c r="F714" s="190" t="n">
        <f aca="false">'[1]European Equities'!H716</f>
        <v>0.00696257615317664</v>
      </c>
      <c r="G714" s="190" t="n">
        <f aca="false">'[1]Japan Equities'!H716</f>
        <v>0.0284697508896798</v>
      </c>
      <c r="H714" s="190" t="n">
        <f aca="false">'[1]Latam Equities'!H716</f>
        <v>0.00489853044086774</v>
      </c>
      <c r="I714" s="190" t="n">
        <f aca="false">'[1]EM Stocks'!H716</f>
        <v>0</v>
      </c>
      <c r="J714" s="190" t="n">
        <f aca="false">'[1]Asian Equities'!H716</f>
        <v>0.00331858407079655</v>
      </c>
      <c r="K714" s="190" t="n">
        <f aca="false">'[1]Short Term US Gvt'!H716</f>
        <v>0.00110864745011074</v>
      </c>
      <c r="L714" s="190" t="n">
        <f aca="false">'[1]Long Term US Gvt'!H716</f>
        <v>-0.00477326968973757</v>
      </c>
      <c r="M714" s="190" t="n">
        <f aca="false">'[1]High Yield Bond'!H716</f>
        <v>0.00222965440356737</v>
      </c>
      <c r="N714" s="190" t="n">
        <f aca="false">'[1]High Yield Muni'!H716</f>
        <v>0</v>
      </c>
      <c r="O714" s="190" t="n">
        <f aca="false">'[1]EM Country Debt'!H716</f>
        <v>-0.00210970464135019</v>
      </c>
      <c r="P714" s="190" t="n">
        <f aca="false">'[1]Natural Resources'!H716</f>
        <v>0.00843881856540074</v>
      </c>
      <c r="Q714" s="190" t="n">
        <f aca="false">'[1]Precious Metals'!H716</f>
        <v>-0.0122137404580153</v>
      </c>
    </row>
    <row r="715" customFormat="false" ht="12.75" hidden="false" customHeight="false" outlineLevel="0" collapsed="false">
      <c r="C715" s="189" t="n">
        <f aca="false">(1+0.93%)^(1/360)-1</f>
        <v>2.5714278558242E-005</v>
      </c>
      <c r="D715" s="190" t="n">
        <f aca="false">'[1]Large Cap Growth'!H717</f>
        <v>0.0169507849369162</v>
      </c>
      <c r="E715" s="190" t="n">
        <f aca="false">'[1]Small Cap Value '!H717</f>
        <v>0.00283446712018143</v>
      </c>
      <c r="F715" s="190" t="n">
        <f aca="false">'[1]European Equities'!H717</f>
        <v>0.0121002592912707</v>
      </c>
      <c r="G715" s="190" t="n">
        <f aca="false">'[1]Japan Equities'!H717</f>
        <v>0.0184544405997693</v>
      </c>
      <c r="H715" s="190" t="n">
        <f aca="false">'[1]Latam Equities'!H717</f>
        <v>0.00766016713091933</v>
      </c>
      <c r="I715" s="190" t="n">
        <f aca="false">'[1]EM Stocks'!H717</f>
        <v>0.00231749710312856</v>
      </c>
      <c r="J715" s="190" t="n">
        <f aca="false">'[1]Asian Equities'!H717</f>
        <v>0.00220507166482897</v>
      </c>
      <c r="K715" s="190" t="n">
        <f aca="false">'[1]Short Term US Gvt'!H717</f>
        <v>0</v>
      </c>
      <c r="L715" s="190" t="n">
        <f aca="false">'[1]Long Term US Gvt'!H717</f>
        <v>-0.00599520383693053</v>
      </c>
      <c r="M715" s="190" t="n">
        <f aca="false">'[1]High Yield Bond'!H717</f>
        <v>0.00667408231368194</v>
      </c>
      <c r="N715" s="190" t="n">
        <f aca="false">'[1]High Yield Muni'!H717</f>
        <v>0</v>
      </c>
      <c r="O715" s="190" t="n">
        <f aca="false">'[1]EM Country Debt'!H717</f>
        <v>-0.00211416490486271</v>
      </c>
      <c r="P715" s="190" t="n">
        <f aca="false">'[1]Natural Resources'!H717</f>
        <v>-0.00209205020920489</v>
      </c>
      <c r="Q715" s="190" t="n">
        <f aca="false">'[1]Precious Metals'!H717</f>
        <v>0.0154559505409584</v>
      </c>
    </row>
    <row r="716" customFormat="false" ht="12.75" hidden="false" customHeight="false" outlineLevel="0" collapsed="false">
      <c r="C716" s="189" t="n">
        <f aca="false">(1+0.93%)^(1/360)-1</f>
        <v>2.5714278558242E-005</v>
      </c>
      <c r="D716" s="190" t="n">
        <f aca="false">'[1]Large Cap Growth'!H718</f>
        <v>0.0122170660100387</v>
      </c>
      <c r="E716" s="190" t="n">
        <f aca="false">'[1]Small Cap Value '!H718</f>
        <v>0.00169587337478783</v>
      </c>
      <c r="F716" s="190" t="n">
        <f aca="false">'[1]European Equities'!H718</f>
        <v>0.00341588385994873</v>
      </c>
      <c r="G716" s="190" t="n">
        <f aca="false">'[1]Japan Equities'!H718</f>
        <v>-0.0011325028312571</v>
      </c>
      <c r="H716" s="190" t="n">
        <f aca="false">'[1]Latam Equities'!H718</f>
        <v>0.00207325501036615</v>
      </c>
      <c r="I716" s="190" t="n">
        <f aca="false">'[1]EM Stocks'!H718</f>
        <v>-0.00924855491329479</v>
      </c>
      <c r="J716" s="190" t="n">
        <f aca="false">'[1]Asian Equities'!H718</f>
        <v>-0.00770077007700776</v>
      </c>
      <c r="K716" s="190" t="n">
        <f aca="false">'[1]Short Term US Gvt'!H718</f>
        <v>-0.00110741971207085</v>
      </c>
      <c r="L716" s="190" t="n">
        <f aca="false">'[1]Long Term US Gvt'!H718</f>
        <v>0.00241254523522327</v>
      </c>
      <c r="M716" s="190" t="n">
        <f aca="false">'[1]High Yield Bond'!H718</f>
        <v>0.00331491712707166</v>
      </c>
      <c r="N716" s="190" t="n">
        <f aca="false">'[1]High Yield Muni'!H718</f>
        <v>0</v>
      </c>
      <c r="O716" s="190" t="n">
        <f aca="false">'[1]EM Country Debt'!H718</f>
        <v>-0.00847457627118642</v>
      </c>
      <c r="P716" s="190" t="n">
        <f aca="false">'[1]Natural Resources'!H718</f>
        <v>0.00628930817610063</v>
      </c>
      <c r="Q716" s="190" t="n">
        <f aca="false">'[1]Precious Metals'!H718</f>
        <v>-0.030441400304414</v>
      </c>
    </row>
    <row r="717" customFormat="false" ht="12.75" hidden="false" customHeight="false" outlineLevel="0" collapsed="false">
      <c r="C717" s="189" t="n">
        <f aca="false">(1+0.93%)^(1/360)-1</f>
        <v>2.5714278558242E-005</v>
      </c>
      <c r="D717" s="190" t="n">
        <f aca="false">'[1]Large Cap Growth'!H719</f>
        <v>-0.00458458083832336</v>
      </c>
      <c r="E717" s="190" t="n">
        <f aca="false">'[1]Small Cap Value '!H719</f>
        <v>-0.00112866817155755</v>
      </c>
      <c r="F717" s="190" t="n">
        <f aca="false">'[1]European Equities'!H719</f>
        <v>-0.00170212765957445</v>
      </c>
      <c r="G717" s="190" t="n">
        <f aca="false">'[1]Japan Equities'!H719</f>
        <v>-0.00453514739229033</v>
      </c>
      <c r="H717" s="190" t="n">
        <f aca="false">'[1]Latam Equities'!H719</f>
        <v>-0.00689655172413795</v>
      </c>
      <c r="I717" s="190" t="n">
        <f aca="false">'[1]EM Stocks'!H719</f>
        <v>0</v>
      </c>
      <c r="J717" s="190" t="n">
        <f aca="false">'[1]Asian Equities'!H719</f>
        <v>0.00110864745011074</v>
      </c>
      <c r="K717" s="190" t="n">
        <f aca="false">'[1]Short Term US Gvt'!H719</f>
        <v>0</v>
      </c>
      <c r="L717" s="190" t="n">
        <f aca="false">'[1]Long Term US Gvt'!H719</f>
        <v>0.00601684717208162</v>
      </c>
      <c r="M717" s="190" t="n">
        <f aca="false">'[1]High Yield Bond'!H719</f>
        <v>-0.00220264317180607</v>
      </c>
      <c r="N717" s="190" t="n">
        <f aca="false">'[1]High Yield Muni'!H719</f>
        <v>0</v>
      </c>
      <c r="O717" s="190" t="n">
        <f aca="false">'[1]EM Country Debt'!H719</f>
        <v>-0.00320512820512808</v>
      </c>
      <c r="P717" s="190" t="n">
        <f aca="false">'[1]Natural Resources'!H719</f>
        <v>-0.00375000000000003</v>
      </c>
      <c r="Q717" s="190" t="n">
        <f aca="false">'[1]Precious Metals'!H719</f>
        <v>0.00470957613814771</v>
      </c>
    </row>
    <row r="718" customFormat="false" ht="12.75" hidden="false" customHeight="false" outlineLevel="0" collapsed="false">
      <c r="C718" s="189" t="n">
        <f aca="false">(1+0.93%)^(1/360)-1</f>
        <v>2.5714278558242E-005</v>
      </c>
      <c r="D718" s="190" t="n">
        <f aca="false">'[1]Large Cap Growth'!H720</f>
        <v>0.0167308957608798</v>
      </c>
      <c r="E718" s="190" t="n">
        <f aca="false">'[1]Small Cap Value '!H720</f>
        <v>0.00169491525423737</v>
      </c>
      <c r="F718" s="190" t="n">
        <f aca="false">'[1]European Equities'!H720</f>
        <v>0.00724637681159401</v>
      </c>
      <c r="G718" s="190" t="n">
        <f aca="false">'[1]Japan Equities'!H720</f>
        <v>0.00227790432801833</v>
      </c>
      <c r="H718" s="190" t="n">
        <f aca="false">'[1]Latam Equities'!H720</f>
        <v>-0.00486111111111109</v>
      </c>
      <c r="I718" s="190" t="n">
        <f aca="false">'[1]EM Stocks'!H720</f>
        <v>0.00233372228704787</v>
      </c>
      <c r="J718" s="190" t="n">
        <f aca="false">'[1]Asian Equities'!H720</f>
        <v>0.00553709856035445</v>
      </c>
      <c r="K718" s="190" t="n">
        <f aca="false">'[1]Short Term US Gvt'!H720</f>
        <v>0</v>
      </c>
      <c r="L718" s="190" t="n">
        <f aca="false">'[1]Long Term US Gvt'!H720</f>
        <v>0</v>
      </c>
      <c r="M718" s="190" t="n">
        <f aca="false">'[1]High Yield Bond'!H720</f>
        <v>-0.0011037527593819</v>
      </c>
      <c r="N718" s="190" t="n">
        <f aca="false">'[1]High Yield Muni'!H720</f>
        <v>-0.00102669404517453</v>
      </c>
      <c r="O718" s="190" t="n">
        <f aca="false">'[1]EM Country Debt'!H720</f>
        <v>-0.00214362272240076</v>
      </c>
      <c r="P718" s="190" t="n">
        <f aca="false">'[1]Natural Resources'!H720</f>
        <v>0.0121288163948139</v>
      </c>
      <c r="Q718" s="190" t="n">
        <f aca="false">'[1]Precious Metals'!H720</f>
        <v>0.015625</v>
      </c>
    </row>
    <row r="719" customFormat="false" ht="12.75" hidden="false" customHeight="false" outlineLevel="0" collapsed="false">
      <c r="C719" s="189" t="n">
        <f aca="false">(1+0.93%)^(1/360)-1</f>
        <v>2.5714278558242E-005</v>
      </c>
      <c r="D719" s="190" t="n">
        <f aca="false">'[1]Large Cap Growth'!H721</f>
        <v>-0.0260700748821301</v>
      </c>
      <c r="E719" s="190" t="n">
        <f aca="false">'[1]Small Cap Value '!H721</f>
        <v>-0.00789622109419064</v>
      </c>
      <c r="F719" s="190" t="n">
        <f aca="false">'[1]European Equities'!H721</f>
        <v>-0.00634786288616163</v>
      </c>
      <c r="G719" s="190" t="n">
        <f aca="false">'[1]Japan Equities'!H721</f>
        <v>0.0147727272727272</v>
      </c>
      <c r="H719" s="190" t="n">
        <f aca="false">'[1]Latam Equities'!H721</f>
        <v>-0.000697836706210708</v>
      </c>
      <c r="I719" s="190" t="n">
        <f aca="false">'[1]EM Stocks'!H721</f>
        <v>0.00465657741559955</v>
      </c>
      <c r="J719" s="190" t="n">
        <f aca="false">'[1]Asian Equities'!H721</f>
        <v>0</v>
      </c>
      <c r="K719" s="190" t="n">
        <f aca="false">'[1]Short Term US Gvt'!H721</f>
        <v>0</v>
      </c>
      <c r="L719" s="190" t="n">
        <f aca="false">'[1]Long Term US Gvt'!H721</f>
        <v>-0.00478468899521523</v>
      </c>
      <c r="M719" s="190" t="n">
        <f aca="false">'[1]High Yield Bond'!H721</f>
        <v>-0.00662983425414365</v>
      </c>
      <c r="N719" s="190" t="n">
        <f aca="false">'[1]High Yield Muni'!H721</f>
        <v>-0.00102774922918802</v>
      </c>
      <c r="O719" s="190" t="n">
        <f aca="false">'[1]EM Country Debt'!H721</f>
        <v>-0.00966702470461867</v>
      </c>
      <c r="P719" s="190" t="n">
        <f aca="false">'[1]Natural Resources'!H721</f>
        <v>0.0194214876033059</v>
      </c>
      <c r="Q719" s="190" t="n">
        <f aca="false">'[1]Precious Metals'!H721</f>
        <v>-0.00923076923076915</v>
      </c>
    </row>
    <row r="720" customFormat="false" ht="12.75" hidden="false" customHeight="false" outlineLevel="0" collapsed="false">
      <c r="C720" s="189" t="n">
        <f aca="false">(1+0.93%)^(1/360)-1</f>
        <v>2.5714278558242E-005</v>
      </c>
      <c r="D720" s="190" t="n">
        <f aca="false">'[1]Large Cap Growth'!H722</f>
        <v>-0.00588514475557656</v>
      </c>
      <c r="E720" s="190" t="n">
        <f aca="false">'[1]Small Cap Value '!H722</f>
        <v>-0.0073905628197839</v>
      </c>
      <c r="F720" s="190" t="n">
        <f aca="false">'[1]European Equities'!H722</f>
        <v>-0.00340715502555378</v>
      </c>
      <c r="G720" s="190" t="n">
        <f aca="false">'[1]Japan Equities'!H722</f>
        <v>-0.00335946248600216</v>
      </c>
      <c r="H720" s="190" t="n">
        <f aca="false">'[1]Latam Equities'!H722</f>
        <v>-0.0104748603351955</v>
      </c>
      <c r="I720" s="190" t="n">
        <f aca="false">'[1]EM Stocks'!H722</f>
        <v>-0.00463499420625735</v>
      </c>
      <c r="J720" s="190" t="n">
        <f aca="false">'[1]Asian Equities'!H722</f>
        <v>-0.0121145374449338</v>
      </c>
      <c r="K720" s="190" t="n">
        <f aca="false">'[1]Short Term US Gvt'!H722</f>
        <v>-0.00110864745011086</v>
      </c>
      <c r="L720" s="190" t="n">
        <f aca="false">'[1]Long Term US Gvt'!H722</f>
        <v>-0.00360576923076938</v>
      </c>
      <c r="M720" s="190" t="n">
        <f aca="false">'[1]High Yield Bond'!H722</f>
        <v>0.00111234705228025</v>
      </c>
      <c r="N720" s="190" t="n">
        <f aca="false">'[1]High Yield Muni'!H722</f>
        <v>0</v>
      </c>
      <c r="O720" s="190" t="n">
        <f aca="false">'[1]EM Country Debt'!H722</f>
        <v>-0.0130151843817788</v>
      </c>
      <c r="P720" s="190" t="n">
        <f aca="false">'[1]Natural Resources'!H722</f>
        <v>-0.00648561005269555</v>
      </c>
      <c r="Q720" s="190" t="n">
        <f aca="false">'[1]Precious Metals'!H722</f>
        <v>0</v>
      </c>
    </row>
    <row r="721" customFormat="false" ht="12.75" hidden="false" customHeight="false" outlineLevel="0" collapsed="false">
      <c r="C721" s="189" t="n">
        <f aca="false">(1+0.93%)^(1/360)-1</f>
        <v>2.5714278558242E-005</v>
      </c>
      <c r="D721" s="190" t="n">
        <f aca="false">'[1]Large Cap Growth'!H723</f>
        <v>-0.0141315764346415</v>
      </c>
      <c r="E721" s="190" t="n">
        <f aca="false">'[1]Small Cap Value '!H723</f>
        <v>-0.00973654066437579</v>
      </c>
      <c r="F721" s="190" t="n">
        <f aca="false">'[1]European Equities'!H723</f>
        <v>-0.000427350427350315</v>
      </c>
      <c r="G721" s="190" t="n">
        <f aca="false">'[1]Japan Equities'!H723</f>
        <v>0.00449438202247188</v>
      </c>
      <c r="H721" s="190" t="n">
        <f aca="false">'[1]Latam Equities'!H723</f>
        <v>-0.00211714890613968</v>
      </c>
      <c r="I721" s="190" t="n">
        <f aca="false">'[1]EM Stocks'!H723</f>
        <v>0.00698486612339933</v>
      </c>
      <c r="J721" s="190" t="n">
        <f aca="false">'[1]Asian Equities'!H723</f>
        <v>0</v>
      </c>
      <c r="K721" s="190" t="n">
        <f aca="false">'[1]Short Term US Gvt'!H723</f>
        <v>0</v>
      </c>
      <c r="L721" s="190" t="n">
        <f aca="false">'[1]Long Term US Gvt'!H723</f>
        <v>-0.00723763570566938</v>
      </c>
      <c r="M721" s="190" t="n">
        <f aca="false">'[1]High Yield Bond'!H723</f>
        <v>-0.0033333333333333</v>
      </c>
      <c r="N721" s="190" t="n">
        <f aca="false">'[1]High Yield Muni'!H723</f>
        <v>-0.00205761316872444</v>
      </c>
      <c r="O721" s="190" t="n">
        <f aca="false">'[1]EM Country Debt'!H723</f>
        <v>-0.00219780219780219</v>
      </c>
      <c r="P721" s="190" t="n">
        <f aca="false">'[1]Natural Resources'!H723</f>
        <v>-0.0126478988168096</v>
      </c>
      <c r="Q721" s="190" t="n">
        <f aca="false">'[1]Precious Metals'!H723</f>
        <v>-0.0139751552795032</v>
      </c>
    </row>
    <row r="722" customFormat="false" ht="12.75" hidden="false" customHeight="false" outlineLevel="0" collapsed="false">
      <c r="C722" s="189" t="n">
        <f aca="false">(1+0.93%)^(1/360)-1</f>
        <v>2.5714278558242E-005</v>
      </c>
      <c r="D722" s="190" t="n">
        <f aca="false">'[1]Large Cap Growth'!H724</f>
        <v>-0.0154963680387409</v>
      </c>
      <c r="E722" s="190" t="n">
        <f aca="false">'[1]Small Cap Value '!H724</f>
        <v>-0.00404858299595146</v>
      </c>
      <c r="F722" s="190" t="n">
        <f aca="false">'[1]European Equities'!H724</f>
        <v>0.0042753313381787</v>
      </c>
      <c r="G722" s="190" t="n">
        <f aca="false">'[1]Japan Equities'!H724</f>
        <v>0.00559284116331105</v>
      </c>
      <c r="H722" s="190" t="n">
        <f aca="false">'[1]Latam Equities'!H724</f>
        <v>0.00141442715700135</v>
      </c>
      <c r="I722" s="190" t="n">
        <f aca="false">'[1]EM Stocks'!H724</f>
        <v>0.0011560693641619</v>
      </c>
      <c r="J722" s="190" t="n">
        <f aca="false">'[1]Asian Equities'!H724</f>
        <v>0.00557413600891854</v>
      </c>
      <c r="K722" s="190" t="n">
        <f aca="false">'[1]Short Term US Gvt'!H724</f>
        <v>0</v>
      </c>
      <c r="L722" s="190" t="n">
        <f aca="false">'[1]Long Term US Gvt'!H724</f>
        <v>-0.0157958687727826</v>
      </c>
      <c r="M722" s="190" t="n">
        <f aca="false">'[1]High Yield Bond'!H724</f>
        <v>-0.0156075808249722</v>
      </c>
      <c r="N722" s="190" t="n">
        <f aca="false">'[1]High Yield Muni'!H724</f>
        <v>-0.0051546391752576</v>
      </c>
      <c r="O722" s="190" t="n">
        <f aca="false">'[1]EM Country Debt'!H724</f>
        <v>-0.00550660792951552</v>
      </c>
      <c r="P722" s="190" t="n">
        <f aca="false">'[1]Natural Resources'!H724</f>
        <v>-0.00743801652892562</v>
      </c>
      <c r="Q722" s="190" t="n">
        <f aca="false">'[1]Precious Metals'!H724</f>
        <v>0.0173228346456693</v>
      </c>
    </row>
    <row r="723" customFormat="false" ht="12.75" hidden="false" customHeight="false" outlineLevel="0" collapsed="false">
      <c r="C723" s="189" t="n">
        <f aca="false">(1+0.93%)^(1/360)-1</f>
        <v>2.5714278558242E-005</v>
      </c>
      <c r="D723" s="190" t="n">
        <f aca="false">'[1]Large Cap Growth'!H725</f>
        <v>0.0159370388588291</v>
      </c>
      <c r="E723" s="190" t="n">
        <f aca="false">'[1]Small Cap Value '!H725</f>
        <v>0.00290360046457616</v>
      </c>
      <c r="F723" s="190" t="n">
        <f aca="false">'[1]European Equities'!H725</f>
        <v>0.00766283524904221</v>
      </c>
      <c r="G723" s="190" t="n">
        <f aca="false">'[1]Japan Equities'!H725</f>
        <v>0.0222469410456061</v>
      </c>
      <c r="H723" s="190" t="n">
        <f aca="false">'[1]Latam Equities'!H725</f>
        <v>0.00988700564971756</v>
      </c>
      <c r="I723" s="190" t="n">
        <f aca="false">'[1]EM Stocks'!H725</f>
        <v>0.00230946882217076</v>
      </c>
      <c r="J723" s="190" t="n">
        <f aca="false">'[1]Asian Equities'!H725</f>
        <v>0.0077605321507761</v>
      </c>
      <c r="K723" s="190" t="n">
        <f aca="false">'[1]Short Term US Gvt'!H725</f>
        <v>-0.00110987791342954</v>
      </c>
      <c r="L723" s="190" t="n">
        <f aca="false">'[1]Long Term US Gvt'!H725</f>
        <v>-0.00123456790123455</v>
      </c>
      <c r="M723" s="190" t="n">
        <f aca="false">'[1]High Yield Bond'!H725</f>
        <v>0.00792751981879958</v>
      </c>
      <c r="N723" s="190" t="n">
        <f aca="false">'[1]High Yield Muni'!H725</f>
        <v>0</v>
      </c>
      <c r="O723" s="190" t="n">
        <f aca="false">'[1]EM Country Debt'!H725</f>
        <v>0.00885935769656698</v>
      </c>
      <c r="P723" s="190" t="n">
        <f aca="false">'[1]Natural Resources'!H725</f>
        <v>-0.00666111573688588</v>
      </c>
      <c r="Q723" s="190" t="n">
        <f aca="false">'[1]Precious Metals'!H725</f>
        <v>0.0340557275541795</v>
      </c>
    </row>
    <row r="724" customFormat="false" ht="12.75" hidden="false" customHeight="false" outlineLevel="0" collapsed="false">
      <c r="C724" s="189" t="n">
        <f aca="false">(1+0.93%)^(1/360)-1</f>
        <v>2.5714278558242E-005</v>
      </c>
      <c r="D724" s="190" t="n">
        <f aca="false">'[1]Large Cap Growth'!H726</f>
        <v>0.0151060327297377</v>
      </c>
      <c r="E724" s="190" t="n">
        <f aca="false">'[1]Small Cap Value '!H726</f>
        <v>0.00405327156919522</v>
      </c>
      <c r="F724" s="190" t="n">
        <f aca="false">'[1]European Equities'!H726</f>
        <v>0.00633713561470217</v>
      </c>
      <c r="G724" s="190" t="n">
        <f aca="false">'[1]Japan Equities'!H726</f>
        <v>-0.00108813928182805</v>
      </c>
      <c r="H724" s="190" t="n">
        <f aca="false">'[1]Latam Equities'!H726</f>
        <v>0.00209790209790195</v>
      </c>
      <c r="I724" s="190" t="n">
        <f aca="false">'[1]EM Stocks'!H726</f>
        <v>-0.00460829493087545</v>
      </c>
      <c r="J724" s="190" t="n">
        <f aca="false">'[1]Asian Equities'!H726</f>
        <v>-0.00220022002200215</v>
      </c>
      <c r="K724" s="190" t="n">
        <f aca="false">'[1]Short Term US Gvt'!H726</f>
        <v>0</v>
      </c>
      <c r="L724" s="190" t="n">
        <f aca="false">'[1]Long Term US Gvt'!H726</f>
        <v>0.00123609394313973</v>
      </c>
      <c r="M724" s="190" t="n">
        <f aca="false">'[1]High Yield Bond'!H726</f>
        <v>0.00561797752808979</v>
      </c>
      <c r="N724" s="190" t="n">
        <f aca="false">'[1]High Yield Muni'!H726</f>
        <v>0</v>
      </c>
      <c r="O724" s="190" t="n">
        <f aca="false">'[1]EM Country Debt'!H726</f>
        <v>-0.00109769484083422</v>
      </c>
      <c r="P724" s="190" t="n">
        <f aca="false">'[1]Natural Resources'!H726</f>
        <v>0.0226320201173511</v>
      </c>
      <c r="Q724" s="190" t="n">
        <f aca="false">'[1]Precious Metals'!H726</f>
        <v>0.00449101796407181</v>
      </c>
    </row>
    <row r="725" customFormat="false" ht="12.75" hidden="false" customHeight="false" outlineLevel="0" collapsed="false">
      <c r="C725" s="189" t="n">
        <f aca="false">(1+0.93%)^(1/360)-1</f>
        <v>2.5714278558242E-005</v>
      </c>
      <c r="D725" s="190" t="n">
        <f aca="false">'[1]Large Cap Growth'!H727</f>
        <v>0.0066774778212344</v>
      </c>
      <c r="E725" s="190" t="n">
        <f aca="false">'[1]Small Cap Value '!H727</f>
        <v>0.00115340253748553</v>
      </c>
      <c r="F725" s="190" t="n">
        <f aca="false">'[1]European Equities'!H727</f>
        <v>0.00461796809403858</v>
      </c>
      <c r="G725" s="190" t="n">
        <f aca="false">'[1]Japan Equities'!H727</f>
        <v>0.00653594771241828</v>
      </c>
      <c r="H725" s="190" t="n">
        <f aca="false">'[1]Latam Equities'!H727</f>
        <v>0.00767620376831824</v>
      </c>
      <c r="I725" s="190" t="n">
        <f aca="false">'[1]EM Stocks'!H727</f>
        <v>0.00231481481481466</v>
      </c>
      <c r="J725" s="190" t="n">
        <f aca="false">'[1]Asian Equities'!H727</f>
        <v>-0.00220507166482908</v>
      </c>
      <c r="K725" s="190" t="n">
        <f aca="false">'[1]Short Term US Gvt'!H727</f>
        <v>0</v>
      </c>
      <c r="L725" s="190" t="n">
        <f aca="false">'[1]Long Term US Gvt'!H727</f>
        <v>0.00123456790123444</v>
      </c>
      <c r="M725" s="190" t="n">
        <f aca="false">'[1]High Yield Bond'!H727</f>
        <v>0</v>
      </c>
      <c r="N725" s="190" t="n">
        <f aca="false">'[1]High Yield Muni'!H727</f>
        <v>0</v>
      </c>
      <c r="O725" s="190" t="n">
        <f aca="false">'[1]EM Country Debt'!H727</f>
        <v>0</v>
      </c>
      <c r="P725" s="190" t="n">
        <f aca="false">'[1]Natural Resources'!H727</f>
        <v>0.0012295081967213</v>
      </c>
      <c r="Q725" s="190" t="n">
        <f aca="false">'[1]Precious Metals'!H727</f>
        <v>-0.0134128166915052</v>
      </c>
    </row>
    <row r="726" customFormat="false" ht="12.75" hidden="false" customHeight="false" outlineLevel="0" collapsed="false">
      <c r="C726" s="189" t="n">
        <f aca="false">(1+0.93%)^(1/360)-1</f>
        <v>2.5714278558242E-005</v>
      </c>
      <c r="D726" s="190" t="n">
        <f aca="false">'[1]Large Cap Growth'!H728</f>
        <v>-0.0113711740737231</v>
      </c>
      <c r="E726" s="190" t="n">
        <f aca="false">'[1]Small Cap Value '!H728</f>
        <v>-0.00403225806451613</v>
      </c>
      <c r="F726" s="190" t="n">
        <f aca="false">'[1]European Equities'!H728</f>
        <v>0.00292519849561224</v>
      </c>
      <c r="G726" s="190" t="n">
        <f aca="false">'[1]Japan Equities'!H728</f>
        <v>0.00865800865800859</v>
      </c>
      <c r="H726" s="190" t="n">
        <f aca="false">'[1]Latam Equities'!H728</f>
        <v>0.0110803324099724</v>
      </c>
      <c r="I726" s="190" t="n">
        <f aca="false">'[1]EM Stocks'!H728</f>
        <v>0.00230946882217076</v>
      </c>
      <c r="J726" s="190" t="n">
        <f aca="false">'[1]Asian Equities'!H728</f>
        <v>0</v>
      </c>
      <c r="K726" s="190" t="n">
        <f aca="false">'[1]Short Term US Gvt'!H728</f>
        <v>0</v>
      </c>
      <c r="L726" s="190" t="n">
        <f aca="false">'[1]Long Term US Gvt'!H728</f>
        <v>0.00863131935881634</v>
      </c>
      <c r="M726" s="190" t="n">
        <f aca="false">'[1]High Yield Bond'!H728</f>
        <v>-0.00111731843575413</v>
      </c>
      <c r="N726" s="190" t="n">
        <f aca="false">'[1]High Yield Muni'!H728</f>
        <v>0</v>
      </c>
      <c r="O726" s="190" t="n">
        <f aca="false">'[1]EM Country Debt'!H728</f>
        <v>0.00219780219780219</v>
      </c>
      <c r="P726" s="190" t="n">
        <f aca="false">'[1]Natural Resources'!H728</f>
        <v>0.00122799836266885</v>
      </c>
      <c r="Q726" s="190" t="n">
        <f aca="false">'[1]Precious Metals'!H728</f>
        <v>0.0211480362537764</v>
      </c>
    </row>
    <row r="727" customFormat="false" ht="12.75" hidden="false" customHeight="false" outlineLevel="0" collapsed="false">
      <c r="C727" s="189" t="n">
        <f aca="false">(1+0.93%)^(1/360)-1</f>
        <v>2.5714278558242E-005</v>
      </c>
      <c r="D727" s="190" t="n">
        <f aca="false">'[1]Large Cap Growth'!H729</f>
        <v>0.0264545193137162</v>
      </c>
      <c r="E727" s="190" t="n">
        <f aca="false">'[1]Small Cap Value '!H729</f>
        <v>0.00925390399074622</v>
      </c>
      <c r="F727" s="190" t="n">
        <f aca="false">'[1]European Equities'!H729</f>
        <v>0.0129166666666667</v>
      </c>
      <c r="G727" s="190" t="n">
        <f aca="false">'[1]Japan Equities'!H729</f>
        <v>-0.0150214592274679</v>
      </c>
      <c r="H727" s="190" t="n">
        <f aca="false">'[1]Latam Equities'!H729</f>
        <v>-0.00342465753424648</v>
      </c>
      <c r="I727" s="190" t="n">
        <f aca="false">'[1]EM Stocks'!H729</f>
        <v>-0.00576036866359431</v>
      </c>
      <c r="J727" s="190" t="n">
        <f aca="false">'[1]Asian Equities'!H729</f>
        <v>-0.00220994475138137</v>
      </c>
      <c r="K727" s="190" t="n">
        <f aca="false">'[1]Short Term US Gvt'!H729</f>
        <v>0</v>
      </c>
      <c r="L727" s="190" t="n">
        <f aca="false">'[1]Long Term US Gvt'!H729</f>
        <v>0.00122249388753048</v>
      </c>
      <c r="M727" s="190" t="n">
        <f aca="false">'[1]High Yield Bond'!H729</f>
        <v>0.0100671140939597</v>
      </c>
      <c r="N727" s="190" t="n">
        <f aca="false">'[1]High Yield Muni'!H729</f>
        <v>0</v>
      </c>
      <c r="O727" s="190" t="n">
        <f aca="false">'[1]EM Country Debt'!H729</f>
        <v>0.00219298245614041</v>
      </c>
      <c r="P727" s="190" t="n">
        <f aca="false">'[1]Natural Resources'!H729</f>
        <v>0.00899427636958294</v>
      </c>
      <c r="Q727" s="190" t="n">
        <f aca="false">'[1]Precious Metals'!H729</f>
        <v>0.0192307692307692</v>
      </c>
    </row>
    <row r="728" customFormat="false" ht="12.75" hidden="false" customHeight="false" outlineLevel="0" collapsed="false">
      <c r="C728" s="189" t="n">
        <f aca="false">(1+0.93%)^(1/360)-1</f>
        <v>2.5714278558242E-005</v>
      </c>
      <c r="D728" s="190" t="n">
        <f aca="false">'[1]Large Cap Growth'!H730</f>
        <v>0.00289476141563183</v>
      </c>
      <c r="E728" s="190" t="n">
        <f aca="false">'[1]Small Cap Value '!H730</f>
        <v>-0.0045845272206303</v>
      </c>
      <c r="F728" s="190" t="n">
        <f aca="false">'[1]European Equities'!H730</f>
        <v>0.00370218017276835</v>
      </c>
      <c r="G728" s="190" t="n">
        <f aca="false">'[1]Japan Equities'!H730</f>
        <v>0</v>
      </c>
      <c r="H728" s="190" t="n">
        <f aca="false">'[1]Latam Equities'!H730</f>
        <v>-0.00481099656357387</v>
      </c>
      <c r="I728" s="190" t="n">
        <f aca="false">'[1]EM Stocks'!H730</f>
        <v>-0.00579374275782163</v>
      </c>
      <c r="J728" s="190" t="n">
        <f aca="false">'[1]Asian Equities'!H730</f>
        <v>-0.00775193798449592</v>
      </c>
      <c r="K728" s="190" t="n">
        <f aca="false">'[1]Short Term US Gvt'!H730</f>
        <v>-0.00111111111111106</v>
      </c>
      <c r="L728" s="190" t="n">
        <f aca="false">'[1]Long Term US Gvt'!H730</f>
        <v>0</v>
      </c>
      <c r="M728" s="190" t="n">
        <f aca="false">'[1]High Yield Bond'!H730</f>
        <v>-0.00221483942414169</v>
      </c>
      <c r="N728" s="190" t="n">
        <f aca="false">'[1]High Yield Muni'!H730</f>
        <v>0</v>
      </c>
      <c r="O728" s="190" t="n">
        <f aca="false">'[1]EM Country Debt'!H730</f>
        <v>-0.0109409190371993</v>
      </c>
      <c r="P728" s="190" t="n">
        <f aca="false">'[1]Natural Resources'!H730</f>
        <v>0.013776337115073</v>
      </c>
      <c r="Q728" s="190" t="n">
        <f aca="false">'[1]Precious Metals'!H730</f>
        <v>0.0377358490566038</v>
      </c>
    </row>
    <row r="729" customFormat="false" ht="12.75" hidden="false" customHeight="false" outlineLevel="0" collapsed="false">
      <c r="C729" s="189" t="n">
        <f aca="false">(1+0.93%)^(1/360)-1</f>
        <v>2.5714278558242E-005</v>
      </c>
      <c r="D729" s="190" t="n">
        <f aca="false">'[1]Large Cap Growth'!H731</f>
        <v>-0.0236499068901304</v>
      </c>
      <c r="E729" s="190" t="n">
        <f aca="false">'[1]Small Cap Value '!H731</f>
        <v>-0.00748416810592989</v>
      </c>
      <c r="F729" s="190" t="n">
        <f aca="false">'[1]European Equities'!H731</f>
        <v>-0.00245901639344259</v>
      </c>
      <c r="G729" s="190" t="n">
        <f aca="false">'[1]Japan Equities'!H731</f>
        <v>-0.0119825708061001</v>
      </c>
      <c r="H729" s="190" t="n">
        <f aca="false">'[1]Latam Equities'!H731</f>
        <v>-0.0124309392265193</v>
      </c>
      <c r="I729" s="190" t="n">
        <f aca="false">'[1]EM Stocks'!H731</f>
        <v>-0.00349650349650343</v>
      </c>
      <c r="J729" s="190" t="n">
        <f aca="false">'[1]Asian Equities'!H731</f>
        <v>-0.0167410714285715</v>
      </c>
      <c r="K729" s="190" t="n">
        <f aca="false">'[1]Short Term US Gvt'!H731</f>
        <v>0</v>
      </c>
      <c r="L729" s="190" t="n">
        <f aca="false">'[1]Long Term US Gvt'!H731</f>
        <v>-0.00122100122100122</v>
      </c>
      <c r="M729" s="190" t="n">
        <f aca="false">'[1]High Yield Bond'!H731</f>
        <v>-0.00887902330743617</v>
      </c>
      <c r="N729" s="190" t="n">
        <f aca="false">'[1]High Yield Muni'!H731</f>
        <v>0</v>
      </c>
      <c r="O729" s="190" t="n">
        <f aca="false">'[1]EM Country Debt'!H731</f>
        <v>0.00331858407079655</v>
      </c>
      <c r="P729" s="190" t="n">
        <f aca="false">'[1]Natural Resources'!H731</f>
        <v>0.0131894484412471</v>
      </c>
      <c r="Q729" s="190" t="n">
        <f aca="false">'[1]Precious Metals'!H731</f>
        <v>-0.0111888111888112</v>
      </c>
    </row>
    <row r="730" customFormat="false" ht="12.75" hidden="false" customHeight="false" outlineLevel="0" collapsed="false">
      <c r="C730" s="189" t="n">
        <f aca="false">(1+0.93%)^(1/360)-1</f>
        <v>2.5714278558242E-005</v>
      </c>
      <c r="D730" s="190" t="n">
        <f aca="false">'[1]Large Cap Growth'!H732</f>
        <v>-0.00400534045393863</v>
      </c>
      <c r="E730" s="190" t="n">
        <f aca="false">'[1]Small Cap Value '!H732</f>
        <v>0.00174013921113692</v>
      </c>
      <c r="F730" s="190" t="n">
        <f aca="false">'[1]European Equities'!H732</f>
        <v>-0.00205423171733776</v>
      </c>
      <c r="G730" s="190" t="n">
        <f aca="false">'[1]Japan Equities'!H732</f>
        <v>0.00771775082690196</v>
      </c>
      <c r="H730" s="190" t="n">
        <f aca="false">'[1]Latam Equities'!H732</f>
        <v>-0.0153846153846154</v>
      </c>
      <c r="I730" s="190" t="n">
        <f aca="false">'[1]EM Stocks'!H732</f>
        <v>-0.00701754385964915</v>
      </c>
      <c r="J730" s="190" t="n">
        <f aca="false">'[1]Asian Equities'!H732</f>
        <v>0.00227014755959143</v>
      </c>
      <c r="K730" s="190" t="n">
        <f aca="false">'[1]Short Term US Gvt'!H732</f>
        <v>0</v>
      </c>
      <c r="L730" s="190" t="n">
        <f aca="false">'[1]Long Term US Gvt'!H732</f>
        <v>-0.00366748166259157</v>
      </c>
      <c r="M730" s="190" t="n">
        <f aca="false">'[1]High Yield Bond'!H732</f>
        <v>0</v>
      </c>
      <c r="N730" s="190" t="n">
        <f aca="false">'[1]High Yield Muni'!H732</f>
        <v>0</v>
      </c>
      <c r="O730" s="190" t="n">
        <f aca="false">'[1]EM Country Debt'!H732</f>
        <v>-0.00661521499448736</v>
      </c>
      <c r="P730" s="190" t="n">
        <f aca="false">'[1]Natural Resources'!H732</f>
        <v>-0.0145956607495069</v>
      </c>
      <c r="Q730" s="190" t="n">
        <f aca="false">'[1]Precious Metals'!H732</f>
        <v>-0.0396039603960396</v>
      </c>
    </row>
    <row r="731" customFormat="false" ht="12.75" hidden="false" customHeight="false" outlineLevel="0" collapsed="false">
      <c r="C731" s="189" t="n">
        <f aca="false">(1+0.93%)^(1/360)-1</f>
        <v>2.5714278558242E-005</v>
      </c>
      <c r="D731" s="190" t="n">
        <f aca="false">'[1]Large Cap Growth'!H733</f>
        <v>-0.0200114898506319</v>
      </c>
      <c r="E731" s="190" t="n">
        <f aca="false">'[1]Small Cap Value '!H733</f>
        <v>-0.0127388535031846</v>
      </c>
      <c r="F731" s="190" t="n">
        <f aca="false">'[1]European Equities'!H733</f>
        <v>-0.00576368876080691</v>
      </c>
      <c r="G731" s="190" t="n">
        <f aca="false">'[1]Japan Equities'!H733</f>
        <v>-0.0251641137855581</v>
      </c>
      <c r="H731" s="190" t="n">
        <f aca="false">'[1]Latam Equities'!H733</f>
        <v>-0.0404829545454546</v>
      </c>
      <c r="I731" s="190" t="n">
        <f aca="false">'[1]EM Stocks'!H733</f>
        <v>-0.0259128386336868</v>
      </c>
      <c r="J731" s="190" t="n">
        <f aca="false">'[1]Asian Equities'!H733</f>
        <v>-0.00792751981879958</v>
      </c>
      <c r="K731" s="190" t="n">
        <f aca="false">'[1]Short Term US Gvt'!H733</f>
        <v>0</v>
      </c>
      <c r="L731" s="190" t="n">
        <f aca="false">'[1]Long Term US Gvt'!H733</f>
        <v>-0.00368098159509211</v>
      </c>
      <c r="M731" s="190" t="n">
        <f aca="false">'[1]High Yield Bond'!H733</f>
        <v>-0.00559910414333698</v>
      </c>
      <c r="N731" s="190" t="n">
        <f aca="false">'[1]High Yield Muni'!H733</f>
        <v>-0.00103626943005175</v>
      </c>
      <c r="O731" s="190" t="n">
        <f aca="false">'[1]EM Country Debt'!H733</f>
        <v>-0.00665926748057721</v>
      </c>
      <c r="P731" s="190" t="n">
        <f aca="false">'[1]Natural Resources'!H733</f>
        <v>-0.0244195356285027</v>
      </c>
      <c r="Q731" s="190" t="n">
        <f aca="false">'[1]Precious Metals'!H733</f>
        <v>-0.0206185567010309</v>
      </c>
    </row>
    <row r="732" customFormat="false" ht="12.75" hidden="false" customHeight="false" outlineLevel="0" collapsed="false">
      <c r="C732" s="189" t="n">
        <f aca="false">(1+0.93%)^(1/360)-1</f>
        <v>2.5714278558242E-005</v>
      </c>
      <c r="D732" s="190" t="n">
        <f aca="false">'[1]Large Cap Growth'!H734</f>
        <v>-0.0289203712750366</v>
      </c>
      <c r="E732" s="190" t="n">
        <f aca="false">'[1]Small Cap Value '!H734</f>
        <v>-0.0134897360703813</v>
      </c>
      <c r="F732" s="190" t="n">
        <f aca="false">'[1]European Equities'!H734</f>
        <v>-0.0062111801242235</v>
      </c>
      <c r="G732" s="190" t="n">
        <f aca="false">'[1]Japan Equities'!H734</f>
        <v>0.0190796857463524</v>
      </c>
      <c r="H732" s="190" t="n">
        <f aca="false">'[1]Latam Equities'!H734</f>
        <v>-0.0155440414507771</v>
      </c>
      <c r="I732" s="190" t="n">
        <f aca="false">'[1]EM Stocks'!H734</f>
        <v>-0.00604594921402646</v>
      </c>
      <c r="J732" s="190" t="n">
        <f aca="false">'[1]Asian Equities'!H734</f>
        <v>0.00342465753424648</v>
      </c>
      <c r="K732" s="190" t="n">
        <f aca="false">'[1]Short Term US Gvt'!H734</f>
        <v>0</v>
      </c>
      <c r="L732" s="190" t="n">
        <f aca="false">'[1]Long Term US Gvt'!H734</f>
        <v>-0.00369458128078815</v>
      </c>
      <c r="M732" s="190" t="n">
        <f aca="false">'[1]High Yield Bond'!H734</f>
        <v>-0.00337837837837851</v>
      </c>
      <c r="N732" s="190" t="n">
        <f aca="false">'[1]High Yield Muni'!H734</f>
        <v>0</v>
      </c>
      <c r="O732" s="190" t="n">
        <f aca="false">'[1]EM Country Debt'!H734</f>
        <v>-0.00893854748603351</v>
      </c>
      <c r="P732" s="190" t="n">
        <f aca="false">'[1]Natural Resources'!H734</f>
        <v>-0.00738613048830528</v>
      </c>
      <c r="Q732" s="190" t="n">
        <f aca="false">'[1]Precious Metals'!H734</f>
        <v>-0.0451127819548873</v>
      </c>
    </row>
    <row r="733" customFormat="false" ht="12.75" hidden="false" customHeight="false" outlineLevel="0" collapsed="false">
      <c r="C733" s="189" t="n">
        <f aca="false">(1+0.93%)^(1/360)-1</f>
        <v>2.5714278558242E-005</v>
      </c>
      <c r="D733" s="190" t="n">
        <f aca="false">'[1]Large Cap Growth'!H735</f>
        <v>0.00100613743837408</v>
      </c>
      <c r="E733" s="190" t="n">
        <f aca="false">'[1]Small Cap Value '!H735</f>
        <v>-0.00297265160523186</v>
      </c>
      <c r="F733" s="190" t="n">
        <f aca="false">'[1]European Equities'!H735</f>
        <v>-0.00875000000000004</v>
      </c>
      <c r="G733" s="190" t="n">
        <f aca="false">'[1]Japan Equities'!H735</f>
        <v>-0.00991189427312778</v>
      </c>
      <c r="H733" s="190" t="n">
        <f aca="false">'[1]Latam Equities'!H735</f>
        <v>0.00601503759398492</v>
      </c>
      <c r="I733" s="190" t="n">
        <f aca="false">'[1]EM Stocks'!H735</f>
        <v>0.00243309002433079</v>
      </c>
      <c r="J733" s="190" t="n">
        <f aca="false">'[1]Asian Equities'!H735</f>
        <v>-0.00341296928327639</v>
      </c>
      <c r="K733" s="190" t="n">
        <f aca="false">'[1]Short Term US Gvt'!H735</f>
        <v>0</v>
      </c>
      <c r="L733" s="190" t="n">
        <f aca="false">'[1]Long Term US Gvt'!H735</f>
        <v>0.00618046971569841</v>
      </c>
      <c r="M733" s="190" t="n">
        <f aca="false">'[1]High Yield Bond'!H735</f>
        <v>-0.0192090395480226</v>
      </c>
      <c r="N733" s="190" t="n">
        <f aca="false">'[1]High Yield Muni'!H735</f>
        <v>0</v>
      </c>
      <c r="O733" s="190" t="n">
        <f aca="false">'[1]EM Country Debt'!H735</f>
        <v>0.00112739571589637</v>
      </c>
      <c r="P733" s="190" t="n">
        <f aca="false">'[1]Natural Resources'!H735</f>
        <v>-0.0107482430756511</v>
      </c>
      <c r="Q733" s="190" t="n">
        <f aca="false">'[1]Precious Metals'!H735</f>
        <v>0</v>
      </c>
    </row>
    <row r="734" customFormat="false" ht="12.75" hidden="false" customHeight="false" outlineLevel="0" collapsed="false">
      <c r="C734" s="189" t="n">
        <f aca="false">(1+0.93%)^(1/360)-1</f>
        <v>2.5714278558242E-005</v>
      </c>
      <c r="D734" s="190" t="n">
        <f aca="false">'[1]Large Cap Growth'!H736</f>
        <v>0.00140717660066336</v>
      </c>
      <c r="E734" s="190" t="n">
        <f aca="false">'[1]Small Cap Value '!H736</f>
        <v>-0.000596302921884173</v>
      </c>
      <c r="F734" s="190" t="n">
        <f aca="false">'[1]European Equities'!H736</f>
        <v>0.0100882723833544</v>
      </c>
      <c r="G734" s="190" t="n">
        <f aca="false">'[1]Japan Equities'!H736</f>
        <v>0.0144605116796439</v>
      </c>
      <c r="H734" s="190" t="n">
        <f aca="false">'[1]Latam Equities'!H736</f>
        <v>0.0119581464872944</v>
      </c>
      <c r="I734" s="190" t="n">
        <f aca="false">'[1]EM Stocks'!H736</f>
        <v>0.00606796116504849</v>
      </c>
      <c r="J734" s="190" t="n">
        <f aca="false">'[1]Asian Equities'!H736</f>
        <v>0.00342465753424648</v>
      </c>
      <c r="K734" s="190" t="n">
        <f aca="false">'[1]Short Term US Gvt'!H736</f>
        <v>0</v>
      </c>
      <c r="L734" s="190" t="n">
        <f aca="false">'[1]Long Term US Gvt'!H736</f>
        <v>-0.00614250614250622</v>
      </c>
      <c r="M734" s="190" t="n">
        <f aca="false">'[1]High Yield Bond'!H736</f>
        <v>0</v>
      </c>
      <c r="N734" s="190" t="n">
        <f aca="false">'[1]High Yield Muni'!H736</f>
        <v>0</v>
      </c>
      <c r="O734" s="190" t="n">
        <f aca="false">'[1]EM Country Debt'!H736</f>
        <v>0.00112612612612617</v>
      </c>
      <c r="P734" s="190" t="n">
        <f aca="false">'[1]Natural Resources'!H736</f>
        <v>-0.012118679481822</v>
      </c>
      <c r="Q734" s="190" t="n">
        <f aca="false">'[1]Precious Metals'!H736</f>
        <v>0.00314960629921268</v>
      </c>
    </row>
    <row r="735" customFormat="false" ht="12.75" hidden="false" customHeight="false" outlineLevel="0" collapsed="false">
      <c r="C735" s="189" t="n">
        <f aca="false">(1+0.93%)^(1/360)-1</f>
        <v>2.5714278558242E-005</v>
      </c>
      <c r="D735" s="190" t="n">
        <f aca="false">'[1]Large Cap Growth'!H737</f>
        <v>0.00873230954531779</v>
      </c>
      <c r="E735" s="190" t="n">
        <f aca="false">'[1]Small Cap Value '!H737</f>
        <v>0.00417661097852018</v>
      </c>
      <c r="F735" s="190" t="n">
        <f aca="false">'[1]European Equities'!H737</f>
        <v>0.00749063670411987</v>
      </c>
      <c r="G735" s="190" t="n">
        <f aca="false">'[1]Japan Equities'!H737</f>
        <v>-0.00328947368421051</v>
      </c>
      <c r="H735" s="190" t="n">
        <f aca="false">'[1]Latam Equities'!H737</f>
        <v>0.0073855243722305</v>
      </c>
      <c r="I735" s="190" t="n">
        <f aca="false">'[1]EM Stocks'!H737</f>
        <v>0.00241254523522327</v>
      </c>
      <c r="J735" s="190" t="n">
        <f aca="false">'[1]Asian Equities'!H737</f>
        <v>-0.00568828213879391</v>
      </c>
      <c r="K735" s="190" t="n">
        <f aca="false">'[1]Short Term US Gvt'!H737</f>
        <v>0</v>
      </c>
      <c r="L735" s="190" t="n">
        <f aca="false">'[1]Long Term US Gvt'!H737</f>
        <v>0.019777503090235</v>
      </c>
      <c r="M735" s="190" t="n">
        <f aca="false">'[1]High Yield Bond'!H737</f>
        <v>0.00345622119815681</v>
      </c>
      <c r="N735" s="190" t="n">
        <f aca="false">'[1]High Yield Muni'!H737</f>
        <v>0.00103734439834025</v>
      </c>
      <c r="O735" s="190" t="n">
        <f aca="false">'[1]EM Country Debt'!H737</f>
        <v>0.00899887514060738</v>
      </c>
      <c r="P735" s="190" t="n">
        <f aca="false">'[1]Natural Resources'!H737</f>
        <v>-0.0266497461928934</v>
      </c>
      <c r="Q735" s="190" t="n">
        <f aca="false">'[1]Precious Metals'!H737</f>
        <v>0.00470957613814771</v>
      </c>
    </row>
    <row r="736" customFormat="false" ht="12.75" hidden="false" customHeight="false" outlineLevel="0" collapsed="false">
      <c r="C736" s="189" t="n">
        <f aca="false">(1+0.93%)^(1/360)-1</f>
        <v>2.5714278558242E-005</v>
      </c>
      <c r="D736" s="190" t="n">
        <f aca="false">'[1]Large Cap Growth'!H738</f>
        <v>0.0066666666666666</v>
      </c>
      <c r="E736" s="190" t="n">
        <f aca="false">'[1]Small Cap Value '!H738</f>
        <v>-0.00297088532382628</v>
      </c>
      <c r="F736" s="190" t="n">
        <f aca="false">'[1]European Equities'!H738</f>
        <v>-0.00908715406856686</v>
      </c>
      <c r="G736" s="190" t="n">
        <f aca="false">'[1]Japan Equities'!H738</f>
        <v>0.0154015401540155</v>
      </c>
      <c r="H736" s="190" t="n">
        <f aca="false">'[1]Latam Equities'!H738</f>
        <v>-0.00733137829912034</v>
      </c>
      <c r="I736" s="190" t="n">
        <f aca="false">'[1]EM Stocks'!H738</f>
        <v>-0.00361010830324926</v>
      </c>
      <c r="J736" s="190" t="n">
        <f aca="false">'[1]Asian Equities'!H738</f>
        <v>-0.00114416475972534</v>
      </c>
      <c r="K736" s="190" t="n">
        <f aca="false">'[1]Short Term US Gvt'!H738</f>
        <v>0</v>
      </c>
      <c r="L736" s="190" t="n">
        <f aca="false">'[1]Long Term US Gvt'!H738</f>
        <v>0.012121212121212</v>
      </c>
      <c r="M736" s="190" t="n">
        <f aca="false">'[1]High Yield Bond'!H738</f>
        <v>0</v>
      </c>
      <c r="N736" s="190" t="n">
        <f aca="false">'[1]High Yield Muni'!H738</f>
        <v>0</v>
      </c>
      <c r="O736" s="190" t="n">
        <f aca="false">'[1]EM Country Debt'!H738</f>
        <v>-0.00111482720178369</v>
      </c>
      <c r="P736" s="190" t="n">
        <f aca="false">'[1]Natural Resources'!H738</f>
        <v>-0.001303780964798</v>
      </c>
      <c r="Q736" s="190" t="n">
        <f aca="false">'[1]Precious Metals'!H738</f>
        <v>-0.00624999999999998</v>
      </c>
    </row>
    <row r="737" customFormat="false" ht="12.75" hidden="false" customHeight="false" outlineLevel="0" collapsed="false">
      <c r="C737" s="189" t="n">
        <f aca="false">(1+0.93%)^(1/360)-1</f>
        <v>2.5714278558242E-005</v>
      </c>
      <c r="D737" s="190" t="n">
        <f aca="false">'[1]Large Cap Growth'!H739</f>
        <v>0.00118612236829097</v>
      </c>
      <c r="E737" s="190" t="n">
        <f aca="false">'[1]Small Cap Value '!H739</f>
        <v>-0.00238379022646018</v>
      </c>
      <c r="F737" s="190" t="n">
        <f aca="false">'[1]European Equities'!H739</f>
        <v>0.00333472280116731</v>
      </c>
      <c r="G737" s="190" t="n">
        <f aca="false">'[1]Japan Equities'!H739</f>
        <v>0.0173347778981583</v>
      </c>
      <c r="H737" s="190" t="n">
        <f aca="false">'[1]Latam Equities'!H739</f>
        <v>-0.00295420974889216</v>
      </c>
      <c r="I737" s="190" t="n">
        <f aca="false">'[1]EM Stocks'!H739</f>
        <v>-0.00483091787439605</v>
      </c>
      <c r="J737" s="190" t="n">
        <f aca="false">'[1]Asian Equities'!H739</f>
        <v>0</v>
      </c>
      <c r="K737" s="190" t="n">
        <f aca="false">'[1]Short Term US Gvt'!H739</f>
        <v>0</v>
      </c>
      <c r="L737" s="190" t="n">
        <f aca="false">'[1]Long Term US Gvt'!H739</f>
        <v>-0.00598802395209563</v>
      </c>
      <c r="M737" s="190" t="n">
        <f aca="false">'[1]High Yield Bond'!H739</f>
        <v>0</v>
      </c>
      <c r="N737" s="190" t="n">
        <f aca="false">'[1]High Yield Muni'!H739</f>
        <v>0</v>
      </c>
      <c r="O737" s="190" t="n">
        <f aca="false">'[1]EM Country Debt'!H739</f>
        <v>-0.00111607142857162</v>
      </c>
      <c r="P737" s="190" t="n">
        <f aca="false">'[1]Natural Resources'!H739</f>
        <v>-0.0047867711053089</v>
      </c>
      <c r="Q737" s="190" t="n">
        <f aca="false">'[1]Precious Metals'!H739</f>
        <v>-0.0408805031446542</v>
      </c>
    </row>
    <row r="738" customFormat="false" ht="12.75" hidden="false" customHeight="false" outlineLevel="0" collapsed="false">
      <c r="C738" s="189" t="n">
        <f aca="false">(1+0.93%)^(1/360)-1</f>
        <v>2.5714278558242E-005</v>
      </c>
      <c r="D738" s="190" t="n">
        <f aca="false">'[1]Large Cap Growth'!H740</f>
        <v>0.00217198143943143</v>
      </c>
      <c r="E738" s="190" t="n">
        <f aca="false">'[1]Small Cap Value '!H740</f>
        <v>0.000597371565113525</v>
      </c>
      <c r="F738" s="190" t="n">
        <f aca="false">'[1]European Equities'!H740</f>
        <v>0.00207727461570428</v>
      </c>
      <c r="G738" s="190" t="n">
        <f aca="false">'[1]Japan Equities'!H740</f>
        <v>0.0244941427050052</v>
      </c>
      <c r="H738" s="190" t="n">
        <f aca="false">'[1]Latam Equities'!H740</f>
        <v>0.0118518518518518</v>
      </c>
      <c r="I738" s="190" t="n">
        <f aca="false">'[1]EM Stocks'!H740</f>
        <v>0.00485436893203883</v>
      </c>
      <c r="J738" s="190" t="n">
        <f aca="false">'[1]Asian Equities'!H740</f>
        <v>-0.00343642611683859</v>
      </c>
      <c r="K738" s="190" t="n">
        <f aca="false">'[1]Short Term US Gvt'!H740</f>
        <v>-0.00111234705228025</v>
      </c>
      <c r="L738" s="190" t="n">
        <f aca="false">'[1]Long Term US Gvt'!H740</f>
        <v>0.0036144578313253</v>
      </c>
      <c r="M738" s="190" t="n">
        <f aca="false">'[1]High Yield Bond'!H740</f>
        <v>0.00344431687715252</v>
      </c>
      <c r="N738" s="190" t="n">
        <f aca="false">'[1]High Yield Muni'!H740</f>
        <v>-0.00103626943005175</v>
      </c>
      <c r="O738" s="190" t="n">
        <f aca="false">'[1]EM Country Debt'!H740</f>
        <v>-0.00111731843575413</v>
      </c>
      <c r="P738" s="190" t="n">
        <f aca="false">'[1]Natural Resources'!H740</f>
        <v>-0.0183646698731964</v>
      </c>
      <c r="Q738" s="190" t="n">
        <f aca="false">'[1]Precious Metals'!H740</f>
        <v>-0.00327868852459012</v>
      </c>
    </row>
    <row r="739" customFormat="false" ht="12.75" hidden="false" customHeight="false" outlineLevel="0" collapsed="false">
      <c r="C739" s="189" t="n">
        <f aca="false">(1+0.93%)^(1/360)-1</f>
        <v>2.5714278558242E-005</v>
      </c>
      <c r="D739" s="190" t="n">
        <f aca="false">'[1]Large Cap Growth'!H741</f>
        <v>-0.000197024923652922</v>
      </c>
      <c r="E739" s="190" t="n">
        <f aca="false">'[1]Small Cap Value '!H741</f>
        <v>0.00119402985074624</v>
      </c>
      <c r="F739" s="190" t="n">
        <f aca="false">'[1]European Equities'!H741</f>
        <v>-0.00248756218905477</v>
      </c>
      <c r="G739" s="190" t="n">
        <f aca="false">'[1]Japan Equities'!H741</f>
        <v>-0.0145530145530144</v>
      </c>
      <c r="H739" s="190" t="n">
        <f aca="false">'[1]Latam Equities'!H741</f>
        <v>0.00366032210834555</v>
      </c>
      <c r="I739" s="190" t="n">
        <f aca="false">'[1]EM Stocks'!H741</f>
        <v>-0.00241545893719797</v>
      </c>
      <c r="J739" s="190" t="n">
        <f aca="false">'[1]Asian Equities'!H741</f>
        <v>0</v>
      </c>
      <c r="K739" s="190" t="n">
        <f aca="false">'[1]Short Term US Gvt'!H741</f>
        <v>0</v>
      </c>
      <c r="L739" s="190" t="n">
        <f aca="false">'[1]Long Term US Gvt'!H741</f>
        <v>0.00240096038415372</v>
      </c>
      <c r="M739" s="190" t="n">
        <f aca="false">'[1]High Yield Bond'!H741</f>
        <v>-0.00114416475972534</v>
      </c>
      <c r="N739" s="190" t="n">
        <f aca="false">'[1]High Yield Muni'!H741</f>
        <v>0</v>
      </c>
      <c r="O739" s="190" t="n">
        <f aca="false">'[1]EM Country Debt'!H741</f>
        <v>-0.00335570469798652</v>
      </c>
      <c r="P739" s="190" t="n">
        <f aca="false">'[1]Natural Resources'!H741</f>
        <v>-0.00668151447661469</v>
      </c>
      <c r="Q739" s="190" t="n">
        <f aca="false">'[1]Precious Metals'!H741</f>
        <v>-0.00493421052631582</v>
      </c>
    </row>
    <row r="740" customFormat="false" ht="12.75" hidden="false" customHeight="false" outlineLevel="0" collapsed="false">
      <c r="C740" s="189" t="n">
        <f aca="false">(1+0.93%)^(1/360)-1</f>
        <v>2.5714278558242E-005</v>
      </c>
      <c r="D740" s="190" t="n">
        <f aca="false">'[1]Large Cap Growth'!H742</f>
        <v>-0.0187210562617006</v>
      </c>
      <c r="E740" s="190" t="n">
        <f aca="false">'[1]Small Cap Value '!H742</f>
        <v>-0.0095408467501491</v>
      </c>
      <c r="F740" s="190" t="n">
        <f aca="false">'[1]European Equities'!H742</f>
        <v>-0.00581878636741462</v>
      </c>
      <c r="G740" s="190" t="n">
        <f aca="false">'[1]Japan Equities'!H742</f>
        <v>-0.00105485232067504</v>
      </c>
      <c r="H740" s="190" t="n">
        <f aca="false">'[1]Latam Equities'!H742</f>
        <v>-0.0043763676148797</v>
      </c>
      <c r="I740" s="190" t="n">
        <f aca="false">'[1]EM Stocks'!H742</f>
        <v>-0.00121065375302665</v>
      </c>
      <c r="J740" s="190" t="n">
        <f aca="false">'[1]Asian Equities'!H742</f>
        <v>-0.00574712643678144</v>
      </c>
      <c r="K740" s="190" t="n">
        <f aca="false">'[1]Short Term US Gvt'!H742</f>
        <v>0</v>
      </c>
      <c r="L740" s="190" t="n">
        <f aca="false">'[1]Long Term US Gvt'!H742</f>
        <v>0</v>
      </c>
      <c r="M740" s="190" t="n">
        <f aca="false">'[1]High Yield Bond'!H742</f>
        <v>0</v>
      </c>
      <c r="N740" s="190" t="n">
        <f aca="false">'[1]High Yield Muni'!H742</f>
        <v>-0.00103734439834025</v>
      </c>
      <c r="O740" s="190" t="n">
        <f aca="false">'[1]EM Country Debt'!H742</f>
        <v>-0.00561167227833903</v>
      </c>
      <c r="P740" s="190" t="n">
        <f aca="false">'[1]Natural Resources'!H742</f>
        <v>-0.00941704035874447</v>
      </c>
      <c r="Q740" s="190" t="n">
        <f aca="false">'[1]Precious Metals'!H742</f>
        <v>0.00165289256198342</v>
      </c>
    </row>
    <row r="741" customFormat="false" ht="12.75" hidden="false" customHeight="false" outlineLevel="0" collapsed="false">
      <c r="C741" s="189" t="n">
        <f aca="false">(1+0.93%)^(1/360)-1</f>
        <v>2.5714278558242E-005</v>
      </c>
      <c r="D741" s="190" t="n">
        <f aca="false">'[1]Large Cap Growth'!H743</f>
        <v>0.018877397329049</v>
      </c>
      <c r="E741" s="190" t="n">
        <f aca="false">'[1]Small Cap Value '!H743</f>
        <v>0.0030102347983143</v>
      </c>
      <c r="F741" s="190" t="n">
        <f aca="false">'[1]European Equities'!H743</f>
        <v>0.0104515050167224</v>
      </c>
      <c r="G741" s="190" t="n">
        <f aca="false">'[1]Japan Equities'!H743</f>
        <v>-0.00422386483632531</v>
      </c>
      <c r="H741" s="190" t="n">
        <f aca="false">'[1]Latam Equities'!H743</f>
        <v>-0.0021978021978023</v>
      </c>
      <c r="I741" s="190" t="n">
        <f aca="false">'[1]EM Stocks'!H743</f>
        <v>0.00242424242424244</v>
      </c>
      <c r="J741" s="190" t="n">
        <f aca="false">'[1]Asian Equities'!H743</f>
        <v>0</v>
      </c>
      <c r="K741" s="190" t="n">
        <f aca="false">'[1]Short Term US Gvt'!H743</f>
        <v>0</v>
      </c>
      <c r="L741" s="190" t="n">
        <f aca="false">'[1]Long Term US Gvt'!H743</f>
        <v>-0.00958083832335333</v>
      </c>
      <c r="M741" s="190" t="n">
        <f aca="false">'[1]High Yield Bond'!H743</f>
        <v>0.00572737686139746</v>
      </c>
      <c r="N741" s="190" t="n">
        <f aca="false">'[1]High Yield Muni'!H743</f>
        <v>-0.0031152647975079</v>
      </c>
      <c r="O741" s="190" t="n">
        <f aca="false">'[1]EM Country Debt'!H743</f>
        <v>-0.00564334085778773</v>
      </c>
      <c r="P741" s="190" t="n">
        <f aca="false">'[1]Natural Resources'!H743</f>
        <v>-0.0172023540063376</v>
      </c>
      <c r="Q741" s="190" t="n">
        <f aca="false">'[1]Precious Metals'!H743</f>
        <v>0.0148514851485149</v>
      </c>
    </row>
    <row r="742" customFormat="false" ht="12.75" hidden="false" customHeight="false" outlineLevel="0" collapsed="false">
      <c r="C742" s="189" t="n">
        <f aca="false">(1+0.93%)^(1/360)-1</f>
        <v>2.5714278558242E-005</v>
      </c>
      <c r="D742" s="190" t="n">
        <f aca="false">'[1]Large Cap Growth'!H744</f>
        <v>0.0037449492460826</v>
      </c>
      <c r="E742" s="190" t="n">
        <f aca="false">'[1]Small Cap Value '!H744</f>
        <v>-0.00420168067226889</v>
      </c>
      <c r="F742" s="190" t="n">
        <f aca="false">'[1]European Equities'!H744</f>
        <v>0.00413736036408752</v>
      </c>
      <c r="G742" s="190" t="n">
        <f aca="false">'[1]Japan Equities'!H744</f>
        <v>-0.00530222693531268</v>
      </c>
      <c r="H742" s="190" t="n">
        <f aca="false">'[1]Latam Equities'!H744</f>
        <v>-0.000734214390602062</v>
      </c>
      <c r="I742" s="190" t="n">
        <f aca="false">'[1]EM Stocks'!H744</f>
        <v>-0.00604594921402646</v>
      </c>
      <c r="J742" s="190" t="n">
        <f aca="false">'[1]Asian Equities'!H744</f>
        <v>-0.00693641618497121</v>
      </c>
      <c r="K742" s="190" t="n">
        <f aca="false">'[1]Short Term US Gvt'!H744</f>
        <v>0</v>
      </c>
      <c r="L742" s="190" t="n">
        <f aca="false">'[1]Long Term US Gvt'!H744</f>
        <v>-0.00483675937122119</v>
      </c>
      <c r="M742" s="190" t="n">
        <f aca="false">'[1]High Yield Bond'!H744</f>
        <v>0</v>
      </c>
      <c r="N742" s="190" t="n">
        <f aca="false">'[1]High Yield Muni'!H744</f>
        <v>0</v>
      </c>
      <c r="O742" s="190" t="n">
        <f aca="false">'[1]EM Country Debt'!H744</f>
        <v>-0.00227014755959154</v>
      </c>
      <c r="P742" s="190" t="n">
        <f aca="false">'[1]Natural Resources'!H744</f>
        <v>-0.000460617227084348</v>
      </c>
      <c r="Q742" s="190" t="n">
        <f aca="false">'[1]Precious Metals'!H744</f>
        <v>0.00487804878048781</v>
      </c>
    </row>
    <row r="743" customFormat="false" ht="12.75" hidden="false" customHeight="false" outlineLevel="0" collapsed="false">
      <c r="C743" s="189" t="n">
        <f aca="false">(1+0.93%)^(1/360)-1</f>
        <v>2.5714278558242E-005</v>
      </c>
      <c r="D743" s="190" t="n">
        <f aca="false">'[1]Large Cap Growth'!H745</f>
        <v>-0.00854197349042696</v>
      </c>
      <c r="E743" s="190" t="n">
        <f aca="false">'[1]Small Cap Value '!H745</f>
        <v>-0.00964436407474378</v>
      </c>
      <c r="F743" s="190" t="n">
        <f aca="false">'[1]European Equities'!H745</f>
        <v>-0.00370828182941907</v>
      </c>
      <c r="G743" s="190" t="n">
        <f aca="false">'[1]Japan Equities'!H745</f>
        <v>-0.0437100213219617</v>
      </c>
      <c r="H743" s="190" t="n">
        <f aca="false">'[1]Latam Equities'!H745</f>
        <v>0</v>
      </c>
      <c r="I743" s="190" t="n">
        <f aca="false">'[1]EM Stocks'!H745</f>
        <v>-0.00121654501216539</v>
      </c>
      <c r="J743" s="190" t="n">
        <f aca="false">'[1]Asian Equities'!H745</f>
        <v>-0.00232828870779966</v>
      </c>
      <c r="K743" s="190" t="n">
        <f aca="false">'[1]Short Term US Gvt'!H745</f>
        <v>0</v>
      </c>
      <c r="L743" s="190" t="n">
        <f aca="false">'[1]Long Term US Gvt'!H745</f>
        <v>-0.00486026731470246</v>
      </c>
      <c r="M743" s="190" t="n">
        <f aca="false">'[1]High Yield Bond'!H745</f>
        <v>-0.00341685649202728</v>
      </c>
      <c r="N743" s="190" t="n">
        <f aca="false">'[1]High Yield Muni'!H745</f>
        <v>0</v>
      </c>
      <c r="O743" s="190" t="n">
        <f aca="false">'[1]EM Country Debt'!H745</f>
        <v>0.0034129692832765</v>
      </c>
      <c r="P743" s="190" t="n">
        <f aca="false">'[1]Natural Resources'!H745</f>
        <v>0.0414746543778803</v>
      </c>
      <c r="Q743" s="190" t="n">
        <f aca="false">'[1]Precious Metals'!H745</f>
        <v>-0.017799352750809</v>
      </c>
    </row>
    <row r="744" customFormat="false" ht="12.75" hidden="false" customHeight="false" outlineLevel="0" collapsed="false">
      <c r="C744" s="189" t="n">
        <f aca="false">(1+0.93%)^(1/360)-1</f>
        <v>2.5714278558242E-005</v>
      </c>
      <c r="D744" s="190" t="n">
        <f aca="false">'[1]Large Cap Growth'!H746</f>
        <v>-0.0102990691225986</v>
      </c>
      <c r="E744" s="190" t="n">
        <f aca="false">'[1]Small Cap Value '!H746</f>
        <v>-0.00304321363359716</v>
      </c>
      <c r="F744" s="190" t="n">
        <f aca="false">'[1]European Equities'!H746</f>
        <v>-0.00041356492969391</v>
      </c>
      <c r="G744" s="190" t="n">
        <f aca="false">'[1]Japan Equities'!H746</f>
        <v>-0.00111482720178369</v>
      </c>
      <c r="H744" s="190" t="n">
        <f aca="false">'[1]Latam Equities'!H746</f>
        <v>-0.00514327700220429</v>
      </c>
      <c r="I744" s="190" t="n">
        <f aca="false">'[1]EM Stocks'!H746</f>
        <v>-0.0121802679658954</v>
      </c>
      <c r="J744" s="190" t="n">
        <f aca="false">'[1]Asian Equities'!H746</f>
        <v>-0.00583430571761967</v>
      </c>
      <c r="K744" s="190" t="n">
        <f aca="false">'[1]Short Term US Gvt'!H746</f>
        <v>-0.00111358574610243</v>
      </c>
      <c r="L744" s="190" t="n">
        <f aca="false">'[1]Long Term US Gvt'!H746</f>
        <v>-0.00610500610500597</v>
      </c>
      <c r="M744" s="190" t="n">
        <f aca="false">'[1]High Yield Bond'!H746</f>
        <v>-0.00914285714285712</v>
      </c>
      <c r="N744" s="190" t="n">
        <f aca="false">'[1]High Yield Muni'!H746</f>
        <v>-0.00312499999999993</v>
      </c>
      <c r="O744" s="190" t="n">
        <f aca="false">'[1]EM Country Debt'!H746</f>
        <v>0.00113378684807253</v>
      </c>
      <c r="P744" s="190" t="n">
        <f aca="false">'[1]Natural Resources'!H746</f>
        <v>0.00530973451327421</v>
      </c>
      <c r="Q744" s="190" t="n">
        <f aca="false">'[1]Precious Metals'!H746</f>
        <v>-0.0016474464579902</v>
      </c>
    </row>
    <row r="745" customFormat="false" ht="12.75" hidden="false" customHeight="false" outlineLevel="0" collapsed="false">
      <c r="C745" s="189" t="n">
        <f aca="false">(1+0.93%)^(1/360)-1</f>
        <v>2.5714278558242E-005</v>
      </c>
      <c r="D745" s="190" t="n">
        <f aca="false">'[1]Large Cap Growth'!H747</f>
        <v>-0.0157094256553931</v>
      </c>
      <c r="E745" s="190" t="n">
        <f aca="false">'[1]Small Cap Value '!H747</f>
        <v>-0.0134310134310134</v>
      </c>
      <c r="F745" s="190" t="n">
        <f aca="false">'[1]European Equities'!H747</f>
        <v>-0.000413736036408818</v>
      </c>
      <c r="G745" s="190" t="n">
        <f aca="false">'[1]Japan Equities'!H747</f>
        <v>0</v>
      </c>
      <c r="H745" s="190" t="n">
        <f aca="false">'[1]Latam Equities'!H747</f>
        <v>-0.0169867060561298</v>
      </c>
      <c r="I745" s="190" t="n">
        <f aca="false">'[1]EM Stocks'!H747</f>
        <v>-0.004932182490752</v>
      </c>
      <c r="J745" s="190" t="n">
        <f aca="false">'[1]Asian Equities'!H747</f>
        <v>-0.00704225352112664</v>
      </c>
      <c r="K745" s="190" t="n">
        <f aca="false">'[1]Short Term US Gvt'!H747</f>
        <v>0</v>
      </c>
      <c r="L745" s="190" t="n">
        <f aca="false">'[1]Long Term US Gvt'!H747</f>
        <v>0.0110565110565111</v>
      </c>
      <c r="M745" s="190" t="n">
        <f aca="false">'[1]High Yield Bond'!H747</f>
        <v>-0.00115340253748553</v>
      </c>
      <c r="N745" s="190" t="n">
        <f aca="false">'[1]High Yield Muni'!H747</f>
        <v>0.00104493207941481</v>
      </c>
      <c r="O745" s="190" t="n">
        <f aca="false">'[1]EM Country Debt'!H747</f>
        <v>-0.00906002265005668</v>
      </c>
      <c r="P745" s="190" t="n">
        <f aca="false">'[1]Natural Resources'!H747</f>
        <v>0.000880281690140761</v>
      </c>
      <c r="Q745" s="190" t="n">
        <f aca="false">'[1]Precious Metals'!H747</f>
        <v>-0.0148514851485149</v>
      </c>
    </row>
    <row r="746" customFormat="false" ht="12.75" hidden="false" customHeight="false" outlineLevel="0" collapsed="false">
      <c r="C746" s="189" t="n">
        <f aca="false">(1+0.93%)^(1/360)-1</f>
        <v>2.5714278558242E-005</v>
      </c>
      <c r="D746" s="190" t="n">
        <f aca="false">'[1]Large Cap Growth'!H748</f>
        <v>-0.00731930466605668</v>
      </c>
      <c r="E746" s="190" t="n">
        <f aca="false">'[1]Small Cap Value '!H748</f>
        <v>-0.00371287128712861</v>
      </c>
      <c r="F746" s="190" t="n">
        <f aca="false">'[1]European Equities'!H748</f>
        <v>-0.0111754966887417</v>
      </c>
      <c r="G746" s="190" t="n">
        <f aca="false">'[1]Japan Equities'!H748</f>
        <v>-0.0066964285714286</v>
      </c>
      <c r="H746" s="190" t="n">
        <f aca="false">'[1]Latam Equities'!H748</f>
        <v>-0.0255447032306536</v>
      </c>
      <c r="I746" s="190" t="n">
        <f aca="false">'[1]EM Stocks'!H748</f>
        <v>-0.00619578686493194</v>
      </c>
      <c r="J746" s="190" t="n">
        <f aca="false">'[1]Asian Equities'!H748</f>
        <v>0.00118203309692677</v>
      </c>
      <c r="K746" s="190" t="n">
        <f aca="false">'[1]Short Term US Gvt'!H748</f>
        <v>0</v>
      </c>
      <c r="L746" s="190" t="n">
        <f aca="false">'[1]Long Term US Gvt'!H748</f>
        <v>-0.00729040097205347</v>
      </c>
      <c r="M746" s="190" t="n">
        <f aca="false">'[1]High Yield Bond'!H748</f>
        <v>-0.00230946882217087</v>
      </c>
      <c r="N746" s="190" t="n">
        <f aca="false">'[1]High Yield Muni'!H748</f>
        <v>0</v>
      </c>
      <c r="O746" s="190" t="n">
        <f aca="false">'[1]EM Country Debt'!H748</f>
        <v>-0.0114285714285713</v>
      </c>
      <c r="P746" s="190" t="n">
        <f aca="false">'[1]Natural Resources'!H748</f>
        <v>-0.00659630606860151</v>
      </c>
      <c r="Q746" s="190" t="n">
        <f aca="false">'[1]Precious Metals'!H748</f>
        <v>-0.0268006700167505</v>
      </c>
    </row>
    <row r="747" customFormat="false" ht="12.75" hidden="false" customHeight="false" outlineLevel="0" collapsed="false">
      <c r="C747" s="189" t="n">
        <f aca="false">(1+0.93%)^(1/360)-1</f>
        <v>2.5714278558242E-005</v>
      </c>
      <c r="D747" s="190" t="n">
        <f aca="false">'[1]Large Cap Growth'!H749</f>
        <v>-0.0243727598566309</v>
      </c>
      <c r="E747" s="190" t="n">
        <f aca="false">'[1]Small Cap Value '!H749</f>
        <v>-0.0186335403726708</v>
      </c>
      <c r="F747" s="190" t="n">
        <f aca="false">'[1]European Equities'!H749</f>
        <v>-0.0058601925491838</v>
      </c>
      <c r="G747" s="190" t="n">
        <f aca="false">'[1]Japan Equities'!H749</f>
        <v>-0.0101123595505618</v>
      </c>
      <c r="H747" s="190" t="n">
        <f aca="false">'[1]Latam Equities'!H749</f>
        <v>-0.00308404009252128</v>
      </c>
      <c r="I747" s="190" t="n">
        <f aca="false">'[1]EM Stocks'!H749</f>
        <v>-0.00748129675810472</v>
      </c>
      <c r="J747" s="190" t="n">
        <f aca="false">'[1]Asian Equities'!H749</f>
        <v>-0.00354191263282189</v>
      </c>
      <c r="K747" s="190" t="n">
        <f aca="false">'[1]Short Term US Gvt'!H749</f>
        <v>0</v>
      </c>
      <c r="L747" s="190" t="n">
        <f aca="false">'[1]Long Term US Gvt'!H749</f>
        <v>0.00367197062423497</v>
      </c>
      <c r="M747" s="190" t="n">
        <f aca="false">'[1]High Yield Bond'!H749</f>
        <v>-0.00462962962962976</v>
      </c>
      <c r="N747" s="190" t="n">
        <f aca="false">'[1]High Yield Muni'!H749</f>
        <v>0</v>
      </c>
      <c r="O747" s="190" t="n">
        <f aca="false">'[1]EM Country Debt'!H749</f>
        <v>0.0011560693641619</v>
      </c>
      <c r="P747" s="190" t="n">
        <f aca="false">'[1]Natural Resources'!H749</f>
        <v>-0.0261177512173528</v>
      </c>
      <c r="Q747" s="190" t="n">
        <f aca="false">'[1]Precious Metals'!H749</f>
        <v>0.0103270223752152</v>
      </c>
    </row>
    <row r="748" customFormat="false" ht="12.75" hidden="false" customHeight="false" outlineLevel="0" collapsed="false">
      <c r="C748" s="189" t="n">
        <f aca="false">(1+0.93%)^(1/360)-1</f>
        <v>2.5714278558242E-005</v>
      </c>
      <c r="D748" s="190" t="n">
        <f aca="false">'[1]Large Cap Growth'!H750</f>
        <v>0.0172142332318674</v>
      </c>
      <c r="E748" s="190" t="n">
        <f aca="false">'[1]Small Cap Value '!H750</f>
        <v>-0.0037974683544304</v>
      </c>
      <c r="F748" s="190" t="n">
        <f aca="false">'[1]European Equities'!H750</f>
        <v>-0.00126315789473686</v>
      </c>
      <c r="G748" s="190" t="n">
        <f aca="false">'[1]Japan Equities'!H750</f>
        <v>0.0102156640181612</v>
      </c>
      <c r="H748" s="190" t="n">
        <f aca="false">'[1]Latam Equities'!H750</f>
        <v>-0.00850734725444702</v>
      </c>
      <c r="I748" s="190" t="n">
        <f aca="false">'[1]EM Stocks'!H750</f>
        <v>-0.00502512562814073</v>
      </c>
      <c r="J748" s="190" t="n">
        <f aca="false">'[1]Asian Equities'!H750</f>
        <v>0</v>
      </c>
      <c r="K748" s="190" t="n">
        <f aca="false">'[1]Short Term US Gvt'!H750</f>
        <v>0</v>
      </c>
      <c r="L748" s="190" t="n">
        <f aca="false">'[1]Long Term US Gvt'!H750</f>
        <v>0.00243902439024413</v>
      </c>
      <c r="M748" s="190" t="n">
        <f aca="false">'[1]High Yield Bond'!H750</f>
        <v>0</v>
      </c>
      <c r="N748" s="190" t="n">
        <f aca="false">'[1]High Yield Muni'!H750</f>
        <v>0</v>
      </c>
      <c r="O748" s="190" t="n">
        <f aca="false">'[1]EM Country Debt'!H750</f>
        <v>-0.00577367205542734</v>
      </c>
      <c r="P748" s="190" t="n">
        <f aca="false">'[1]Natural Resources'!H750</f>
        <v>-0.0127272727272728</v>
      </c>
      <c r="Q748" s="190" t="n">
        <f aca="false">'[1]Precious Metals'!H750</f>
        <v>-0.0221465076660988</v>
      </c>
    </row>
    <row r="749" customFormat="false" ht="12.75" hidden="false" customHeight="false" outlineLevel="0" collapsed="false">
      <c r="C749" s="189" t="n">
        <f aca="false">(1+0.93%)^(1/360)-1</f>
        <v>2.5714278558242E-005</v>
      </c>
      <c r="D749" s="190" t="n">
        <f aca="false">'[1]Large Cap Growth'!H751</f>
        <v>0.0220823444432978</v>
      </c>
      <c r="E749" s="190" t="n">
        <f aca="false">'[1]Small Cap Value '!H751</f>
        <v>0.00571791613723005</v>
      </c>
      <c r="F749" s="190" t="n">
        <f aca="false">'[1]European Equities'!H751</f>
        <v>0.0118043844856661</v>
      </c>
      <c r="G749" s="190" t="n">
        <f aca="false">'[1]Japan Equities'!H751</f>
        <v>-0.0112359550561797</v>
      </c>
      <c r="H749" s="190" t="n">
        <f aca="false">'[1]Latam Equities'!H751</f>
        <v>0.0101404056162246</v>
      </c>
      <c r="I749" s="190" t="n">
        <f aca="false">'[1]EM Stocks'!H751</f>
        <v>0.00505050505050497</v>
      </c>
      <c r="J749" s="190" t="n">
        <f aca="false">'[1]Asian Equities'!H751</f>
        <v>-0.00118483412322268</v>
      </c>
      <c r="K749" s="190" t="n">
        <f aca="false">'[1]Short Term US Gvt'!H751</f>
        <v>0</v>
      </c>
      <c r="L749" s="190" t="n">
        <f aca="false">'[1]Long Term US Gvt'!H751</f>
        <v>-0.0085158150851582</v>
      </c>
      <c r="M749" s="190" t="n">
        <f aca="false">'[1]High Yield Bond'!H751</f>
        <v>0.00232558139534889</v>
      </c>
      <c r="N749" s="190" t="n">
        <f aca="false">'[1]High Yield Muni'!H751</f>
        <v>0</v>
      </c>
      <c r="O749" s="190" t="n">
        <f aca="false">'[1]EM Country Debt'!H751</f>
        <v>0.0150987224157957</v>
      </c>
      <c r="P749" s="190" t="n">
        <f aca="false">'[1]Natural Resources'!H751</f>
        <v>-0.0124309392265193</v>
      </c>
      <c r="Q749" s="190" t="n">
        <f aca="false">'[1]Precious Metals'!H751</f>
        <v>0.00696864111498252</v>
      </c>
    </row>
    <row r="750" customFormat="false" ht="12.75" hidden="false" customHeight="false" outlineLevel="0" collapsed="false">
      <c r="C750" s="189" t="n">
        <f aca="false">(1+0.93%)^(1/360)-1</f>
        <v>2.5714278558242E-005</v>
      </c>
      <c r="D750" s="190" t="n">
        <f aca="false">'[1]Large Cap Growth'!H752</f>
        <v>0.0132256436143363</v>
      </c>
      <c r="E750" s="190" t="n">
        <f aca="false">'[1]Small Cap Value '!H752</f>
        <v>0.00252684775742251</v>
      </c>
      <c r="F750" s="190" t="n">
        <f aca="false">'[1]European Equities'!H752</f>
        <v>-0.00458333333333327</v>
      </c>
      <c r="G750" s="190" t="n">
        <f aca="false">'[1]Japan Equities'!H752</f>
        <v>0.0136363636363634</v>
      </c>
      <c r="H750" s="190" t="n">
        <f aca="false">'[1]Latam Equities'!H752</f>
        <v>0.064092664092664</v>
      </c>
      <c r="I750" s="190" t="n">
        <f aca="false">'[1]EM Stocks'!H752</f>
        <v>0.0251256281407035</v>
      </c>
      <c r="J750" s="190" t="n">
        <f aca="false">'[1]Asian Equities'!H752</f>
        <v>0.00237247924080664</v>
      </c>
      <c r="K750" s="190" t="n">
        <f aca="false">'[1]Short Term US Gvt'!H752</f>
        <v>0</v>
      </c>
      <c r="L750" s="190" t="n">
        <f aca="false">'[1]Long Term US Gvt'!H752</f>
        <v>0</v>
      </c>
      <c r="M750" s="190" t="n">
        <f aca="false">'[1]High Yield Bond'!H752</f>
        <v>0.00116009280742468</v>
      </c>
      <c r="N750" s="190" t="n">
        <f aca="false">'[1]High Yield Muni'!H752</f>
        <v>0</v>
      </c>
      <c r="O750" s="190" t="n">
        <f aca="false">'[1]EM Country Debt'!H752</f>
        <v>0.0183066361556064</v>
      </c>
      <c r="P750" s="190" t="n">
        <f aca="false">'[1]Natural Resources'!H752</f>
        <v>-0.0116550116550117</v>
      </c>
      <c r="Q750" s="190" t="n">
        <f aca="false">'[1]Precious Metals'!H752</f>
        <v>0.00865051903114189</v>
      </c>
    </row>
    <row r="751" customFormat="false" ht="12.75" hidden="false" customHeight="false" outlineLevel="0" collapsed="false">
      <c r="C751" s="189" t="n">
        <f aca="false">(1+0.93%)^(1/360)-1</f>
        <v>2.5714278558242E-005</v>
      </c>
      <c r="D751" s="190" t="n">
        <f aca="false">'[1]Large Cap Growth'!H753</f>
        <v>0.00129533678756477</v>
      </c>
      <c r="E751" s="190" t="n">
        <f aca="false">'[1]Small Cap Value '!H753</f>
        <v>-0.0138626339004411</v>
      </c>
      <c r="F751" s="190" t="n">
        <f aca="false">'[1]European Equities'!H753</f>
        <v>-0.011301799916283</v>
      </c>
      <c r="G751" s="190" t="n">
        <f aca="false">'[1]Japan Equities'!H753</f>
        <v>-0.0179372197309418</v>
      </c>
      <c r="H751" s="190" t="n">
        <f aca="false">'[1]Latam Equities'!H753</f>
        <v>0</v>
      </c>
      <c r="I751" s="190" t="n">
        <f aca="false">'[1]EM Stocks'!H753</f>
        <v>-0.00367647058823517</v>
      </c>
      <c r="J751" s="190" t="n">
        <f aca="false">'[1]Asian Equities'!H753</f>
        <v>-0.00591715976331353</v>
      </c>
      <c r="K751" s="190" t="n">
        <f aca="false">'[1]Short Term US Gvt'!H753</f>
        <v>-0.00111482720178369</v>
      </c>
      <c r="L751" s="190" t="n">
        <f aca="false">'[1]Long Term US Gvt'!H753</f>
        <v>0.0159509202453987</v>
      </c>
      <c r="M751" s="190" t="n">
        <f aca="false">'[1]High Yield Bond'!H753</f>
        <v>-0.0011587485515645</v>
      </c>
      <c r="N751" s="190" t="n">
        <f aca="false">'[1]High Yield Muni'!H753</f>
        <v>0.00313152400835071</v>
      </c>
      <c r="O751" s="190" t="n">
        <f aca="false">'[1]EM Country Debt'!H753</f>
        <v>0.0112359550561798</v>
      </c>
      <c r="P751" s="190" t="n">
        <f aca="false">'[1]Natural Resources'!H753</f>
        <v>0.0051886792452831</v>
      </c>
      <c r="Q751" s="190" t="n">
        <f aca="false">'[1]Precious Metals'!H753</f>
        <v>-0.0102915951972556</v>
      </c>
    </row>
    <row r="752" customFormat="false" ht="12.75" hidden="false" customHeight="false" outlineLevel="0" collapsed="false">
      <c r="C752" s="189" t="n">
        <f aca="false">(1+0.93%)^(1/360)-1</f>
        <v>2.5714278558242E-005</v>
      </c>
      <c r="D752" s="190" t="n">
        <f aca="false">'[1]Large Cap Growth'!H754</f>
        <v>-0.0512488804856204</v>
      </c>
      <c r="E752" s="190" t="n">
        <f aca="false">'[1]Small Cap Value '!H754</f>
        <v>-0.00638977635782745</v>
      </c>
      <c r="F752" s="190" t="n">
        <f aca="false">'[1]European Equities'!H754</f>
        <v>0.00423370025402203</v>
      </c>
      <c r="G752" s="190" t="n">
        <f aca="false">'[1]Japan Equities'!H754</f>
        <v>-0.0365296803652968</v>
      </c>
      <c r="H752" s="190" t="n">
        <f aca="false">'[1]Latam Equities'!H754</f>
        <v>-0.0399129172714078</v>
      </c>
      <c r="I752" s="190" t="n">
        <f aca="false">'[1]EM Stocks'!H754</f>
        <v>-0.0258302583025831</v>
      </c>
      <c r="J752" s="190" t="n">
        <f aca="false">'[1]Asian Equities'!H754</f>
        <v>-0.0166666666666667</v>
      </c>
      <c r="K752" s="190" t="n">
        <f aca="false">'[1]Short Term US Gvt'!H754</f>
        <v>0</v>
      </c>
      <c r="L752" s="190" t="n">
        <f aca="false">'[1]Long Term US Gvt'!H754</f>
        <v>-0.00362318840579701</v>
      </c>
      <c r="M752" s="190" t="n">
        <f aca="false">'[1]High Yield Bond'!H754</f>
        <v>-0.0208816705336427</v>
      </c>
      <c r="N752" s="190" t="n">
        <f aca="false">'[1]High Yield Muni'!H754</f>
        <v>0.00208116545265358</v>
      </c>
      <c r="O752" s="190" t="n">
        <f aca="false">'[1]EM Country Debt'!H754</f>
        <v>-0.00666666666666671</v>
      </c>
      <c r="P752" s="190" t="n">
        <f aca="false">'[1]Natural Resources'!H754</f>
        <v>0.0140778977006102</v>
      </c>
      <c r="Q752" s="190" t="n">
        <f aca="false">'[1]Precious Metals'!H754</f>
        <v>-0.0121317157712304</v>
      </c>
    </row>
    <row r="753" customFormat="false" ht="12.75" hidden="false" customHeight="false" outlineLevel="0" collapsed="false">
      <c r="C753" s="189" t="n">
        <f aca="false">(1+0.93%)^(1/360)-1</f>
        <v>2.5714278558242E-005</v>
      </c>
      <c r="D753" s="190" t="n">
        <f aca="false">'[1]Large Cap Growth'!H755</f>
        <v>-0.0160478288231593</v>
      </c>
      <c r="E753" s="190" t="n">
        <f aca="false">'[1]Small Cap Value '!H755</f>
        <v>-0.00900321543408367</v>
      </c>
      <c r="F753" s="190" t="n">
        <f aca="false">'[1]European Equities'!H755</f>
        <v>0.00632377740303558</v>
      </c>
      <c r="G753" s="190" t="n">
        <f aca="false">'[1]Japan Equities'!H755</f>
        <v>0.00118483412322279</v>
      </c>
      <c r="H753" s="190" t="n">
        <f aca="false">'[1]Latam Equities'!H755</f>
        <v>0.00226757369614505</v>
      </c>
      <c r="I753" s="190" t="n">
        <f aca="false">'[1]EM Stocks'!H755</f>
        <v>0.0037878787878789</v>
      </c>
      <c r="J753" s="190" t="n">
        <f aca="false">'[1]Asian Equities'!H755</f>
        <v>0.00363196125907983</v>
      </c>
      <c r="K753" s="190" t="n">
        <f aca="false">'[1]Short Term US Gvt'!H755</f>
        <v>0</v>
      </c>
      <c r="L753" s="190" t="n">
        <f aca="false">'[1]Long Term US Gvt'!H755</f>
        <v>-0.00727272727272732</v>
      </c>
      <c r="M753" s="190" t="n">
        <f aca="false">'[1]High Yield Bond'!H755</f>
        <v>0.00473933649289116</v>
      </c>
      <c r="N753" s="190" t="n">
        <f aca="false">'[1]High Yield Muni'!H755</f>
        <v>0.00103842159916923</v>
      </c>
      <c r="O753" s="190" t="n">
        <f aca="false">'[1]EM Country Debt'!H755</f>
        <v>-0.00335570469798652</v>
      </c>
      <c r="P753" s="190" t="n">
        <f aca="false">'[1]Natural Resources'!H755</f>
        <v>0.0138824618232301</v>
      </c>
      <c r="Q753" s="190" t="n">
        <f aca="false">'[1]Precious Metals'!H755</f>
        <v>0.00877192982456143</v>
      </c>
    </row>
    <row r="754" customFormat="false" ht="12.75" hidden="false" customHeight="false" outlineLevel="0" collapsed="false">
      <c r="C754" s="189" t="n">
        <f aca="false">(1+0.93%)^(1/360)-1</f>
        <v>2.5714278558242E-005</v>
      </c>
      <c r="D754" s="190" t="n">
        <f aca="false">'[1]Large Cap Growth'!H756</f>
        <v>0.0090608677113313</v>
      </c>
      <c r="E754" s="190" t="n">
        <f aca="false">'[1]Small Cap Value '!H756</f>
        <v>0</v>
      </c>
      <c r="F754" s="190" t="n">
        <f aca="false">'[1]European Equities'!H756</f>
        <v>0.00795978215333038</v>
      </c>
      <c r="G754" s="190" t="n">
        <f aca="false">'[1]Japan Equities'!H756</f>
        <v>0.0165680473372782</v>
      </c>
      <c r="H754" s="190" t="n">
        <f aca="false">'[1]Latam Equities'!H756</f>
        <v>0.0120663650075414</v>
      </c>
      <c r="I754" s="190" t="n">
        <f aca="false">'[1]EM Stocks'!H756</f>
        <v>0.010062893081761</v>
      </c>
      <c r="J754" s="190" t="n">
        <f aca="false">'[1]Asian Equities'!H756</f>
        <v>0</v>
      </c>
      <c r="K754" s="190" t="n">
        <f aca="false">'[1]Short Term US Gvt'!H756</f>
        <v>0</v>
      </c>
      <c r="L754" s="190" t="n">
        <f aca="false">'[1]Long Term US Gvt'!H756</f>
        <v>0.010989010989011</v>
      </c>
      <c r="M754" s="190" t="n">
        <f aca="false">'[1]High Yield Bond'!H756</f>
        <v>0.00235849056603765</v>
      </c>
      <c r="N754" s="190" t="n">
        <f aca="false">'[1]High Yield Muni'!H756</f>
        <v>0.00207468879668049</v>
      </c>
      <c r="O754" s="190" t="n">
        <f aca="false">'[1]EM Country Debt'!H756</f>
        <v>0.00561167227833903</v>
      </c>
      <c r="P754" s="190" t="n">
        <f aca="false">'[1]Natural Resources'!H756</f>
        <v>-0.00638977635782745</v>
      </c>
      <c r="Q754" s="190" t="n">
        <f aca="false">'[1]Precious Metals'!H756</f>
        <v>-0.017391304347826</v>
      </c>
    </row>
    <row r="755" customFormat="false" ht="12.75" hidden="false" customHeight="false" outlineLevel="0" collapsed="false">
      <c r="C755" s="189" t="n">
        <f aca="false">(1+0.93%)^(1/360)-1</f>
        <v>2.5714278558242E-005</v>
      </c>
      <c r="D755" s="190" t="n">
        <f aca="false">'[1]Large Cap Growth'!H757</f>
        <v>-0.0329600676103951</v>
      </c>
      <c r="E755" s="190" t="n">
        <f aca="false">'[1]Small Cap Value '!H757</f>
        <v>-0.00324464633354971</v>
      </c>
      <c r="F755" s="190" t="n">
        <f aca="false">'[1]European Equities'!H757</f>
        <v>-0.00914380714879459</v>
      </c>
      <c r="G755" s="190" t="n">
        <f aca="false">'[1]Japan Equities'!H757</f>
        <v>-0.0186263096623982</v>
      </c>
      <c r="H755" s="190" t="n">
        <f aca="false">'[1]Latam Equities'!H757</f>
        <v>0.00447093889716843</v>
      </c>
      <c r="I755" s="190" t="n">
        <f aca="false">'[1]EM Stocks'!H757</f>
        <v>-0.00498132004981311</v>
      </c>
      <c r="J755" s="190" t="n">
        <f aca="false">'[1]Asian Equities'!H757</f>
        <v>0</v>
      </c>
      <c r="K755" s="190" t="n">
        <f aca="false">'[1]Short Term US Gvt'!H757</f>
        <v>-0.00111607142857162</v>
      </c>
      <c r="L755" s="190" t="n">
        <f aca="false">'[1]Long Term US Gvt'!H757</f>
        <v>0.00120772946859904</v>
      </c>
      <c r="M755" s="190" t="n">
        <f aca="false">'[1]High Yield Bond'!H757</f>
        <v>-0.00235294117647056</v>
      </c>
      <c r="N755" s="190" t="n">
        <f aca="false">'[1]High Yield Muni'!H757</f>
        <v>0</v>
      </c>
      <c r="O755" s="190" t="n">
        <f aca="false">'[1]EM Country Debt'!H757</f>
        <v>0.0011160714285714</v>
      </c>
      <c r="P755" s="190" t="n">
        <f aca="false">'[1]Natural Resources'!H757</f>
        <v>-0.0197519522278364</v>
      </c>
      <c r="Q755" s="190" t="n">
        <f aca="false">'[1]Precious Metals'!H757</f>
        <v>-0.0141592920353982</v>
      </c>
    </row>
    <row r="756" customFormat="false" ht="12.75" hidden="false" customHeight="false" outlineLevel="0" collapsed="false">
      <c r="C756" s="189" t="n">
        <f aca="false">(1+0.93%)^(1/360)-1</f>
        <v>2.5714278558242E-005</v>
      </c>
      <c r="D756" s="190" t="n">
        <f aca="false">'[1]Large Cap Growth'!H758</f>
        <v>-0.00578981865850992</v>
      </c>
      <c r="E756" s="190" t="n">
        <f aca="false">'[1]Small Cap Value '!H758</f>
        <v>0.00325520833333348</v>
      </c>
      <c r="F756" s="190" t="n">
        <f aca="false">'[1]European Equities'!H758</f>
        <v>0.00335570469798663</v>
      </c>
      <c r="G756" s="190" t="n">
        <f aca="false">'[1]Japan Equities'!H758</f>
        <v>-0.0189798339264532</v>
      </c>
      <c r="H756" s="190" t="n">
        <f aca="false">'[1]Latam Equities'!H758</f>
        <v>0.00445103857566753</v>
      </c>
      <c r="I756" s="190" t="n">
        <f aca="false">'[1]EM Stocks'!H758</f>
        <v>-0.0125156445556947</v>
      </c>
      <c r="J756" s="190" t="n">
        <f aca="false">'[1]Asian Equities'!H758</f>
        <v>-0.0108564535585042</v>
      </c>
      <c r="K756" s="190" t="n">
        <f aca="false">'[1]Short Term US Gvt'!H758</f>
        <v>0</v>
      </c>
      <c r="L756" s="190" t="n">
        <f aca="false">'[1]Long Term US Gvt'!H758</f>
        <v>0</v>
      </c>
      <c r="M756" s="190" t="n">
        <f aca="false">'[1]High Yield Bond'!H758</f>
        <v>-0.00707547169811329</v>
      </c>
      <c r="N756" s="190" t="n">
        <f aca="false">'[1]High Yield Muni'!H758</f>
        <v>0.00207039337474124</v>
      </c>
      <c r="O756" s="190" t="n">
        <f aca="false">'[1]EM Country Debt'!H758</f>
        <v>0.00222965440356737</v>
      </c>
      <c r="P756" s="190" t="n">
        <f aca="false">'[1]Natural Resources'!H758</f>
        <v>-0.0238987816307404</v>
      </c>
      <c r="Q756" s="190" t="n">
        <f aca="false">'[1]Precious Metals'!H758</f>
        <v>0.00538599640933568</v>
      </c>
    </row>
    <row r="757" customFormat="false" ht="12.75" hidden="false" customHeight="false" outlineLevel="0" collapsed="false">
      <c r="C757" s="189" t="n">
        <f aca="false">(1+0.93%)^(1/360)-1</f>
        <v>2.5714278558242E-005</v>
      </c>
      <c r="D757" s="190" t="n">
        <f aca="false">'[1]Large Cap Growth'!H759</f>
        <v>-0.0337325568618834</v>
      </c>
      <c r="E757" s="190" t="n">
        <f aca="false">'[1]Small Cap Value '!H759</f>
        <v>-0.0045425048669695</v>
      </c>
      <c r="F757" s="190" t="n">
        <f aca="false">'[1]European Equities'!H759</f>
        <v>-0.00209030100334451</v>
      </c>
      <c r="G757" s="190" t="n">
        <f aca="false">'[1]Japan Equities'!H759</f>
        <v>0.0229746070133012</v>
      </c>
      <c r="H757" s="190" t="n">
        <f aca="false">'[1]Latam Equities'!H759</f>
        <v>-0.0288035450516986</v>
      </c>
      <c r="I757" s="190" t="n">
        <f aca="false">'[1]EM Stocks'!H759</f>
        <v>-0.0114068441064639</v>
      </c>
      <c r="J757" s="190" t="n">
        <f aca="false">'[1]Asian Equities'!H759</f>
        <v>-0.0048780487804877</v>
      </c>
      <c r="K757" s="190" t="n">
        <f aca="false">'[1]Short Term US Gvt'!H759</f>
        <v>0</v>
      </c>
      <c r="L757" s="190" t="n">
        <f aca="false">'[1]Long Term US Gvt'!H759</f>
        <v>0.0156815440289506</v>
      </c>
      <c r="M757" s="190" t="n">
        <f aca="false">'[1]High Yield Bond'!H759</f>
        <v>-0.0106888361045131</v>
      </c>
      <c r="N757" s="190" t="n">
        <f aca="false">'[1]High Yield Muni'!H759</f>
        <v>0.00309917355371914</v>
      </c>
      <c r="O757" s="190" t="n">
        <f aca="false">'[1]EM Country Debt'!H759</f>
        <v>-0.00222469410456061</v>
      </c>
      <c r="P757" s="190" t="n">
        <f aca="false">'[1]Natural Resources'!H759</f>
        <v>0.00432069131060997</v>
      </c>
      <c r="Q757" s="190" t="n">
        <f aca="false">'[1]Precious Metals'!H759</f>
        <v>-0.00178571428571428</v>
      </c>
    </row>
    <row r="758" customFormat="false" ht="12.75" hidden="false" customHeight="false" outlineLevel="0" collapsed="false">
      <c r="C758" s="189" t="n">
        <f aca="false">(1+0.93%)^(1/360)-1</f>
        <v>2.5714278558242E-005</v>
      </c>
      <c r="D758" s="190" t="n">
        <f aca="false">'[1]Large Cap Growth'!H760</f>
        <v>-0.0122811007505117</v>
      </c>
      <c r="E758" s="190" t="n">
        <f aca="false">'[1]Small Cap Value '!H760</f>
        <v>-0.00717079530638853</v>
      </c>
      <c r="F758" s="190" t="n">
        <f aca="false">'[1]European Equities'!H760</f>
        <v>-0.0117302052785925</v>
      </c>
      <c r="G758" s="190" t="n">
        <f aca="false">'[1]Japan Equities'!H760</f>
        <v>0.0378250591016547</v>
      </c>
      <c r="H758" s="190" t="n">
        <f aca="false">'[1]Latam Equities'!H760</f>
        <v>-0.0106463878326997</v>
      </c>
      <c r="I758" s="190" t="n">
        <f aca="false">'[1]EM Stocks'!H760</f>
        <v>-0.00128205128205128</v>
      </c>
      <c r="J758" s="190" t="n">
        <f aca="false">'[1]Asian Equities'!H760</f>
        <v>0.00735294117647056</v>
      </c>
      <c r="K758" s="190" t="n">
        <f aca="false">'[1]Short Term US Gvt'!H760</f>
        <v>0</v>
      </c>
      <c r="L758" s="190" t="n">
        <f aca="false">'[1]Long Term US Gvt'!H760</f>
        <v>0.00356294536817092</v>
      </c>
      <c r="M758" s="190" t="n">
        <f aca="false">'[1]High Yield Bond'!H760</f>
        <v>0.00360144057623035</v>
      </c>
      <c r="N758" s="190" t="n">
        <f aca="false">'[1]High Yield Muni'!H760</f>
        <v>0</v>
      </c>
      <c r="O758" s="190" t="n">
        <f aca="false">'[1]EM Country Debt'!H760</f>
        <v>-0.00445930880713497</v>
      </c>
      <c r="P758" s="190" t="n">
        <f aca="false">'[1]Natural Resources'!H760</f>
        <v>-0.0176864244741874</v>
      </c>
      <c r="Q758" s="190" t="n">
        <f aca="false">'[1]Precious Metals'!H760</f>
        <v>-0.00536672629695889</v>
      </c>
    </row>
    <row r="759" customFormat="false" ht="12.75" hidden="false" customHeight="false" outlineLevel="0" collapsed="false">
      <c r="C759" s="189" t="n">
        <f aca="false">(1+0.93%)^(1/360)-1</f>
        <v>2.5714278558242E-005</v>
      </c>
      <c r="D759" s="190" t="n">
        <f aca="false">'[1]Large Cap Growth'!H761</f>
        <v>0.0171540409854938</v>
      </c>
      <c r="E759" s="190" t="n">
        <f aca="false">'[1]Small Cap Value '!H761</f>
        <v>0.015101772816809</v>
      </c>
      <c r="F759" s="190" t="n">
        <f aca="false">'[1]European Equities'!H761</f>
        <v>-0.00466299279355653</v>
      </c>
      <c r="G759" s="190" t="n">
        <f aca="false">'[1]Japan Equities'!H761</f>
        <v>-0.00113895216400906</v>
      </c>
      <c r="H759" s="190" t="n">
        <f aca="false">'[1]Latam Equities'!H761</f>
        <v>0.00461183704842427</v>
      </c>
      <c r="I759" s="190" t="n">
        <f aca="false">'[1]EM Stocks'!H761</f>
        <v>-0.00128369704749676</v>
      </c>
      <c r="J759" s="190" t="n">
        <f aca="false">'[1]Asian Equities'!H761</f>
        <v>-0.0060827250608273</v>
      </c>
      <c r="K759" s="190" t="n">
        <f aca="false">'[1]Short Term US Gvt'!H761</f>
        <v>0</v>
      </c>
      <c r="L759" s="190" t="n">
        <f aca="false">'[1]Long Term US Gvt'!H761</f>
        <v>-0.0082840236686389</v>
      </c>
      <c r="M759" s="190" t="n">
        <f aca="false">'[1]High Yield Bond'!H761</f>
        <v>0.00956937799043067</v>
      </c>
      <c r="N759" s="190" t="n">
        <f aca="false">'[1]High Yield Muni'!H761</f>
        <v>0</v>
      </c>
      <c r="O759" s="190" t="n">
        <f aca="false">'[1]EM Country Debt'!H761</f>
        <v>-0.00335946248600216</v>
      </c>
      <c r="P759" s="190" t="n">
        <f aca="false">'[1]Natural Resources'!H761</f>
        <v>-0.0180048661800487</v>
      </c>
      <c r="Q759" s="190" t="n">
        <f aca="false">'[1]Precious Metals'!H761</f>
        <v>-0.00899280575539563</v>
      </c>
    </row>
    <row r="760" customFormat="false" ht="12.75" hidden="false" customHeight="false" outlineLevel="0" collapsed="false">
      <c r="C760" s="189" t="n">
        <f aca="false">(1+0.93%)^(1/360)-1</f>
        <v>2.5714278558242E-005</v>
      </c>
      <c r="D760" s="190" t="n">
        <f aca="false">'[1]Large Cap Growth'!H762</f>
        <v>-0.0639501980758347</v>
      </c>
      <c r="E760" s="190" t="n">
        <f aca="false">'[1]Small Cap Value '!H762</f>
        <v>-0.0297542043984477</v>
      </c>
      <c r="F760" s="190" t="n">
        <f aca="false">'[1]European Equities'!H762</f>
        <v>-0.0119250425894378</v>
      </c>
      <c r="G760" s="190" t="n">
        <f aca="false">'[1]Japan Equities'!H762</f>
        <v>-0.0205245153933865</v>
      </c>
      <c r="H760" s="190" t="n">
        <f aca="false">'[1]Latam Equities'!H762</f>
        <v>-0.03672532517215</v>
      </c>
      <c r="I760" s="190" t="n">
        <f aca="false">'[1]EM Stocks'!H762</f>
        <v>-0.019280205655527</v>
      </c>
      <c r="J760" s="190" t="n">
        <f aca="false">'[1]Asian Equities'!H762</f>
        <v>-0.00489596083231325</v>
      </c>
      <c r="K760" s="190" t="n">
        <f aca="false">'[1]Short Term US Gvt'!H762</f>
        <v>-0.00111731843575413</v>
      </c>
      <c r="L760" s="190" t="n">
        <f aca="false">'[1]Long Term US Gvt'!H762</f>
        <v>0.00357995226730301</v>
      </c>
      <c r="M760" s="190" t="n">
        <f aca="false">'[1]High Yield Bond'!H762</f>
        <v>-0.0118483412322274</v>
      </c>
      <c r="N760" s="190" t="n">
        <f aca="false">'[1]High Yield Muni'!H762</f>
        <v>0.00102986611740463</v>
      </c>
      <c r="O760" s="190" t="n">
        <f aca="false">'[1]EM Country Debt'!H762</f>
        <v>-0.00112359550561791</v>
      </c>
      <c r="P760" s="190" t="n">
        <f aca="false">'[1]Natural Resources'!H762</f>
        <v>0.00545094152626358</v>
      </c>
      <c r="Q760" s="190" t="n">
        <f aca="false">'[1]Precious Metals'!H762</f>
        <v>0.00181488203266778</v>
      </c>
    </row>
    <row r="761" customFormat="false" ht="12.75" hidden="false" customHeight="false" outlineLevel="0" collapsed="false">
      <c r="C761" s="189" t="n">
        <f aca="false">(1+0.93%)^(1/360)-1</f>
        <v>2.5714278558242E-005</v>
      </c>
      <c r="D761" s="190" t="n">
        <f aca="false">'[1]Large Cap Growth'!H763</f>
        <v>0.0122128174123337</v>
      </c>
      <c r="E761" s="190" t="n">
        <f aca="false">'[1]Small Cap Value '!H763</f>
        <v>-0.00466666666666671</v>
      </c>
      <c r="F761" s="190" t="n">
        <f aca="false">'[1]European Equities'!H763</f>
        <v>-0.0163793103448275</v>
      </c>
      <c r="G761" s="190" t="n">
        <f aca="false">'[1]Japan Equities'!H763</f>
        <v>-0.0116414435389988</v>
      </c>
      <c r="H761" s="190" t="n">
        <f aca="false">'[1]Latam Equities'!H763</f>
        <v>-0.00555996822875304</v>
      </c>
      <c r="I761" s="190" t="n">
        <f aca="false">'[1]EM Stocks'!H763</f>
        <v>0.00655307994757526</v>
      </c>
      <c r="J761" s="190" t="n">
        <f aca="false">'[1]Asian Equities'!H763</f>
        <v>0.0147601476014758</v>
      </c>
      <c r="K761" s="190" t="n">
        <f aca="false">'[1]Short Term US Gvt'!H763</f>
        <v>0</v>
      </c>
      <c r="L761" s="190" t="n">
        <f aca="false">'[1]Long Term US Gvt'!H763</f>
        <v>0.00118906064209279</v>
      </c>
      <c r="M761" s="190" t="n">
        <f aca="false">'[1]High Yield Bond'!H763</f>
        <v>0</v>
      </c>
      <c r="N761" s="190" t="n">
        <f aca="false">'[1]High Yield Muni'!H763</f>
        <v>0</v>
      </c>
      <c r="O761" s="190" t="n">
        <f aca="false">'[1]EM Country Debt'!H763</f>
        <v>-0.00562429696287969</v>
      </c>
      <c r="P761" s="190" t="n">
        <f aca="false">'[1]Natural Resources'!H763</f>
        <v>-0.0364711680630851</v>
      </c>
      <c r="Q761" s="190" t="n">
        <f aca="false">'[1]Precious Metals'!H763</f>
        <v>-0.0344202898550724</v>
      </c>
    </row>
    <row r="762" customFormat="false" ht="12.75" hidden="false" customHeight="false" outlineLevel="0" collapsed="false">
      <c r="C762" s="189" t="n">
        <f aca="false">(1+0.93%)^(1/360)-1</f>
        <v>2.5714278558242E-005</v>
      </c>
      <c r="D762" s="190" t="n">
        <f aca="false">'[1]Large Cap Growth'!H764</f>
        <v>0.0430056146219091</v>
      </c>
      <c r="E762" s="190" t="n">
        <f aca="false">'[1]Small Cap Value '!H764</f>
        <v>0.0194239785666444</v>
      </c>
      <c r="F762" s="190" t="n">
        <f aca="false">'[1]European Equities'!H764</f>
        <v>0.0197195442594216</v>
      </c>
      <c r="G762" s="190" t="n">
        <f aca="false">'[1]Japan Equities'!H764</f>
        <v>-0.027090694935218</v>
      </c>
      <c r="H762" s="190" t="n">
        <f aca="false">'[1]Latam Equities'!H764</f>
        <v>0.0239616613418532</v>
      </c>
      <c r="I762" s="190" t="n">
        <f aca="false">'[1]EM Stocks'!H764</f>
        <v>0.0169270833333333</v>
      </c>
      <c r="J762" s="190" t="n">
        <f aca="false">'[1]Asian Equities'!H764</f>
        <v>0.00484848484848466</v>
      </c>
      <c r="K762" s="190" t="n">
        <f aca="false">'[1]Short Term US Gvt'!H764</f>
        <v>0</v>
      </c>
      <c r="L762" s="190" t="n">
        <f aca="false">'[1]Long Term US Gvt'!H764</f>
        <v>-0.00118764845605701</v>
      </c>
      <c r="M762" s="190" t="n">
        <f aca="false">'[1]High Yield Bond'!H764</f>
        <v>0.0107913669064748</v>
      </c>
      <c r="N762" s="190" t="n">
        <f aca="false">'[1]High Yield Muni'!H764</f>
        <v>0</v>
      </c>
      <c r="O762" s="190" t="n">
        <f aca="false">'[1]EM Country Debt'!H764</f>
        <v>0.00113122171945701</v>
      </c>
      <c r="P762" s="190" t="n">
        <f aca="false">'[1]Natural Resources'!H764</f>
        <v>-0.0158567774936063</v>
      </c>
      <c r="Q762" s="190" t="n">
        <f aca="false">'[1]Precious Metals'!H764</f>
        <v>-0.0131332082551595</v>
      </c>
    </row>
    <row r="763" customFormat="false" ht="12.75" hidden="false" customHeight="false" outlineLevel="0" collapsed="false">
      <c r="C763" s="189" t="n">
        <f aca="false">(1+0.93%)^(1/360)-1</f>
        <v>2.5714278558242E-005</v>
      </c>
      <c r="D763" s="190" t="n">
        <f aca="false">'[1]Large Cap Growth'!H765</f>
        <v>0.0324132401786736</v>
      </c>
      <c r="E763" s="190" t="n">
        <f aca="false">'[1]Small Cap Value '!H765</f>
        <v>0.0197109067017083</v>
      </c>
      <c r="F763" s="190" t="n">
        <f aca="false">'[1]European Equities'!H765</f>
        <v>0.00601633003867641</v>
      </c>
      <c r="G763" s="190" t="n">
        <f aca="false">'[1]Japan Equities'!H765</f>
        <v>0.013317191283293</v>
      </c>
      <c r="H763" s="190" t="n">
        <f aca="false">'[1]Latam Equities'!H765</f>
        <v>0.0101404056162246</v>
      </c>
      <c r="I763" s="190" t="n">
        <f aca="false">'[1]EM Stocks'!H765</f>
        <v>0.0166453265044815</v>
      </c>
      <c r="J763" s="190" t="n">
        <f aca="false">'[1]Asian Equities'!H765</f>
        <v>0.00241254523522327</v>
      </c>
      <c r="K763" s="190" t="n">
        <f aca="false">'[1]Short Term US Gvt'!H765</f>
        <v>0</v>
      </c>
      <c r="L763" s="190" t="n">
        <f aca="false">'[1]Long Term US Gvt'!H765</f>
        <v>0.00356718192627814</v>
      </c>
      <c r="M763" s="190" t="n">
        <f aca="false">'[1]High Yield Bond'!H765</f>
        <v>0.0059311981020167</v>
      </c>
      <c r="N763" s="190" t="n">
        <f aca="false">'[1]High Yield Muni'!H765</f>
        <v>0</v>
      </c>
      <c r="O763" s="190" t="n">
        <f aca="false">'[1]EM Country Debt'!H765</f>
        <v>-0.0011299435028248</v>
      </c>
      <c r="P763" s="190" t="n">
        <f aca="false">'[1]Natural Resources'!H765</f>
        <v>0.031704781704782</v>
      </c>
      <c r="Q763" s="190" t="n">
        <f aca="false">'[1]Precious Metals'!H765</f>
        <v>0.0152091254752851</v>
      </c>
    </row>
    <row r="764" customFormat="false" ht="12.75" hidden="false" customHeight="false" outlineLevel="0" collapsed="false">
      <c r="C764" s="189" t="n">
        <f aca="false">(1+0.93%)^(1/360)-1</f>
        <v>2.5714278558242E-005</v>
      </c>
      <c r="D764" s="190" t="n">
        <f aca="false">'[1]Large Cap Growth'!H766</f>
        <v>0.00210783226092737</v>
      </c>
      <c r="E764" s="190" t="n">
        <f aca="false">'[1]Small Cap Value '!H766</f>
        <v>-0.0173969072164948</v>
      </c>
      <c r="F764" s="190" t="n">
        <f aca="false">'[1]European Equities'!H766</f>
        <v>-0.00683468603161042</v>
      </c>
      <c r="G764" s="190" t="n">
        <f aca="false">'[1]Japan Equities'!H766</f>
        <v>0.0191158900836321</v>
      </c>
      <c r="H764" s="190" t="n">
        <f aca="false">'[1]Latam Equities'!H766</f>
        <v>-0.01003861003861</v>
      </c>
      <c r="I764" s="190" t="n">
        <f aca="false">'[1]EM Stocks'!H766</f>
        <v>0.00377833753148615</v>
      </c>
      <c r="J764" s="190" t="n">
        <f aca="false">'[1]Asian Equities'!H766</f>
        <v>-0.00601684717208195</v>
      </c>
      <c r="K764" s="190" t="n">
        <f aca="false">'[1]Short Term US Gvt'!H766</f>
        <v>0</v>
      </c>
      <c r="L764" s="190" t="n">
        <f aca="false">'[1]Long Term US Gvt'!H766</f>
        <v>-0.00947867298578198</v>
      </c>
      <c r="M764" s="190" t="n">
        <f aca="false">'[1]High Yield Bond'!H766</f>
        <v>-0.00943396226415094</v>
      </c>
      <c r="N764" s="190" t="n">
        <f aca="false">'[1]High Yield Muni'!H766</f>
        <v>-0.00308641975308654</v>
      </c>
      <c r="O764" s="190" t="n">
        <f aca="false">'[1]EM Country Debt'!H766</f>
        <v>0</v>
      </c>
      <c r="P764" s="190" t="n">
        <f aca="false">'[1]Natural Resources'!H766</f>
        <v>0.0312342569269519</v>
      </c>
      <c r="Q764" s="190" t="n">
        <f aca="false">'[1]Precious Metals'!H766</f>
        <v>0.00187265917602986</v>
      </c>
    </row>
    <row r="765" customFormat="false" ht="12.75" hidden="false" customHeight="false" outlineLevel="0" collapsed="false">
      <c r="C765" s="189" t="n">
        <f aca="false">(1+0.93%)^(1/360)-1</f>
        <v>2.5714278558242E-005</v>
      </c>
      <c r="D765" s="190" t="n">
        <f aca="false">'[1]Large Cap Growth'!H767</f>
        <v>0.00298904018598467</v>
      </c>
      <c r="E765" s="190" t="n">
        <f aca="false">'[1]Small Cap Value '!H767</f>
        <v>0.00327868852459012</v>
      </c>
      <c r="F765" s="190" t="n">
        <f aca="false">'[1]European Equities'!H767</f>
        <v>0.000860215053763325</v>
      </c>
      <c r="G765" s="190" t="n">
        <f aca="false">'[1]Japan Equities'!H767</f>
        <v>0.0468933177022275</v>
      </c>
      <c r="H765" s="190" t="n">
        <f aca="false">'[1]Latam Equities'!H767</f>
        <v>0.0148205928237128</v>
      </c>
      <c r="I765" s="190" t="n">
        <f aca="false">'[1]EM Stocks'!H767</f>
        <v>0.013801756587202</v>
      </c>
      <c r="J765" s="190" t="n">
        <f aca="false">'[1]Asian Equities'!H767</f>
        <v>0.00363196125907983</v>
      </c>
      <c r="K765" s="190" t="n">
        <f aca="false">'[1]Short Term US Gvt'!H767</f>
        <v>-0.00111856823266221</v>
      </c>
      <c r="L765" s="190" t="n">
        <f aca="false">'[1]Long Term US Gvt'!H767</f>
        <v>0.00119617224880386</v>
      </c>
      <c r="M765" s="190" t="n">
        <f aca="false">'[1]High Yield Bond'!H767</f>
        <v>0.00476190476190475</v>
      </c>
      <c r="N765" s="190" t="n">
        <f aca="false">'[1]High Yield Muni'!H767</f>
        <v>0</v>
      </c>
      <c r="O765" s="190" t="n">
        <f aca="false">'[1]EM Country Debt'!H767</f>
        <v>0.00565610859728505</v>
      </c>
      <c r="P765" s="190" t="n">
        <f aca="false">'[1]Natural Resources'!H767</f>
        <v>-0.0317537860283341</v>
      </c>
      <c r="Q765" s="190" t="n">
        <f aca="false">'[1]Precious Metals'!H767</f>
        <v>0.0149532710280373</v>
      </c>
    </row>
    <row r="766" customFormat="false" ht="12.75" hidden="false" customHeight="false" outlineLevel="0" collapsed="false">
      <c r="C766" s="189" t="n">
        <f aca="false">(1+0.93%)^(1/360)-1</f>
        <v>2.5714278558242E-005</v>
      </c>
      <c r="D766" s="190" t="n">
        <f aca="false">'[1]Large Cap Growth'!H768</f>
        <v>0.0282560706401767</v>
      </c>
      <c r="E766" s="190" t="n">
        <f aca="false">'[1]Small Cap Value '!H768</f>
        <v>0.0163398692810457</v>
      </c>
      <c r="F766" s="190" t="n">
        <f aca="false">'[1]European Equities'!H768</f>
        <v>0.00945423291791991</v>
      </c>
      <c r="G766" s="190" t="n">
        <f aca="false">'[1]Japan Equities'!H768</f>
        <v>-0.0100783874580067</v>
      </c>
      <c r="H766" s="190" t="n">
        <f aca="false">'[1]Latam Equities'!H768</f>
        <v>0.00999231360491937</v>
      </c>
      <c r="I766" s="190" t="n">
        <f aca="false">'[1]EM Stocks'!H768</f>
        <v>0.00742574257425743</v>
      </c>
      <c r="J766" s="190" t="n">
        <f aca="false">'[1]Asian Equities'!H768</f>
        <v>0.00361881785283491</v>
      </c>
      <c r="K766" s="190" t="n">
        <f aca="false">'[1]Short Term US Gvt'!H768</f>
        <v>0</v>
      </c>
      <c r="L766" s="190" t="n">
        <f aca="false">'[1]Long Term US Gvt'!H768</f>
        <v>0.00119474313022727</v>
      </c>
      <c r="M766" s="190" t="n">
        <f aca="false">'[1]High Yield Bond'!H768</f>
        <v>0.00355450236966837</v>
      </c>
      <c r="N766" s="190" t="n">
        <f aca="false">'[1]High Yield Muni'!H768</f>
        <v>0</v>
      </c>
      <c r="O766" s="190" t="n">
        <f aca="false">'[1]EM Country Debt'!H768</f>
        <v>-0.00112485939257589</v>
      </c>
      <c r="P766" s="190" t="n">
        <f aca="false">'[1]Natural Resources'!H768</f>
        <v>0.0105953582240161</v>
      </c>
      <c r="Q766" s="190" t="n">
        <f aca="false">'[1]Precious Metals'!H768</f>
        <v>0.0147329650092081</v>
      </c>
    </row>
    <row r="767" customFormat="false" ht="12.75" hidden="false" customHeight="false" outlineLevel="0" collapsed="false">
      <c r="C767" s="189" t="n">
        <f aca="false">(1+0.93%)^(1/360)-1</f>
        <v>2.5714278558242E-005</v>
      </c>
      <c r="D767" s="190" t="n">
        <f aca="false">'[1]Large Cap Growth'!H769</f>
        <v>-0.0177114641477028</v>
      </c>
      <c r="E767" s="190" t="n">
        <f aca="false">'[1]Small Cap Value '!H769</f>
        <v>-0.00771704180064314</v>
      </c>
      <c r="F767" s="190" t="n">
        <f aca="false">'[1]European Equities'!H769</f>
        <v>-0.0178799489144316</v>
      </c>
      <c r="G767" s="190" t="n">
        <f aca="false">'[1]Japan Equities'!H769</f>
        <v>0.00678733031674206</v>
      </c>
      <c r="H767" s="190" t="n">
        <f aca="false">'[1]Latam Equities'!H769</f>
        <v>-0.0136986301369862</v>
      </c>
      <c r="I767" s="190" t="n">
        <f aca="false">'[1]EM Stocks'!H769</f>
        <v>0</v>
      </c>
      <c r="J767" s="190" t="n">
        <f aca="false">'[1]Asian Equities'!H769</f>
        <v>0.00240384615384603</v>
      </c>
      <c r="K767" s="190" t="n">
        <f aca="false">'[1]Short Term US Gvt'!H769</f>
        <v>0</v>
      </c>
      <c r="L767" s="190" t="n">
        <f aca="false">'[1]Long Term US Gvt'!H769</f>
        <v>0.0119331742243436</v>
      </c>
      <c r="M767" s="190" t="n">
        <f aca="false">'[1]High Yield Bond'!H769</f>
        <v>0</v>
      </c>
      <c r="N767" s="190" t="n">
        <f aca="false">'[1]High Yield Muni'!H769</f>
        <v>0.00206398348813219</v>
      </c>
      <c r="O767" s="190" t="n">
        <f aca="false">'[1]EM Country Debt'!H769</f>
        <v>-0.00112612612612628</v>
      </c>
      <c r="P767" s="190" t="n">
        <f aca="false">'[1]Natural Resources'!H769</f>
        <v>0.0154767848227657</v>
      </c>
      <c r="Q767" s="190" t="n">
        <f aca="false">'[1]Precious Metals'!H769</f>
        <v>0.0127041742286751</v>
      </c>
    </row>
    <row r="768" customFormat="false" ht="12.75" hidden="false" customHeight="false" outlineLevel="0" collapsed="false">
      <c r="C768" s="189" t="n">
        <f aca="false">(1+0.93%)^(1/360)-1</f>
        <v>2.5714278558242E-005</v>
      </c>
      <c r="D768" s="190" t="n">
        <f aca="false">'[1]Large Cap Growth'!H770</f>
        <v>-0.0216369795650749</v>
      </c>
      <c r="E768" s="190" t="n">
        <f aca="false">'[1]Small Cap Value '!H770</f>
        <v>-0.00453661697990926</v>
      </c>
      <c r="F768" s="190" t="n">
        <f aca="false">'[1]European Equities'!H770</f>
        <v>-0.0238404854789771</v>
      </c>
      <c r="G768" s="190" t="n">
        <f aca="false">'[1]Japan Equities'!H770</f>
        <v>-0.0393258426966292</v>
      </c>
      <c r="H768" s="190" t="n">
        <f aca="false">'[1]Latam Equities'!H770</f>
        <v>-0.0200617283950618</v>
      </c>
      <c r="I768" s="190" t="n">
        <f aca="false">'[1]EM Stocks'!H770</f>
        <v>-0.0147420147420149</v>
      </c>
      <c r="J768" s="190" t="n">
        <f aca="false">'[1]Asian Equities'!H770</f>
        <v>-0.00479616306954422</v>
      </c>
      <c r="K768" s="190" t="n">
        <f aca="false">'[1]Short Term US Gvt'!H770</f>
        <v>0</v>
      </c>
      <c r="L768" s="190" t="n">
        <f aca="false">'[1]Long Term US Gvt'!H770</f>
        <v>0.008254716981132</v>
      </c>
      <c r="M768" s="190" t="n">
        <f aca="false">'[1]High Yield Bond'!H770</f>
        <v>-0.002361275088548</v>
      </c>
      <c r="N768" s="190" t="n">
        <f aca="false">'[1]High Yield Muni'!H770</f>
        <v>0.00205973223480949</v>
      </c>
      <c r="O768" s="190" t="n">
        <f aca="false">'[1]EM Country Debt'!H770</f>
        <v>-0.0135287485907553</v>
      </c>
      <c r="P768" s="190" t="n">
        <f aca="false">'[1]Natural Resources'!H770</f>
        <v>0.00442477876106184</v>
      </c>
      <c r="Q768" s="190" t="n">
        <f aca="false">'[1]Precious Metals'!H770</f>
        <v>-0.0053763440860215</v>
      </c>
    </row>
    <row r="769" customFormat="false" ht="12.75" hidden="false" customHeight="false" outlineLevel="0" collapsed="false">
      <c r="C769" s="189" t="n">
        <f aca="false">(1+0.93%)^(1/360)-1</f>
        <v>2.5714278558242E-005</v>
      </c>
      <c r="D769" s="190" t="n">
        <f aca="false">'[1]Large Cap Growth'!H771</f>
        <v>-0.0298224058974645</v>
      </c>
      <c r="E769" s="190" t="n">
        <f aca="false">'[1]Small Cap Value '!H771</f>
        <v>-0.01171875</v>
      </c>
      <c r="F769" s="190" t="n">
        <f aca="false">'[1]European Equities'!H771</f>
        <v>-0.0204262877442274</v>
      </c>
      <c r="G769" s="190" t="n">
        <f aca="false">'[1]Japan Equities'!H771</f>
        <v>-0.024561403508772</v>
      </c>
      <c r="H769" s="190" t="n">
        <f aca="false">'[1]Latam Equities'!H771</f>
        <v>0.00236220472440962</v>
      </c>
      <c r="I769" s="190" t="n">
        <f aca="false">'[1]EM Stocks'!H771</f>
        <v>-0.00997506234413959</v>
      </c>
      <c r="J769" s="190" t="n">
        <f aca="false">'[1]Asian Equities'!H771</f>
        <v>-0.00722891566265071</v>
      </c>
      <c r="K769" s="190" t="n">
        <f aca="false">'[1]Short Term US Gvt'!H771</f>
        <v>0</v>
      </c>
      <c r="L769" s="190" t="n">
        <f aca="false">'[1]Long Term US Gvt'!H771</f>
        <v>0.00584795321637421</v>
      </c>
      <c r="M769" s="190" t="n">
        <f aca="false">'[1]High Yield Bond'!H771</f>
        <v>-0.00710059171597621</v>
      </c>
      <c r="N769" s="190" t="n">
        <f aca="false">'[1]High Yield Muni'!H771</f>
        <v>0</v>
      </c>
      <c r="O769" s="190" t="n">
        <f aca="false">'[1]EM Country Debt'!H771</f>
        <v>0.00800000000000001</v>
      </c>
      <c r="P769" s="190" t="n">
        <f aca="false">'[1]Natural Resources'!H771</f>
        <v>-0.0107684777288301</v>
      </c>
      <c r="Q769" s="190" t="n">
        <f aca="false">'[1]Precious Metals'!H771</f>
        <v>0.0108108108108109</v>
      </c>
    </row>
    <row r="770" customFormat="false" ht="12.75" hidden="false" customHeight="false" outlineLevel="0" collapsed="false">
      <c r="C770" s="189" t="n">
        <f aca="false">(1+0.93%)^(1/360)-1</f>
        <v>2.5714278558242E-005</v>
      </c>
      <c r="D770" s="190" t="n">
        <f aca="false">'[1]Large Cap Growth'!H772</f>
        <v>0.00460511167395805</v>
      </c>
      <c r="E770" s="190" t="n">
        <f aca="false">'[1]Small Cap Value '!H772</f>
        <v>0.0184453227931489</v>
      </c>
      <c r="F770" s="190" t="n">
        <f aca="false">'[1]European Equities'!H772</f>
        <v>0.0534904805077063</v>
      </c>
      <c r="G770" s="190" t="n">
        <f aca="false">'[1]Japan Equities'!H772</f>
        <v>0.00599520383693064</v>
      </c>
      <c r="H770" s="190" t="n">
        <f aca="false">'[1]Latam Equities'!H772</f>
        <v>0.0432050274941083</v>
      </c>
      <c r="I770" s="190" t="n">
        <f aca="false">'[1]EM Stocks'!H772</f>
        <v>0.0226700251889167</v>
      </c>
      <c r="J770" s="190" t="n">
        <f aca="false">'[1]Asian Equities'!H772</f>
        <v>0.0133495145631066</v>
      </c>
      <c r="K770" s="190" t="n">
        <f aca="false">'[1]Short Term US Gvt'!H772</f>
        <v>0</v>
      </c>
      <c r="L770" s="190" t="n">
        <f aca="false">'[1]Long Term US Gvt'!H772</f>
        <v>-0.00348837209302322</v>
      </c>
      <c r="M770" s="190" t="n">
        <f aca="false">'[1]High Yield Bond'!H772</f>
        <v>0.00476758045292014</v>
      </c>
      <c r="N770" s="190" t="n">
        <f aca="false">'[1]High Yield Muni'!H772</f>
        <v>-0.00102774922918802</v>
      </c>
      <c r="O770" s="190" t="n">
        <f aca="false">'[1]EM Country Debt'!H772</f>
        <v>0.012471655328798</v>
      </c>
      <c r="P770" s="190" t="n">
        <f aca="false">'[1]Natural Resources'!H772</f>
        <v>-0.0183077684314696</v>
      </c>
      <c r="Q770" s="190" t="n">
        <f aca="false">'[1]Precious Metals'!H772</f>
        <v>0.00713012477718356</v>
      </c>
    </row>
    <row r="771" customFormat="false" ht="12.75" hidden="false" customHeight="false" outlineLevel="0" collapsed="false">
      <c r="C771" s="189" t="n">
        <f aca="false">(1+0.93%)^(1/360)-1</f>
        <v>2.5714278558242E-005</v>
      </c>
      <c r="D771" s="190" t="n">
        <f aca="false">'[1]Large Cap Growth'!H773</f>
        <v>0.0378180151272061</v>
      </c>
      <c r="E771" s="190" t="n">
        <f aca="false">'[1]Small Cap Value '!H773</f>
        <v>0.0194049159120311</v>
      </c>
      <c r="F771" s="190" t="n">
        <f aca="false">'[1]European Equities'!H773</f>
        <v>0.0219449225473323</v>
      </c>
      <c r="G771" s="190" t="n">
        <f aca="false">'[1]Japan Equities'!H773</f>
        <v>-0.0548271752085817</v>
      </c>
      <c r="H771" s="190" t="n">
        <f aca="false">'[1]Latam Equities'!H773</f>
        <v>0.00451807228915668</v>
      </c>
      <c r="I771" s="190" t="n">
        <f aca="false">'[1]EM Stocks'!H773</f>
        <v>0.00246305418719239</v>
      </c>
      <c r="J771" s="190" t="n">
        <f aca="false">'[1]Asian Equities'!H773</f>
        <v>0.00239520958083816</v>
      </c>
      <c r="K771" s="190" t="n">
        <f aca="false">'[1]Short Term US Gvt'!H773</f>
        <v>0</v>
      </c>
      <c r="L771" s="190" t="n">
        <f aca="false">'[1]Long Term US Gvt'!H773</f>
        <v>-0.00116686114352393</v>
      </c>
      <c r="M771" s="190" t="n">
        <f aca="false">'[1]High Yield Bond'!H773</f>
        <v>0.00711743772241991</v>
      </c>
      <c r="N771" s="190" t="n">
        <f aca="false">'[1]High Yield Muni'!H773</f>
        <v>0</v>
      </c>
      <c r="O771" s="190" t="n">
        <f aca="false">'[1]EM Country Debt'!H773</f>
        <v>-0.00111982082866735</v>
      </c>
      <c r="P771" s="190" t="n">
        <f aca="false">'[1]Natural Resources'!H773</f>
        <v>0.0252016129032258</v>
      </c>
      <c r="Q771" s="190" t="n">
        <f aca="false">'[1]Precious Metals'!H773</f>
        <v>-0.00530973451327443</v>
      </c>
    </row>
    <row r="772" customFormat="false" ht="12.75" hidden="false" customHeight="false" outlineLevel="0" collapsed="false">
      <c r="C772" s="189" t="n">
        <f aca="false">(1+0.93%)^(1/360)-1</f>
        <v>2.5714278558242E-005</v>
      </c>
      <c r="D772" s="190" t="n">
        <f aca="false">'[1]Large Cap Growth'!H774</f>
        <v>0.0314708480565371</v>
      </c>
      <c r="E772" s="190" t="n">
        <f aca="false">'[1]Small Cap Value '!H774</f>
        <v>0.0114213197969544</v>
      </c>
      <c r="F772" s="190" t="n">
        <f aca="false">'[1]European Equities'!H774</f>
        <v>-0.00842105263157889</v>
      </c>
      <c r="G772" s="190" t="n">
        <f aca="false">'[1]Japan Equities'!H774</f>
        <v>0.00126103404791933</v>
      </c>
      <c r="H772" s="190" t="n">
        <f aca="false">'[1]Latam Equities'!H774</f>
        <v>0</v>
      </c>
      <c r="I772" s="190" t="n">
        <f aca="false">'[1]EM Stocks'!H774</f>
        <v>0.00122850122850116</v>
      </c>
      <c r="J772" s="190" t="n">
        <f aca="false">'[1]Asian Equities'!H774</f>
        <v>0.0047789725209082</v>
      </c>
      <c r="K772" s="190" t="n">
        <f aca="false">'[1]Short Term US Gvt'!H774</f>
        <v>0</v>
      </c>
      <c r="L772" s="190" t="n">
        <f aca="false">'[1]Long Term US Gvt'!H774</f>
        <v>-0.00233644859813098</v>
      </c>
      <c r="M772" s="190" t="n">
        <f aca="false">'[1]High Yield Bond'!H774</f>
        <v>-0.00235571260306233</v>
      </c>
      <c r="N772" s="190" t="n">
        <f aca="false">'[1]High Yield Muni'!H774</f>
        <v>0</v>
      </c>
      <c r="O772" s="190" t="n">
        <f aca="false">'[1]EM Country Debt'!H774</f>
        <v>-0.00448430493273533</v>
      </c>
      <c r="P772" s="190" t="n">
        <f aca="false">'[1]Natural Resources'!H774</f>
        <v>0.0103244837758112</v>
      </c>
      <c r="Q772" s="190" t="n">
        <f aca="false">'[1]Precious Metals'!H774</f>
        <v>-0.01067615658363</v>
      </c>
    </row>
    <row r="773" customFormat="false" ht="12.75" hidden="false" customHeight="false" outlineLevel="0" collapsed="false">
      <c r="C773" s="189" t="n">
        <f aca="false">(1+0.93%)^(1/360)-1</f>
        <v>2.5714278558242E-005</v>
      </c>
      <c r="D773" s="190" t="n">
        <f aca="false">'[1]Large Cap Growth'!H775</f>
        <v>-0.0305106519644577</v>
      </c>
      <c r="E773" s="190" t="n">
        <f aca="false">'[1]Small Cap Value '!H775</f>
        <v>-0.00690087829360098</v>
      </c>
      <c r="F773" s="190" t="n">
        <f aca="false">'[1]European Equities'!H775</f>
        <v>-0.0029723991507431</v>
      </c>
      <c r="G773" s="190" t="n">
        <f aca="false">'[1]Japan Equities'!H775</f>
        <v>0.00251889168765729</v>
      </c>
      <c r="H773" s="190" t="n">
        <f aca="false">'[1]Latam Equities'!H775</f>
        <v>0.00524737631184413</v>
      </c>
      <c r="I773" s="190" t="n">
        <f aca="false">'[1]EM Stocks'!H775</f>
        <v>0.00613496932515334</v>
      </c>
      <c r="J773" s="190" t="n">
        <f aca="false">'[1]Asian Equities'!H775</f>
        <v>-0.00356718192627814</v>
      </c>
      <c r="K773" s="190" t="n">
        <f aca="false">'[1]Short Term US Gvt'!H775</f>
        <v>0</v>
      </c>
      <c r="L773" s="190" t="n">
        <f aca="false">'[1]Long Term US Gvt'!H775</f>
        <v>0.00585480093676827</v>
      </c>
      <c r="M773" s="190" t="n">
        <f aca="false">'[1]High Yield Bond'!H775</f>
        <v>0.00118063754427378</v>
      </c>
      <c r="N773" s="190" t="n">
        <f aca="false">'[1]High Yield Muni'!H775</f>
        <v>0</v>
      </c>
      <c r="O773" s="190" t="n">
        <f aca="false">'[1]EM Country Debt'!H775</f>
        <v>0.00788288288288275</v>
      </c>
      <c r="P773" s="190" t="n">
        <f aca="false">'[1]Natural Resources'!H775</f>
        <v>-0.00194647201946463</v>
      </c>
      <c r="Q773" s="190" t="n">
        <f aca="false">'[1]Precious Metals'!H775</f>
        <v>-0.0125899280575539</v>
      </c>
    </row>
    <row r="774" customFormat="false" ht="12.75" hidden="false" customHeight="false" outlineLevel="0" collapsed="false">
      <c r="C774" s="189" t="n">
        <f aca="false">(1+0.93%)^(1/360)-1</f>
        <v>2.5714278558242E-005</v>
      </c>
      <c r="D774" s="190" t="n">
        <f aca="false">'[1]Large Cap Growth'!H776</f>
        <v>0.0276060070671378</v>
      </c>
      <c r="E774" s="190" t="n">
        <f aca="false">'[1]Small Cap Value '!H776</f>
        <v>0.010739102969046</v>
      </c>
      <c r="F774" s="190" t="n">
        <f aca="false">'[1]European Equities'!H776</f>
        <v>0.0302385008517887</v>
      </c>
      <c r="G774" s="190" t="n">
        <f aca="false">'[1]Japan Equities'!H776</f>
        <v>-0.00125628140703515</v>
      </c>
      <c r="H774" s="190" t="n">
        <f aca="false">'[1]Latam Equities'!H776</f>
        <v>-0.00521998508575694</v>
      </c>
      <c r="I774" s="190" t="n">
        <f aca="false">'[1]EM Stocks'!H776</f>
        <v>0.00853658536585367</v>
      </c>
      <c r="J774" s="190" t="n">
        <f aca="false">'[1]Asian Equities'!H776</f>
        <v>0.00119331742243434</v>
      </c>
      <c r="K774" s="190" t="n">
        <f aca="false">'[1]Short Term US Gvt'!H776</f>
        <v>0</v>
      </c>
      <c r="L774" s="190" t="n">
        <f aca="false">'[1]Long Term US Gvt'!H776</f>
        <v>-0.00349243306169955</v>
      </c>
      <c r="M774" s="190" t="n">
        <f aca="false">'[1]High Yield Bond'!H776</f>
        <v>0.00117924528301883</v>
      </c>
      <c r="N774" s="190" t="n">
        <f aca="false">'[1]High Yield Muni'!H776</f>
        <v>-0.00102880658436211</v>
      </c>
      <c r="O774" s="190" t="n">
        <f aca="false">'[1]EM Country Debt'!H776</f>
        <v>0.005586592178771</v>
      </c>
      <c r="P774" s="190" t="n">
        <f aca="false">'[1]Natural Resources'!H776</f>
        <v>-0.0209653827401269</v>
      </c>
      <c r="Q774" s="190" t="n">
        <f aca="false">'[1]Precious Metals'!H776</f>
        <v>0.029143897996357</v>
      </c>
    </row>
    <row r="775" customFormat="false" ht="12.75" hidden="false" customHeight="false" outlineLevel="0" collapsed="false">
      <c r="C775" s="189" t="n">
        <f aca="false">(1+0.93%)^(1/360)-1</f>
        <v>2.5714278558242E-005</v>
      </c>
      <c r="D775" s="190" t="n">
        <f aca="false">'[1]Large Cap Growth'!H777</f>
        <v>-0.00204169353105521</v>
      </c>
      <c r="E775" s="190" t="n">
        <f aca="false">'[1]Small Cap Value '!H777</f>
        <v>0</v>
      </c>
      <c r="F775" s="190" t="n">
        <f aca="false">'[1]European Equities'!H777</f>
        <v>0.00330715171558493</v>
      </c>
      <c r="G775" s="190" t="n">
        <f aca="false">'[1]Japan Equities'!H777</f>
        <v>-0.0113207547169811</v>
      </c>
      <c r="H775" s="190" t="n">
        <f aca="false">'[1]Latam Equities'!H777</f>
        <v>0.0164917541229386</v>
      </c>
      <c r="I775" s="190" t="n">
        <f aca="false">'[1]EM Stocks'!H777</f>
        <v>0.00725513905683206</v>
      </c>
      <c r="J775" s="190" t="n">
        <f aca="false">'[1]Asian Equities'!H777</f>
        <v>-0.00595947556615029</v>
      </c>
      <c r="K775" s="190" t="n">
        <f aca="false">'[1]Short Term US Gvt'!H777</f>
        <v>0</v>
      </c>
      <c r="L775" s="190" t="n">
        <f aca="false">'[1]Long Term US Gvt'!H777</f>
        <v>-0.00116822429906538</v>
      </c>
      <c r="M775" s="190" t="n">
        <f aca="false">'[1]High Yield Bond'!H777</f>
        <v>-0.00117785630153122</v>
      </c>
      <c r="N775" s="190" t="n">
        <f aca="false">'[1]High Yield Muni'!H777</f>
        <v>0</v>
      </c>
      <c r="O775" s="190" t="n">
        <f aca="false">'[1]EM Country Debt'!H777</f>
        <v>0.00666666666666682</v>
      </c>
      <c r="P775" s="190" t="n">
        <f aca="false">'[1]Natural Resources'!H777</f>
        <v>0.00448207171314752</v>
      </c>
      <c r="Q775" s="190" t="n">
        <f aca="false">'[1]Precious Metals'!H777</f>
        <v>0.0265486725663715</v>
      </c>
    </row>
    <row r="776" customFormat="false" ht="12.75" hidden="false" customHeight="false" outlineLevel="0" collapsed="false">
      <c r="C776" s="189" t="n">
        <f aca="false">(1+0.93%)^(1/360)-1</f>
        <v>2.5714278558242E-005</v>
      </c>
      <c r="D776" s="190" t="n">
        <f aca="false">'[1]Large Cap Growth'!H778</f>
        <v>0.0145364487993969</v>
      </c>
      <c r="E776" s="190" t="n">
        <f aca="false">'[1]Small Cap Value '!H778</f>
        <v>0.01875</v>
      </c>
      <c r="F776" s="190" t="n">
        <f aca="false">'[1]European Equities'!H778</f>
        <v>0.0201895344046148</v>
      </c>
      <c r="G776" s="190" t="n">
        <f aca="false">'[1]Japan Equities'!H778</f>
        <v>0.0165394402035624</v>
      </c>
      <c r="H776" s="190" t="n">
        <f aca="false">'[1]Latam Equities'!H778</f>
        <v>0.0162241887905603</v>
      </c>
      <c r="I776" s="190" t="n">
        <f aca="false">'[1]EM Stocks'!H778</f>
        <v>0.0156062424969989</v>
      </c>
      <c r="J776" s="190" t="n">
        <f aca="false">'[1]Asian Equities'!H778</f>
        <v>0.00239808153477217</v>
      </c>
      <c r="K776" s="190" t="n">
        <f aca="false">'[1]Short Term US Gvt'!H778</f>
        <v>-0.00111982082866735</v>
      </c>
      <c r="L776" s="190" t="n">
        <f aca="false">'[1]Long Term US Gvt'!H778</f>
        <v>-0.00701754385964915</v>
      </c>
      <c r="M776" s="190" t="n">
        <f aca="false">'[1]High Yield Bond'!H778</f>
        <v>0.00235849056603765</v>
      </c>
      <c r="N776" s="190" t="n">
        <f aca="false">'[1]High Yield Muni'!H778</f>
        <v>-0.0020597322348096</v>
      </c>
      <c r="O776" s="190" t="n">
        <f aca="false">'[1]EM Country Debt'!H778</f>
        <v>0.00110375275938179</v>
      </c>
      <c r="P776" s="190" t="n">
        <f aca="false">'[1]Natural Resources'!H778</f>
        <v>0.00991571641051059</v>
      </c>
      <c r="Q776" s="190" t="n">
        <f aca="false">'[1]Precious Metals'!H778</f>
        <v>0.0224137931034483</v>
      </c>
    </row>
    <row r="777" customFormat="false" ht="12.75" hidden="false" customHeight="false" outlineLevel="0" collapsed="false">
      <c r="C777" s="189" t="n">
        <f aca="false">(1+0.93%)^(1/360)-1</f>
        <v>2.5714278558242E-005</v>
      </c>
      <c r="D777" s="190" t="n">
        <f aca="false">'[1]Large Cap Growth'!H779</f>
        <v>-0.0167692634260241</v>
      </c>
      <c r="E777" s="190" t="n">
        <f aca="false">'[1]Small Cap Value '!H779</f>
        <v>-0.00552147239263801</v>
      </c>
      <c r="F777" s="190" t="n">
        <f aca="false">'[1]European Equities'!H779</f>
        <v>0.0310985460420032</v>
      </c>
      <c r="G777" s="190" t="n">
        <f aca="false">'[1]Japan Equities'!H779</f>
        <v>0.0250312891113891</v>
      </c>
      <c r="H777" s="190" t="n">
        <f aca="false">'[1]Latam Equities'!H779</f>
        <v>-0.000725689404934671</v>
      </c>
      <c r="I777" s="190" t="n">
        <f aca="false">'[1]EM Stocks'!H779</f>
        <v>0.00591016548463341</v>
      </c>
      <c r="J777" s="190" t="n">
        <f aca="false">'[1]Asian Equities'!H779</f>
        <v>0.00598086124401931</v>
      </c>
      <c r="K777" s="190" t="n">
        <f aca="false">'[1]Short Term US Gvt'!H779</f>
        <v>0</v>
      </c>
      <c r="L777" s="190" t="n">
        <f aca="false">'[1]Long Term US Gvt'!H779</f>
        <v>0.00235571260306244</v>
      </c>
      <c r="M777" s="190" t="n">
        <f aca="false">'[1]High Yield Bond'!H779</f>
        <v>-0.00117647058823522</v>
      </c>
      <c r="N777" s="190" t="n">
        <f aca="false">'[1]High Yield Muni'!H779</f>
        <v>0</v>
      </c>
      <c r="O777" s="190" t="n">
        <f aca="false">'[1]EM Country Debt'!H779</f>
        <v>0.00330760749724357</v>
      </c>
      <c r="P777" s="190" t="n">
        <f aca="false">'[1]Natural Resources'!H779</f>
        <v>0.0152184585174275</v>
      </c>
      <c r="Q777" s="190" t="n">
        <f aca="false">'[1]Precious Metals'!H779</f>
        <v>0.0219224283305228</v>
      </c>
    </row>
    <row r="778" customFormat="false" ht="12.75" hidden="false" customHeight="false" outlineLevel="0" collapsed="false">
      <c r="C778" s="189" t="n">
        <f aca="false">(1+0.93%)^(1/360)-1</f>
        <v>2.5714278558242E-005</v>
      </c>
      <c r="D778" s="190" t="n">
        <f aca="false">'[1]Large Cap Growth'!H780</f>
        <v>0.0508419689119171</v>
      </c>
      <c r="E778" s="190" t="n">
        <f aca="false">'[1]Small Cap Value '!H780</f>
        <v>0.0215916101172116</v>
      </c>
      <c r="F778" s="190" t="n">
        <f aca="false">'[1]European Equities'!H780</f>
        <v>0.0231100665883275</v>
      </c>
      <c r="G778" s="190" t="n">
        <f aca="false">'[1]Japan Equities'!H780</f>
        <v>0.0378510378510379</v>
      </c>
      <c r="H778" s="190" t="n">
        <f aca="false">'[1]Latam Equities'!H780</f>
        <v>0.0355846042120551</v>
      </c>
      <c r="I778" s="190" t="n">
        <f aca="false">'[1]EM Stocks'!H780</f>
        <v>0.0293772032902468</v>
      </c>
      <c r="J778" s="190" t="n">
        <f aca="false">'[1]Asian Equities'!H780</f>
        <v>0.0190249702734839</v>
      </c>
      <c r="K778" s="190" t="n">
        <f aca="false">'[1]Short Term US Gvt'!H780</f>
        <v>0</v>
      </c>
      <c r="L778" s="190" t="n">
        <f aca="false">'[1]Long Term US Gvt'!H780</f>
        <v>-0.00235017626321965</v>
      </c>
      <c r="M778" s="190" t="n">
        <f aca="false">'[1]High Yield Bond'!H780</f>
        <v>0.00235571260306244</v>
      </c>
      <c r="N778" s="190" t="n">
        <f aca="false">'[1]High Yield Muni'!H780</f>
        <v>0</v>
      </c>
      <c r="O778" s="190" t="n">
        <f aca="false">'[1]EM Country Debt'!H780</f>
        <v>0.00549450549450548</v>
      </c>
      <c r="P778" s="190" t="n">
        <f aca="false">'[1]Natural Resources'!H780</f>
        <v>0.011605415860735</v>
      </c>
      <c r="Q778" s="190" t="n">
        <f aca="false">'[1]Precious Metals'!H780</f>
        <v>-0.00660066006600657</v>
      </c>
    </row>
    <row r="779" customFormat="false" ht="12.75" hidden="false" customHeight="false" outlineLevel="0" collapsed="false">
      <c r="C779" s="189" t="n">
        <f aca="false">(1+0.93%)^(1/360)-1</f>
        <v>2.5714278558242E-005</v>
      </c>
      <c r="D779" s="190" t="n">
        <f aca="false">'[1]Large Cap Growth'!H781</f>
        <v>0.0293785310734462</v>
      </c>
      <c r="E779" s="190" t="n">
        <f aca="false">'[1]Small Cap Value '!H781</f>
        <v>0.00543478260869557</v>
      </c>
      <c r="F779" s="190" t="n">
        <f aca="false">'[1]European Equities'!H781</f>
        <v>0.00306278713629404</v>
      </c>
      <c r="G779" s="190" t="n">
        <f aca="false">'[1]Japan Equities'!H781</f>
        <v>-0.00235294117647056</v>
      </c>
      <c r="H779" s="190" t="n">
        <f aca="false">'[1]Latam Equities'!H781</f>
        <v>0.0119214586255259</v>
      </c>
      <c r="I779" s="190" t="n">
        <f aca="false">'[1]EM Stocks'!H781</f>
        <v>0.0114155251141552</v>
      </c>
      <c r="J779" s="190" t="n">
        <f aca="false">'[1]Asian Equities'!H781</f>
        <v>0.0105017502917153</v>
      </c>
      <c r="K779" s="190" t="n">
        <f aca="false">'[1]Short Term US Gvt'!H781</f>
        <v>0</v>
      </c>
      <c r="L779" s="190" t="n">
        <f aca="false">'[1]Long Term US Gvt'!H781</f>
        <v>0.00353356890459366</v>
      </c>
      <c r="M779" s="190" t="n">
        <f aca="false">'[1]High Yield Bond'!H781</f>
        <v>0.00352526439482959</v>
      </c>
      <c r="N779" s="190" t="n">
        <f aca="false">'[1]High Yield Muni'!H781</f>
        <v>0</v>
      </c>
      <c r="O779" s="190" t="n">
        <f aca="false">'[1]EM Country Debt'!H781</f>
        <v>-0.00109289617486341</v>
      </c>
      <c r="P779" s="190" t="n">
        <f aca="false">'[1]Natural Resources'!H781</f>
        <v>0.0501912045889099</v>
      </c>
      <c r="Q779" s="190" t="n">
        <f aca="false">'[1]Precious Metals'!H781</f>
        <v>0.0116279069767442</v>
      </c>
    </row>
    <row r="780" customFormat="false" ht="12.75" hidden="false" customHeight="false" outlineLevel="0" collapsed="false">
      <c r="C780" s="189" t="n">
        <f aca="false">(1+0.93%)^(1/360)-1</f>
        <v>2.5714278558242E-005</v>
      </c>
      <c r="D780" s="190" t="n">
        <f aca="false">'[1]Large Cap Growth'!H782</f>
        <v>0.00828260652629487</v>
      </c>
      <c r="E780" s="190" t="n">
        <f aca="false">'[1]Small Cap Value '!H782</f>
        <v>-0.00600600600600587</v>
      </c>
      <c r="F780" s="190" t="n">
        <f aca="false">'[1]European Equities'!H782</f>
        <v>-0.00267175572519085</v>
      </c>
      <c r="G780" s="190" t="n">
        <f aca="false">'[1]Japan Equities'!H782</f>
        <v>-0.00117924528301883</v>
      </c>
      <c r="H780" s="190" t="n">
        <f aca="false">'[1]Latam Equities'!H782</f>
        <v>-0.00138600138600131</v>
      </c>
      <c r="I780" s="190" t="n">
        <f aca="false">'[1]EM Stocks'!H782</f>
        <v>-0.00338600451467264</v>
      </c>
      <c r="J780" s="190" t="n">
        <f aca="false">'[1]Asian Equities'!H782</f>
        <v>-0.00115473441108538</v>
      </c>
      <c r="K780" s="190" t="n">
        <f aca="false">'[1]Short Term US Gvt'!H782</f>
        <v>0</v>
      </c>
      <c r="L780" s="190" t="n">
        <f aca="false">'[1]Long Term US Gvt'!H782</f>
        <v>-0.00234741784037551</v>
      </c>
      <c r="M780" s="190" t="n">
        <f aca="false">'[1]High Yield Bond'!H782</f>
        <v>0.00117096018735374</v>
      </c>
      <c r="N780" s="190" t="n">
        <f aca="false">'[1]High Yield Muni'!H782</f>
        <v>-0.00206398348813208</v>
      </c>
      <c r="O780" s="190" t="n">
        <f aca="false">'[1]EM Country Debt'!H782</f>
        <v>0.0010940919037199</v>
      </c>
      <c r="P780" s="190" t="n">
        <f aca="false">'[1]Natural Resources'!H782</f>
        <v>0.0063723258989532</v>
      </c>
      <c r="Q780" s="190" t="n">
        <f aca="false">'[1]Precious Metals'!H782</f>
        <v>-0.0443349753694581</v>
      </c>
    </row>
    <row r="781" customFormat="false" ht="12.75" hidden="false" customHeight="false" outlineLevel="0" collapsed="false">
      <c r="C781" s="189" t="n">
        <f aca="false">(1+0.93%)^(1/360)-1</f>
        <v>2.5714278558242E-005</v>
      </c>
      <c r="D781" s="190" t="n">
        <f aca="false">'[1]Large Cap Growth'!H783</f>
        <v>0.00514647664291368</v>
      </c>
      <c r="E781" s="190" t="n">
        <f aca="false">'[1]Small Cap Value '!H783</f>
        <v>-0.0108761329305136</v>
      </c>
      <c r="F781" s="190" t="n">
        <f aca="false">'[1]European Equities'!H783</f>
        <v>0.00114810562571765</v>
      </c>
      <c r="G781" s="190" t="n">
        <f aca="false">'[1]Japan Equities'!H783</f>
        <v>-0.00826446280991744</v>
      </c>
      <c r="H781" s="190" t="n">
        <f aca="false">'[1]Latam Equities'!H783</f>
        <v>-0.00277585010409442</v>
      </c>
      <c r="I781" s="190" t="n">
        <f aca="false">'[1]EM Stocks'!H783</f>
        <v>-0.0011325028312571</v>
      </c>
      <c r="J781" s="190" t="n">
        <f aca="false">'[1]Asian Equities'!H783</f>
        <v>-0.0023121387283237</v>
      </c>
      <c r="K781" s="190" t="n">
        <f aca="false">'[1]Short Term US Gvt'!H783</f>
        <v>-0.0011210762331838</v>
      </c>
      <c r="L781" s="190" t="n">
        <f aca="false">'[1]Long Term US Gvt'!H783</f>
        <v>-0.00823529411764712</v>
      </c>
      <c r="M781" s="190" t="n">
        <f aca="false">'[1]High Yield Bond'!H783</f>
        <v>-0.00116959064327504</v>
      </c>
      <c r="N781" s="190" t="n">
        <f aca="false">'[1]High Yield Muni'!H783</f>
        <v>0</v>
      </c>
      <c r="O781" s="190" t="n">
        <f aca="false">'[1]EM Country Debt'!H783</f>
        <v>-0.00655737704918036</v>
      </c>
      <c r="P781" s="190" t="n">
        <f aca="false">'[1]Natural Resources'!H783</f>
        <v>-0.0180913613749434</v>
      </c>
      <c r="Q781" s="190" t="n">
        <f aca="false">'[1]Precious Metals'!H783</f>
        <v>0.00343642611683848</v>
      </c>
    </row>
    <row r="782" customFormat="false" ht="12.75" hidden="false" customHeight="false" outlineLevel="0" collapsed="false">
      <c r="C782" s="189" t="n">
        <f aca="false">(1+0.93%)^(1/360)-1</f>
        <v>2.5714278558242E-005</v>
      </c>
      <c r="D782" s="190" t="n">
        <f aca="false">'[1]Large Cap Growth'!H784</f>
        <v>-0.0211697518708154</v>
      </c>
      <c r="E782" s="190" t="n">
        <f aca="false">'[1]Small Cap Value '!H784</f>
        <v>0.000610873549175217</v>
      </c>
      <c r="F782" s="190" t="n">
        <f aca="false">'[1]European Equities'!H784</f>
        <v>-0.00917431192660545</v>
      </c>
      <c r="G782" s="190" t="n">
        <f aca="false">'[1]Japan Equities'!H784</f>
        <v>-0.0214285714285714</v>
      </c>
      <c r="H782" s="190" t="n">
        <f aca="false">'[1]Latam Equities'!H784</f>
        <v>-0.00487125956854551</v>
      </c>
      <c r="I782" s="190" t="n">
        <f aca="false">'[1]EM Stocks'!H784</f>
        <v>-0.00566893424036286</v>
      </c>
      <c r="J782" s="190" t="n">
        <f aca="false">'[1]Asian Equities'!H784</f>
        <v>-0.00926998841251447</v>
      </c>
      <c r="K782" s="190" t="n">
        <f aca="false">'[1]Short Term US Gvt'!H784</f>
        <v>0</v>
      </c>
      <c r="L782" s="190" t="n">
        <f aca="false">'[1]Long Term US Gvt'!H784</f>
        <v>0.00118623962040321</v>
      </c>
      <c r="M782" s="190" t="n">
        <f aca="false">'[1]High Yield Bond'!H784</f>
        <v>-0.00351288056206078</v>
      </c>
      <c r="N782" s="190" t="n">
        <f aca="false">'[1]High Yield Muni'!H784</f>
        <v>-0.00103412616339194</v>
      </c>
      <c r="O782" s="190" t="n">
        <f aca="false">'[1]EM Country Debt'!H784</f>
        <v>0</v>
      </c>
      <c r="P782" s="190" t="n">
        <f aca="false">'[1]Natural Resources'!H784</f>
        <v>-0.0557346844771995</v>
      </c>
      <c r="Q782" s="190" t="n">
        <f aca="false">'[1]Precious Metals'!H784</f>
        <v>0.0136986301369864</v>
      </c>
    </row>
    <row r="783" customFormat="false" ht="12.75" hidden="false" customHeight="false" outlineLevel="0" collapsed="false">
      <c r="C783" s="189" t="n">
        <f aca="false">(1+0.93%)^(1/360)-1</f>
        <v>2.5714278558242E-005</v>
      </c>
      <c r="D783" s="190" t="n">
        <f aca="false">'[1]Large Cap Growth'!H785</f>
        <v>-0.00985816316265964</v>
      </c>
      <c r="E783" s="190" t="n">
        <f aca="false">'[1]Small Cap Value '!H785</f>
        <v>0.00244200244200266</v>
      </c>
      <c r="F783" s="190" t="n">
        <f aca="false">'[1]European Equities'!H785</f>
        <v>0.000385802469135665</v>
      </c>
      <c r="G783" s="190" t="n">
        <f aca="false">'[1]Japan Equities'!H785</f>
        <v>0.0012165450121655</v>
      </c>
      <c r="H783" s="190" t="n">
        <f aca="false">'[1]Latam Equities'!H785</f>
        <v>-0.00139860139860148</v>
      </c>
      <c r="I783" s="190" t="n">
        <f aca="false">'[1]EM Stocks'!H785</f>
        <v>-0.00228050171037619</v>
      </c>
      <c r="J783" s="190" t="n">
        <f aca="false">'[1]Asian Equities'!H785</f>
        <v>-0.00233918128654986</v>
      </c>
      <c r="K783" s="190" t="n">
        <f aca="false">'[1]Short Term US Gvt'!H785</f>
        <v>0</v>
      </c>
      <c r="L783" s="190" t="n">
        <f aca="false">'[1]Long Term US Gvt'!H785</f>
        <v>0</v>
      </c>
      <c r="M783" s="190" t="n">
        <f aca="false">'[1]High Yield Bond'!H785</f>
        <v>-0.00235017626321965</v>
      </c>
      <c r="N783" s="190" t="n">
        <f aca="false">'[1]High Yield Muni'!H785</f>
        <v>0</v>
      </c>
      <c r="O783" s="190" t="n">
        <f aca="false">'[1]EM Country Debt'!H785</f>
        <v>-0.00220022002200215</v>
      </c>
      <c r="P783" s="190" t="n">
        <f aca="false">'[1]Natural Resources'!H785</f>
        <v>-0.00634146341463415</v>
      </c>
      <c r="Q783" s="190" t="n">
        <f aca="false">'[1]Precious Metals'!H785</f>
        <v>-0.0118243243243243</v>
      </c>
    </row>
    <row r="784" customFormat="false" ht="12.75" hidden="false" customHeight="false" outlineLevel="0" collapsed="false">
      <c r="C784" s="189" t="n">
        <f aca="false">(1+0.93%)^(1/360)-1</f>
        <v>2.5714278558242E-005</v>
      </c>
      <c r="D784" s="190" t="n">
        <f aca="false">'[1]Large Cap Growth'!H786</f>
        <v>-0.00548613227674499</v>
      </c>
      <c r="E784" s="190" t="n">
        <f aca="false">'[1]Small Cap Value '!H786</f>
        <v>-0.00730816077953722</v>
      </c>
      <c r="F784" s="190" t="n">
        <f aca="false">'[1]European Equities'!H786</f>
        <v>0</v>
      </c>
      <c r="G784" s="190" t="n">
        <f aca="false">'[1]Japan Equities'!H786</f>
        <v>0.0376670716889427</v>
      </c>
      <c r="H784" s="190" t="n">
        <f aca="false">'[1]Latam Equities'!H786</f>
        <v>-0.0091036414565826</v>
      </c>
      <c r="I784" s="190" t="n">
        <f aca="false">'[1]EM Stocks'!H786</f>
        <v>0.00228571428571422</v>
      </c>
      <c r="J784" s="190" t="n">
        <f aca="false">'[1]Asian Equities'!H786</f>
        <v>0.00468933177022279</v>
      </c>
      <c r="K784" s="190" t="n">
        <f aca="false">'[1]Short Term US Gvt'!H786</f>
        <v>0</v>
      </c>
      <c r="L784" s="190" t="n">
        <f aca="false">'[1]Long Term US Gvt'!H786</f>
        <v>0.0118483412322274</v>
      </c>
      <c r="M784" s="190" t="n">
        <f aca="false">'[1]High Yield Bond'!H786</f>
        <v>-0.004711425206125</v>
      </c>
      <c r="N784" s="190" t="n">
        <f aca="false">'[1]High Yield Muni'!H786</f>
        <v>0.00103519668737051</v>
      </c>
      <c r="O784" s="190" t="n">
        <f aca="false">'[1]EM Country Debt'!H786</f>
        <v>-0.00330760749724379</v>
      </c>
      <c r="P784" s="190" t="n">
        <f aca="false">'[1]Natural Resources'!H786</f>
        <v>-0.0152184585174276</v>
      </c>
      <c r="Q784" s="190" t="n">
        <f aca="false">'[1]Precious Metals'!H786</f>
        <v>0.0102564102564104</v>
      </c>
    </row>
    <row r="785" customFormat="false" ht="12.75" hidden="false" customHeight="false" outlineLevel="0" collapsed="false">
      <c r="C785" s="189" t="n">
        <f aca="false">(1+0.93%)^(1/360)-1</f>
        <v>2.5714278558242E-005</v>
      </c>
      <c r="D785" s="190" t="n">
        <f aca="false">'[1]Large Cap Growth'!H787</f>
        <v>0.00664010624169986</v>
      </c>
      <c r="E785" s="190" t="n">
        <f aca="false">'[1]Small Cap Value '!H787</f>
        <v>-0.000613496932515445</v>
      </c>
      <c r="F785" s="190" t="n">
        <f aca="false">'[1]European Equities'!H787</f>
        <v>-0.00192826841496341</v>
      </c>
      <c r="G785" s="190" t="n">
        <f aca="false">'[1]Japan Equities'!H787</f>
        <v>0.0152224824355973</v>
      </c>
      <c r="H785" s="190" t="n">
        <f aca="false">'[1]Latam Equities'!H787</f>
        <v>-0.0141342756183747</v>
      </c>
      <c r="I785" s="190" t="n">
        <f aca="false">'[1]EM Stocks'!H787</f>
        <v>0.00456100342075261</v>
      </c>
      <c r="J785" s="190" t="n">
        <f aca="false">'[1]Asian Equities'!H787</f>
        <v>0.00583430571761956</v>
      </c>
      <c r="K785" s="190" t="n">
        <f aca="false">'[1]Short Term US Gvt'!H787</f>
        <v>0</v>
      </c>
      <c r="L785" s="190" t="n">
        <f aca="false">'[1]Long Term US Gvt'!H787</f>
        <v>-0.00702576112412168</v>
      </c>
      <c r="M785" s="190" t="n">
        <f aca="false">'[1]High Yield Bond'!H787</f>
        <v>-0.00118343195266268</v>
      </c>
      <c r="N785" s="190" t="n">
        <f aca="false">'[1]High Yield Muni'!H787</f>
        <v>-0.00206825232678387</v>
      </c>
      <c r="O785" s="190" t="n">
        <f aca="false">'[1]EM Country Debt'!H787</f>
        <v>-0.00663716814159276</v>
      </c>
      <c r="P785" s="190" t="n">
        <f aca="false">'[1]Natural Resources'!H787</f>
        <v>-0.0279162512462612</v>
      </c>
      <c r="Q785" s="190" t="n">
        <f aca="false">'[1]Precious Metals'!H787</f>
        <v>0.00338409475465307</v>
      </c>
    </row>
    <row r="786" customFormat="false" ht="12.75" hidden="false" customHeight="false" outlineLevel="0" collapsed="false">
      <c r="C786" s="189" t="n">
        <f aca="false">(1+0.93%)^(1/360)-1</f>
        <v>2.5714278558242E-005</v>
      </c>
      <c r="D786" s="190" t="n">
        <f aca="false">'[1]Large Cap Growth'!H788</f>
        <v>0.0063933428049523</v>
      </c>
      <c r="E786" s="190" t="n">
        <f aca="false">'[1]Small Cap Value '!H788</f>
        <v>0.00859422958870471</v>
      </c>
      <c r="F786" s="190" t="n">
        <f aca="false">'[1]European Equities'!H788</f>
        <v>-0.0104327666151468</v>
      </c>
      <c r="G786" s="190" t="n">
        <f aca="false">'[1]Japan Equities'!H788</f>
        <v>0.0230680507497116</v>
      </c>
      <c r="H786" s="190" t="n">
        <f aca="false">'[1]Latam Equities'!H788</f>
        <v>0.0150537634408603</v>
      </c>
      <c r="I786" s="190" t="n">
        <f aca="false">'[1]EM Stocks'!H788</f>
        <v>0.00681044267877407</v>
      </c>
      <c r="J786" s="190" t="n">
        <f aca="false">'[1]Asian Equities'!H788</f>
        <v>0.00348027842227383</v>
      </c>
      <c r="K786" s="190" t="n">
        <f aca="false">'[1]Short Term US Gvt'!H788</f>
        <v>-0.00112233445566778</v>
      </c>
      <c r="L786" s="190" t="n">
        <f aca="false">'[1]Long Term US Gvt'!H788</f>
        <v>-0.00471698113207553</v>
      </c>
      <c r="M786" s="190" t="n">
        <f aca="false">'[1]High Yield Bond'!H788</f>
        <v>-0.00473933649289093</v>
      </c>
      <c r="N786" s="190" t="n">
        <f aca="false">'[1]High Yield Muni'!H788</f>
        <v>-0.00310880829015558</v>
      </c>
      <c r="O786" s="190" t="n">
        <f aca="false">'[1]EM Country Debt'!H788</f>
        <v>0</v>
      </c>
      <c r="P786" s="190" t="n">
        <f aca="false">'[1]Natural Resources'!H788</f>
        <v>-0.00410256410256404</v>
      </c>
      <c r="Q786" s="190" t="n">
        <f aca="false">'[1]Precious Metals'!H788</f>
        <v>0.0151770657672849</v>
      </c>
    </row>
    <row r="787" customFormat="false" ht="12.75" hidden="false" customHeight="false" outlineLevel="0" collapsed="false">
      <c r="C787" s="189" t="n">
        <f aca="false">(1+0.93%)^(1/360)-1</f>
        <v>2.5714278558242E-005</v>
      </c>
      <c r="D787" s="190" t="n">
        <f aca="false">'[1]Large Cap Growth'!H789</f>
        <v>0.0186548351315921</v>
      </c>
      <c r="E787" s="190" t="n">
        <f aca="false">'[1]Small Cap Value '!H789</f>
        <v>0.00852099817407193</v>
      </c>
      <c r="F787" s="190" t="n">
        <f aca="false">'[1]European Equities'!H789</f>
        <v>-0.00546661460367048</v>
      </c>
      <c r="G787" s="190" t="n">
        <f aca="false">'[1]Japan Equities'!H789</f>
        <v>0.00112739571589637</v>
      </c>
      <c r="H787" s="190" t="n">
        <f aca="false">'[1]Latam Equities'!H789</f>
        <v>-0.00282485875706218</v>
      </c>
      <c r="I787" s="190" t="n">
        <f aca="false">'[1]EM Stocks'!H789</f>
        <v>-0.00112739571589626</v>
      </c>
      <c r="J787" s="190" t="n">
        <f aca="false">'[1]Asian Equities'!H789</f>
        <v>0.00578034682080908</v>
      </c>
      <c r="K787" s="190" t="n">
        <f aca="false">'[1]Short Term US Gvt'!H789</f>
        <v>0</v>
      </c>
      <c r="L787" s="190" t="n">
        <f aca="false">'[1]Long Term US Gvt'!H789</f>
        <v>-0.0118483412322274</v>
      </c>
      <c r="M787" s="190" t="n">
        <f aca="false">'[1]High Yield Bond'!H789</f>
        <v>0.00476190476190475</v>
      </c>
      <c r="N787" s="190" t="n">
        <f aca="false">'[1]High Yield Muni'!H789</f>
        <v>-0.00103950103950101</v>
      </c>
      <c r="O787" s="190" t="n">
        <f aca="false">'[1]EM Country Debt'!H789</f>
        <v>-0.00222717149220486</v>
      </c>
      <c r="P787" s="190" t="n">
        <f aca="false">'[1]Natural Resources'!H789</f>
        <v>0.0154479917610708</v>
      </c>
      <c r="Q787" s="190" t="n">
        <f aca="false">'[1]Precious Metals'!H789</f>
        <v>-0.0132890365448504</v>
      </c>
    </row>
    <row r="788" customFormat="false" ht="12.75" hidden="false" customHeight="false" outlineLevel="0" collapsed="false">
      <c r="C788" s="189" t="n">
        <f aca="false">(1+0.93%)^(1/360)-1</f>
        <v>2.5714278558242E-005</v>
      </c>
      <c r="D788" s="190" t="n">
        <f aca="false">'[1]Large Cap Growth'!H790</f>
        <v>-0.0319738665610769</v>
      </c>
      <c r="E788" s="190" t="n">
        <f aca="false">'[1]Small Cap Value '!H790</f>
        <v>-0.0138805069402534</v>
      </c>
      <c r="F788" s="190" t="n">
        <f aca="false">'[1]European Equities'!H790</f>
        <v>-0.00431880643894778</v>
      </c>
      <c r="G788" s="190" t="n">
        <f aca="false">'[1]Japan Equities'!H790</f>
        <v>0</v>
      </c>
      <c r="H788" s="190" t="n">
        <f aca="false">'[1]Latam Equities'!H790</f>
        <v>-0.0134560906515581</v>
      </c>
      <c r="I788" s="190" t="n">
        <f aca="false">'[1]EM Stocks'!H790</f>
        <v>-0.00225733634311509</v>
      </c>
      <c r="J788" s="190" t="n">
        <f aca="false">'[1]Asian Equities'!H790</f>
        <v>-0.00229885057471257</v>
      </c>
      <c r="K788" s="190" t="n">
        <f aca="false">'[1]Short Term US Gvt'!H790</f>
        <v>0</v>
      </c>
      <c r="L788" s="190" t="n">
        <f aca="false">'[1]Long Term US Gvt'!H790</f>
        <v>-0.00479616306954422</v>
      </c>
      <c r="M788" s="190" t="n">
        <f aca="false">'[1]High Yield Bond'!H790</f>
        <v>-0.00473933649289093</v>
      </c>
      <c r="N788" s="190" t="n">
        <f aca="false">'[1]High Yield Muni'!H790</f>
        <v>0.00104058272632668</v>
      </c>
      <c r="O788" s="190" t="n">
        <f aca="false">'[1]EM Country Debt'!H790</f>
        <v>-0.00446428571428581</v>
      </c>
      <c r="P788" s="190" t="n">
        <f aca="false">'[1]Natural Resources'!H790</f>
        <v>0.013184584178499</v>
      </c>
      <c r="Q788" s="190" t="n">
        <f aca="false">'[1]Precious Metals'!H790</f>
        <v>-0.0336700336700337</v>
      </c>
    </row>
    <row r="789" customFormat="false" ht="12.75" hidden="false" customHeight="false" outlineLevel="0" collapsed="false">
      <c r="C789" s="189" t="n">
        <f aca="false">(1+0.93%)^(1/360)-1</f>
        <v>2.5714278558242E-005</v>
      </c>
      <c r="D789" s="190" t="n">
        <f aca="false">'[1]Large Cap Growth'!H791</f>
        <v>-0.000204519889559385</v>
      </c>
      <c r="E789" s="190" t="n">
        <f aca="false">'[1]Small Cap Value '!H791</f>
        <v>0.00305997552019588</v>
      </c>
      <c r="F789" s="190" t="n">
        <f aca="false">'[1]European Equities'!H791</f>
        <v>0.00749211356466883</v>
      </c>
      <c r="G789" s="190" t="n">
        <f aca="false">'[1]Japan Equities'!H791</f>
        <v>-0.0112612612612614</v>
      </c>
      <c r="H789" s="190" t="n">
        <f aca="false">'[1]Latam Equities'!H791</f>
        <v>-0.00574300071787515</v>
      </c>
      <c r="I789" s="190" t="n">
        <f aca="false">'[1]EM Stocks'!H791</f>
        <v>0.00113122171945701</v>
      </c>
      <c r="J789" s="190" t="n">
        <f aca="false">'[1]Asian Equities'!H791</f>
        <v>-0.00345622119815658</v>
      </c>
      <c r="K789" s="190" t="n">
        <f aca="false">'[1]Short Term US Gvt'!H791</f>
        <v>0</v>
      </c>
      <c r="L789" s="190" t="n">
        <f aca="false">'[1]Long Term US Gvt'!H791</f>
        <v>-0.00602409638554224</v>
      </c>
      <c r="M789" s="190" t="n">
        <f aca="false">'[1]High Yield Bond'!H791</f>
        <v>0.00238095238095237</v>
      </c>
      <c r="N789" s="190" t="n">
        <f aca="false">'[1]High Yield Muni'!H791</f>
        <v>-0.00103950103950101</v>
      </c>
      <c r="O789" s="190" t="n">
        <f aca="false">'[1]EM Country Debt'!H791</f>
        <v>-0.0011210762331838</v>
      </c>
      <c r="P789" s="190" t="n">
        <f aca="false">'[1]Natural Resources'!H791</f>
        <v>-0.00850850850850859</v>
      </c>
      <c r="Q789" s="190" t="n">
        <f aca="false">'[1]Precious Metals'!H791</f>
        <v>-0.0243902439024392</v>
      </c>
    </row>
    <row r="790" customFormat="false" ht="12.75" hidden="false" customHeight="false" outlineLevel="0" collapsed="false">
      <c r="C790" s="189" t="n">
        <f aca="false">(1+0.93%)^(1/360)-1</f>
        <v>2.5714278558242E-005</v>
      </c>
      <c r="D790" s="190" t="n">
        <f aca="false">'[1]Large Cap Growth'!H792</f>
        <v>0.0132965122225632</v>
      </c>
      <c r="E790" s="190" t="n">
        <f aca="false">'[1]Small Cap Value '!H792</f>
        <v>0.0103721781574129</v>
      </c>
      <c r="F790" s="190" t="n">
        <f aca="false">'[1]European Equities'!H792</f>
        <v>0.00587084148727968</v>
      </c>
      <c r="G790" s="190" t="n">
        <f aca="false">'[1]Japan Equities'!H792</f>
        <v>-0.00227790432801822</v>
      </c>
      <c r="H790" s="190" t="n">
        <f aca="false">'[1]Latam Equities'!H792</f>
        <v>-0.00144404332129966</v>
      </c>
      <c r="I790" s="190" t="n">
        <f aca="false">'[1]EM Stocks'!H792</f>
        <v>0.00451977401129944</v>
      </c>
      <c r="J790" s="190" t="n">
        <f aca="false">'[1]Asian Equities'!H792</f>
        <v>-0.00115606936416179</v>
      </c>
      <c r="K790" s="190" t="n">
        <f aca="false">'[1]Short Term US Gvt'!H792</f>
        <v>-0.00112359550561791</v>
      </c>
      <c r="L790" s="190" t="n">
        <f aca="false">'[1]Long Term US Gvt'!H792</f>
        <v>0.00242424242424244</v>
      </c>
      <c r="M790" s="190" t="n">
        <f aca="false">'[1]High Yield Bond'!H792</f>
        <v>0.0011876484560569</v>
      </c>
      <c r="N790" s="190" t="n">
        <f aca="false">'[1]High Yield Muni'!H792</f>
        <v>0</v>
      </c>
      <c r="O790" s="190" t="n">
        <f aca="false">'[1]EM Country Debt'!H792</f>
        <v>-0.00112233445566778</v>
      </c>
      <c r="P790" s="190" t="n">
        <f aca="false">'[1]Natural Resources'!H792</f>
        <v>0.0196870267541647</v>
      </c>
      <c r="Q790" s="190" t="n">
        <f aca="false">'[1]Precious Metals'!H792</f>
        <v>-0.0160714285714285</v>
      </c>
    </row>
    <row r="791" customFormat="false" ht="12.75" hidden="false" customHeight="false" outlineLevel="0" collapsed="false">
      <c r="C791" s="189" t="n">
        <f aca="false">(1+0.93%)^(1/360)-1</f>
        <v>2.5714278558242E-005</v>
      </c>
      <c r="D791" s="190" t="n">
        <f aca="false">'[1]Large Cap Growth'!H793</f>
        <v>0.0147370546078531</v>
      </c>
      <c r="E791" s="190" t="n">
        <f aca="false">'[1]Small Cap Value '!H793</f>
        <v>0.0132850241545894</v>
      </c>
      <c r="F791" s="190" t="n">
        <f aca="false">'[1]European Equities'!H793</f>
        <v>0.014396887159533</v>
      </c>
      <c r="G791" s="190" t="n">
        <f aca="false">'[1]Japan Equities'!H793</f>
        <v>0.0148401826484019</v>
      </c>
      <c r="H791" s="190" t="n">
        <f aca="false">'[1]Latam Equities'!H793</f>
        <v>0.0310918293564715</v>
      </c>
      <c r="I791" s="190" t="n">
        <f aca="false">'[1]EM Stocks'!H793</f>
        <v>0.0146231721034868</v>
      </c>
      <c r="J791" s="190" t="n">
        <f aca="false">'[1]Asian Equities'!H793</f>
        <v>0.00462962962962954</v>
      </c>
      <c r="K791" s="190" t="n">
        <f aca="false">'[1]Short Term US Gvt'!H793</f>
        <v>0</v>
      </c>
      <c r="L791" s="190" t="n">
        <f aca="false">'[1]Long Term US Gvt'!H793</f>
        <v>0.0048367593712213</v>
      </c>
      <c r="M791" s="190" t="n">
        <f aca="false">'[1]High Yield Bond'!H793</f>
        <v>0.00118623962040321</v>
      </c>
      <c r="N791" s="190" t="n">
        <f aca="false">'[1]High Yield Muni'!H793</f>
        <v>0.00208116545265358</v>
      </c>
      <c r="O791" s="190" t="n">
        <f aca="false">'[1]EM Country Debt'!H793</f>
        <v>0.0112359550561798</v>
      </c>
      <c r="P791" s="190" t="n">
        <f aca="false">'[1]Natural Resources'!H793</f>
        <v>0.0118811881188119</v>
      </c>
      <c r="Q791" s="190" t="n">
        <f aca="false">'[1]Precious Metals'!H793</f>
        <v>0.00181488203266778</v>
      </c>
    </row>
    <row r="792" customFormat="false" ht="12.75" hidden="false" customHeight="false" outlineLevel="0" collapsed="false">
      <c r="C792" s="189" t="n">
        <f aca="false">(1+0.93%)^(1/360)-1</f>
        <v>2.5714278558242E-005</v>
      </c>
      <c r="D792" s="190" t="n">
        <f aca="false">'[1]Large Cap Growth'!H794</f>
        <v>0.0195961404555853</v>
      </c>
      <c r="E792" s="190" t="n">
        <f aca="false">'[1]Small Cap Value '!H794</f>
        <v>0.00893921334922521</v>
      </c>
      <c r="F792" s="190" t="n">
        <f aca="false">'[1]European Equities'!H794</f>
        <v>0.00728807057920977</v>
      </c>
      <c r="G792" s="190" t="n">
        <f aca="false">'[1]Japan Equities'!H794</f>
        <v>0.00562429696287947</v>
      </c>
      <c r="H792" s="190" t="n">
        <f aca="false">'[1]Latam Equities'!H794</f>
        <v>0.0168302945301544</v>
      </c>
      <c r="I792" s="190" t="n">
        <f aca="false">'[1]EM Stocks'!H794</f>
        <v>0.00997782705099781</v>
      </c>
      <c r="J792" s="190" t="n">
        <f aca="false">'[1]Asian Equities'!H794</f>
        <v>-0.00460829493087545</v>
      </c>
      <c r="K792" s="190" t="n">
        <f aca="false">'[1]Short Term US Gvt'!H794</f>
        <v>0</v>
      </c>
      <c r="L792" s="190" t="n">
        <f aca="false">'[1]Long Term US Gvt'!H794</f>
        <v>0</v>
      </c>
      <c r="M792" s="190" t="n">
        <f aca="false">'[1]High Yield Bond'!H794</f>
        <v>0.00236966824644558</v>
      </c>
      <c r="N792" s="190" t="n">
        <f aca="false">'[1]High Yield Muni'!H794</f>
        <v>0</v>
      </c>
      <c r="O792" s="190" t="n">
        <f aca="false">'[1]EM Country Debt'!H794</f>
        <v>0.01</v>
      </c>
      <c r="P792" s="190" t="n">
        <f aca="false">'[1]Natural Resources'!H794</f>
        <v>0.0127201565557729</v>
      </c>
      <c r="Q792" s="190" t="n">
        <f aca="false">'[1]Precious Metals'!H794</f>
        <v>0.00724637681159424</v>
      </c>
    </row>
    <row r="793" customFormat="false" ht="12.75" hidden="false" customHeight="false" outlineLevel="0" collapsed="false">
      <c r="C793" s="189" t="n">
        <f aca="false">(1+0.93%)^(1/360)-1</f>
        <v>2.5714278558242E-005</v>
      </c>
      <c r="D793" s="190" t="n">
        <f aca="false">'[1]Large Cap Growth'!H795</f>
        <v>0.0278048780487805</v>
      </c>
      <c r="E793" s="190" t="n">
        <f aca="false">'[1]Small Cap Value '!H795</f>
        <v>0.0129946839929118</v>
      </c>
      <c r="F793" s="190" t="n">
        <f aca="false">'[1]European Equities'!H795</f>
        <v>0.00190403655750182</v>
      </c>
      <c r="G793" s="190" t="n">
        <f aca="false">'[1]Japan Equities'!H795</f>
        <v>0.00447427293064884</v>
      </c>
      <c r="H793" s="190" t="n">
        <f aca="false">'[1]Latam Equities'!H795</f>
        <v>0.0124137931034483</v>
      </c>
      <c r="I793" s="190" t="n">
        <f aca="false">'[1]EM Stocks'!H795</f>
        <v>0.00878155872667397</v>
      </c>
      <c r="J793" s="190" t="n">
        <f aca="false">'[1]Asian Equities'!H795</f>
        <v>0.0034722222222221</v>
      </c>
      <c r="K793" s="190" t="n">
        <f aca="false">'[1]Short Term US Gvt'!H795</f>
        <v>0</v>
      </c>
      <c r="L793" s="190" t="n">
        <f aca="false">'[1]Long Term US Gvt'!H795</f>
        <v>-0.00601684717208195</v>
      </c>
      <c r="M793" s="190" t="n">
        <f aca="false">'[1]High Yield Bond'!H795</f>
        <v>0.00472813238770686</v>
      </c>
      <c r="N793" s="190" t="n">
        <f aca="false">'[1]High Yield Muni'!H795</f>
        <v>0</v>
      </c>
      <c r="O793" s="190" t="n">
        <f aca="false">'[1]EM Country Debt'!H795</f>
        <v>0.00110011001100108</v>
      </c>
      <c r="P793" s="190" t="n">
        <f aca="false">'[1]Natural Resources'!H795</f>
        <v>-0.00386473429951684</v>
      </c>
      <c r="Q793" s="190" t="n">
        <f aca="false">'[1]Precious Metals'!H795</f>
        <v>-0.0215827338129495</v>
      </c>
    </row>
    <row r="794" customFormat="false" ht="12.75" hidden="false" customHeight="false" outlineLevel="0" collapsed="false">
      <c r="C794" s="189" t="n">
        <f aca="false">(1+0.93%)^(1/360)-1</f>
        <v>2.5714278558242E-005</v>
      </c>
      <c r="D794" s="190" t="n">
        <f aca="false">'[1]Large Cap Growth'!H796</f>
        <v>-0.00654959658281917</v>
      </c>
      <c r="E794" s="190" t="n">
        <f aca="false">'[1]Small Cap Value '!H796</f>
        <v>-0.00291545189504361</v>
      </c>
      <c r="F794" s="190" t="n">
        <f aca="false">'[1]European Equities'!H796</f>
        <v>0.0057012542759407</v>
      </c>
      <c r="G794" s="190" t="n">
        <f aca="false">'[1]Japan Equities'!H796</f>
        <v>-0.0144766146993319</v>
      </c>
      <c r="H794" s="190" t="n">
        <f aca="false">'[1]Latam Equities'!H796</f>
        <v>-0.00408719346049047</v>
      </c>
      <c r="I794" s="190" t="n">
        <f aca="false">'[1]EM Stocks'!H796</f>
        <v>-0.00761697497279656</v>
      </c>
      <c r="J794" s="190" t="n">
        <f aca="false">'[1]Asian Equities'!H796</f>
        <v>0</v>
      </c>
      <c r="K794" s="190" t="n">
        <f aca="false">'[1]Short Term US Gvt'!H796</f>
        <v>-0.00112485939257589</v>
      </c>
      <c r="L794" s="190" t="n">
        <f aca="false">'[1]Long Term US Gvt'!H796</f>
        <v>0.00726392251815988</v>
      </c>
      <c r="M794" s="190" t="n">
        <f aca="false">'[1]High Yield Bond'!H796</f>
        <v>-0.00470588235294112</v>
      </c>
      <c r="N794" s="190" t="n">
        <f aca="false">'[1]High Yield Muni'!H796</f>
        <v>0.00207684319833845</v>
      </c>
      <c r="O794" s="190" t="n">
        <f aca="false">'[1]EM Country Debt'!H796</f>
        <v>-0.00219780219780219</v>
      </c>
      <c r="P794" s="190" t="n">
        <f aca="false">'[1]Natural Resources'!H796</f>
        <v>-0.00872938894277398</v>
      </c>
      <c r="Q794" s="190" t="n">
        <f aca="false">'[1]Precious Metals'!H796</f>
        <v>-0.00183823529411775</v>
      </c>
    </row>
    <row r="795" customFormat="false" ht="12.75" hidden="false" customHeight="false" outlineLevel="0" collapsed="false">
      <c r="C795" s="189" t="n">
        <f aca="false">(1+0.93%)^(1/360)-1</f>
        <v>2.5714278558242E-005</v>
      </c>
      <c r="D795" s="190" t="n">
        <f aca="false">'[1]Large Cap Growth'!H797</f>
        <v>-0.00238868717752727</v>
      </c>
      <c r="E795" s="190" t="n">
        <f aca="false">'[1]Small Cap Value '!H797</f>
        <v>0.00467836257309928</v>
      </c>
      <c r="F795" s="190" t="n">
        <f aca="false">'[1]European Equities'!H797</f>
        <v>0.00793650793650791</v>
      </c>
      <c r="G795" s="190" t="n">
        <f aca="false">'[1]Japan Equities'!H797</f>
        <v>-0.00225988700564972</v>
      </c>
      <c r="H795" s="190" t="n">
        <f aca="false">'[1]Latam Equities'!H797</f>
        <v>0.000683994528043908</v>
      </c>
      <c r="I795" s="190" t="n">
        <f aca="false">'[1]EM Stocks'!H797</f>
        <v>0.00328947368421062</v>
      </c>
      <c r="J795" s="190" t="n">
        <f aca="false">'[1]Asian Equities'!H797</f>
        <v>-0.00230680507497116</v>
      </c>
      <c r="K795" s="190" t="n">
        <f aca="false">'[1]Short Term US Gvt'!H797</f>
        <v>0</v>
      </c>
      <c r="L795" s="190" t="n">
        <f aca="false">'[1]Long Term US Gvt'!H797</f>
        <v>0.00360576923076916</v>
      </c>
      <c r="M795" s="190" t="n">
        <f aca="false">'[1]High Yield Bond'!H797</f>
        <v>-0.00118203309692688</v>
      </c>
      <c r="N795" s="190" t="n">
        <f aca="false">'[1]High Yield Muni'!H797</f>
        <v>0</v>
      </c>
      <c r="O795" s="190" t="n">
        <f aca="false">'[1]EM Country Debt'!H797</f>
        <v>-0.00110132158590304</v>
      </c>
      <c r="P795" s="190" t="n">
        <f aca="false">'[1]Natural Resources'!H797</f>
        <v>0.019569471624266</v>
      </c>
      <c r="Q795" s="190" t="n">
        <f aca="false">'[1]Precious Metals'!H797</f>
        <v>0.0147329650092081</v>
      </c>
    </row>
    <row r="796" customFormat="false" ht="12.75" hidden="false" customHeight="false" outlineLevel="0" collapsed="false">
      <c r="C796" s="189" t="n">
        <f aca="false">(1+0.93%)^(1/360)-1</f>
        <v>2.5714278558242E-005</v>
      </c>
      <c r="D796" s="190" t="n">
        <f aca="false">'[1]Large Cap Growth'!H798</f>
        <v>0.0128340197299111</v>
      </c>
      <c r="E796" s="190" t="n">
        <f aca="false">'[1]Small Cap Value '!H798</f>
        <v>0.00640279394644927</v>
      </c>
      <c r="F796" s="190" t="n">
        <f aca="false">'[1]European Equities'!H798</f>
        <v>0.00487439070116236</v>
      </c>
      <c r="G796" s="190" t="n">
        <f aca="false">'[1]Japan Equities'!H798</f>
        <v>0.00453001132502817</v>
      </c>
      <c r="H796" s="190" t="n">
        <f aca="false">'[1]Latam Equities'!H798</f>
        <v>0.00205058099794941</v>
      </c>
      <c r="I796" s="190" t="n">
        <f aca="false">'[1]EM Stocks'!H798</f>
        <v>-0.00546448087431706</v>
      </c>
      <c r="J796" s="190" t="n">
        <f aca="false">'[1]Asian Equities'!H798</f>
        <v>-0.00115606936416179</v>
      </c>
      <c r="K796" s="190" t="n">
        <f aca="false">'[1]Short Term US Gvt'!H798</f>
        <v>0</v>
      </c>
      <c r="L796" s="190" t="n">
        <f aca="false">'[1]Long Term US Gvt'!H798</f>
        <v>0.00239520958083816</v>
      </c>
      <c r="M796" s="190" t="n">
        <f aca="false">'[1]High Yield Bond'!H798</f>
        <v>-0.00355029585798805</v>
      </c>
      <c r="N796" s="190" t="n">
        <f aca="false">'[1]High Yield Muni'!H798</f>
        <v>0</v>
      </c>
      <c r="O796" s="190" t="n">
        <f aca="false">'[1]EM Country Debt'!H798</f>
        <v>-0.00551267916207288</v>
      </c>
      <c r="P796" s="190" t="n">
        <f aca="false">'[1]Natural Resources'!H798</f>
        <v>-0.000479846449136345</v>
      </c>
      <c r="Q796" s="190" t="n">
        <f aca="false">'[1]Precious Metals'!H798</f>
        <v>0.0145190562613431</v>
      </c>
    </row>
    <row r="797" customFormat="false" ht="12.75" hidden="false" customHeight="false" outlineLevel="0" collapsed="false">
      <c r="C797" s="189" t="n">
        <f aca="false">(1+0.93%)^(1/360)-1</f>
        <v>2.5714278558242E-005</v>
      </c>
      <c r="D797" s="190" t="n">
        <f aca="false">'[1]Large Cap Growth'!H799</f>
        <v>-0.010401891252955</v>
      </c>
      <c r="E797" s="190" t="n">
        <f aca="false">'[1]Small Cap Value '!H799</f>
        <v>-0.00751879699248115</v>
      </c>
      <c r="F797" s="190" t="n">
        <f aca="false">'[1]European Equities'!H799</f>
        <v>-0.00708955223880603</v>
      </c>
      <c r="G797" s="190" t="n">
        <f aca="false">'[1]Japan Equities'!H799</f>
        <v>0.00112739571589637</v>
      </c>
      <c r="H797" s="190" t="n">
        <f aca="false">'[1]Latam Equities'!H799</f>
        <v>-0.00341064120054579</v>
      </c>
      <c r="I797" s="190" t="n">
        <f aca="false">'[1]EM Stocks'!H799</f>
        <v>-0.00219780219780219</v>
      </c>
      <c r="J797" s="190" t="n">
        <f aca="false">'[1]Asian Equities'!H799</f>
        <v>0</v>
      </c>
      <c r="K797" s="190" t="n">
        <f aca="false">'[1]Short Term US Gvt'!H799</f>
        <v>0</v>
      </c>
      <c r="L797" s="190" t="n">
        <f aca="false">'[1]Long Term US Gvt'!H799</f>
        <v>0.0047789725209082</v>
      </c>
      <c r="M797" s="190" t="n">
        <f aca="false">'[1]High Yield Bond'!H799</f>
        <v>0.00237529691211402</v>
      </c>
      <c r="N797" s="190" t="n">
        <f aca="false">'[1]High Yield Muni'!H799</f>
        <v>0</v>
      </c>
      <c r="O797" s="190" t="n">
        <f aca="false">'[1]EM Country Debt'!H799</f>
        <v>-0.00221729490022171</v>
      </c>
      <c r="P797" s="190" t="n">
        <f aca="false">'[1]Natural Resources'!H799</f>
        <v>0.00384061449831985</v>
      </c>
      <c r="Q797" s="190" t="n">
        <f aca="false">'[1]Precious Metals'!H799</f>
        <v>0</v>
      </c>
    </row>
    <row r="798" customFormat="false" ht="12.75" hidden="false" customHeight="false" outlineLevel="0" collapsed="false">
      <c r="C798" s="189" t="n">
        <f aca="false">(1+0.93%)^(1/360)-1</f>
        <v>2.5714278558242E-005</v>
      </c>
      <c r="D798" s="190" t="n">
        <f aca="false">'[1]Large Cap Growth'!H800</f>
        <v>0.00946010511227891</v>
      </c>
      <c r="E798" s="190" t="n">
        <f aca="false">'[1]Small Cap Value '!H800</f>
        <v>0.00757575757575757</v>
      </c>
      <c r="F798" s="190" t="n">
        <f aca="false">'[1]European Equities'!H800</f>
        <v>0.00187899285982707</v>
      </c>
      <c r="G798" s="190" t="n">
        <f aca="false">'[1]Japan Equities'!H800</f>
        <v>-0.00450450450450457</v>
      </c>
      <c r="H798" s="190" t="n">
        <f aca="false">'[1]Latam Equities'!H800</f>
        <v>0.00273785078713207</v>
      </c>
      <c r="I798" s="190" t="n">
        <f aca="false">'[1]EM Stocks'!H800</f>
        <v>0.00110132158590304</v>
      </c>
      <c r="J798" s="190" t="n">
        <f aca="false">'[1]Asian Equities'!H800</f>
        <v>-0.00694444444444453</v>
      </c>
      <c r="K798" s="190" t="n">
        <f aca="false">'[1]Short Term US Gvt'!H800</f>
        <v>0</v>
      </c>
      <c r="L798" s="190" t="n">
        <f aca="false">'[1]Long Term US Gvt'!H800</f>
        <v>-0.00832342449464929</v>
      </c>
      <c r="M798" s="190" t="n">
        <f aca="false">'[1]High Yield Bond'!H800</f>
        <v>-0.00236966824644547</v>
      </c>
      <c r="N798" s="190" t="n">
        <f aca="false">'[1]High Yield Muni'!H800</f>
        <v>0</v>
      </c>
      <c r="O798" s="190" t="n">
        <f aca="false">'[1]EM Country Debt'!H800</f>
        <v>-0.00444444444444436</v>
      </c>
      <c r="P798" s="190" t="n">
        <f aca="false">'[1]Natural Resources'!H800</f>
        <v>-0.00430416068866568</v>
      </c>
      <c r="Q798" s="190" t="n">
        <f aca="false">'[1]Precious Metals'!H800</f>
        <v>-0.0125223613595707</v>
      </c>
    </row>
    <row r="799" customFormat="false" ht="12.75" hidden="false" customHeight="false" outlineLevel="0" collapsed="false">
      <c r="C799" s="189" t="n">
        <f aca="false">(1+0.93%)^(1/360)-1</f>
        <v>2.5714278558242E-005</v>
      </c>
      <c r="D799" s="190" t="n">
        <f aca="false">'[1]Large Cap Growth'!H801</f>
        <v>-0.00179856115107913</v>
      </c>
      <c r="E799" s="190" t="n">
        <f aca="false">'[1]Small Cap Value '!H801</f>
        <v>0.0011567379988433</v>
      </c>
      <c r="F799" s="190" t="n">
        <f aca="false">'[1]European Equities'!H801</f>
        <v>0.0135033758439609</v>
      </c>
      <c r="G799" s="190" t="n">
        <f aca="false">'[1]Japan Equities'!H801</f>
        <v>0.0180995475113122</v>
      </c>
      <c r="H799" s="190" t="n">
        <f aca="false">'[1]Latam Equities'!H801</f>
        <v>-0.00955631399317414</v>
      </c>
      <c r="I799" s="190" t="n">
        <f aca="false">'[1]EM Stocks'!H801</f>
        <v>-0.00440044004400431</v>
      </c>
      <c r="J799" s="190" t="n">
        <f aca="false">'[1]Asian Equities'!H801</f>
        <v>0</v>
      </c>
      <c r="K799" s="190" t="n">
        <f aca="false">'[1]Short Term US Gvt'!H801</f>
        <v>-0.00112612612612628</v>
      </c>
      <c r="L799" s="190" t="n">
        <f aca="false">'[1]Long Term US Gvt'!H801</f>
        <v>0</v>
      </c>
      <c r="M799" s="190" t="n">
        <f aca="false">'[1]High Yield Bond'!H801</f>
        <v>0</v>
      </c>
      <c r="N799" s="190" t="n">
        <f aca="false">'[1]High Yield Muni'!H801</f>
        <v>0</v>
      </c>
      <c r="O799" s="190" t="n">
        <f aca="false">'[1]EM Country Debt'!H801</f>
        <v>0</v>
      </c>
      <c r="P799" s="190" t="n">
        <f aca="false">'[1]Natural Resources'!H801</f>
        <v>-0.0182516810758885</v>
      </c>
      <c r="Q799" s="190" t="n">
        <f aca="false">'[1]Precious Metals'!H801</f>
        <v>0.0181159420289856</v>
      </c>
    </row>
    <row r="800" customFormat="false" ht="12.75" hidden="false" customHeight="false" outlineLevel="0" collapsed="false">
      <c r="C800" s="189" t="n">
        <f aca="false">(1+0.93%)^(1/360)-1</f>
        <v>2.5714278558242E-005</v>
      </c>
      <c r="D800" s="190" t="n">
        <f aca="false">'[1]Large Cap Growth'!H802</f>
        <v>0.00957799905168311</v>
      </c>
      <c r="E800" s="190" t="n">
        <f aca="false">'[1]Small Cap Value '!H802</f>
        <v>-0.00751010976314259</v>
      </c>
      <c r="F800" s="190" t="n">
        <f aca="false">'[1]European Equities'!H802</f>
        <v>0.0040710584752035</v>
      </c>
      <c r="G800" s="190" t="n">
        <f aca="false">'[1]Japan Equities'!H802</f>
        <v>0.00333333333333319</v>
      </c>
      <c r="H800" s="190" t="n">
        <f aca="false">'[1]Latam Equities'!H802</f>
        <v>0.0068917987594761</v>
      </c>
      <c r="I800" s="190" t="n">
        <f aca="false">'[1]EM Stocks'!H802</f>
        <v>0.0121546961325967</v>
      </c>
      <c r="J800" s="190" t="n">
        <f aca="false">'[1]Asian Equities'!H802</f>
        <v>0.00233100233100236</v>
      </c>
      <c r="K800" s="190" t="n">
        <f aca="false">'[1]Short Term US Gvt'!H802</f>
        <v>0</v>
      </c>
      <c r="L800" s="190" t="n">
        <f aca="false">'[1]Long Term US Gvt'!H802</f>
        <v>0</v>
      </c>
      <c r="M800" s="190" t="n">
        <f aca="false">'[1]High Yield Bond'!H802</f>
        <v>0.0011876484560569</v>
      </c>
      <c r="N800" s="190" t="n">
        <f aca="false">'[1]High Yield Muni'!H802</f>
        <v>0</v>
      </c>
      <c r="O800" s="190" t="n">
        <f aca="false">'[1]EM Country Debt'!H802</f>
        <v>0.0011160714285714</v>
      </c>
      <c r="P800" s="190" t="n">
        <f aca="false">'[1]Natural Resources'!H802</f>
        <v>0.00440313111545998</v>
      </c>
      <c r="Q800" s="190" t="n">
        <f aca="false">'[1]Precious Metals'!H802</f>
        <v>0.00177935943060503</v>
      </c>
    </row>
    <row r="801" customFormat="false" ht="12.75" hidden="false" customHeight="false" outlineLevel="0" collapsed="false">
      <c r="C801" s="189" t="n">
        <f aca="false">(1+0.93%)^(1/360)-1</f>
        <v>2.5714278558242E-005</v>
      </c>
      <c r="D801" s="190" t="n">
        <f aca="false">'[1]Large Cap Growth'!H803</f>
        <v>-0.0117414991546121</v>
      </c>
      <c r="E801" s="190" t="n">
        <f aca="false">'[1]Small Cap Value '!H803</f>
        <v>0.000582072176950055</v>
      </c>
      <c r="F801" s="190" t="n">
        <f aca="false">'[1]European Equities'!H803</f>
        <v>0.00737191301142648</v>
      </c>
      <c r="G801" s="190" t="n">
        <f aca="false">'[1]Japan Equities'!H803</f>
        <v>0.00110741971207085</v>
      </c>
      <c r="H801" s="190" t="n">
        <f aca="false">'[1]Latam Equities'!H803</f>
        <v>-0.00616016427104726</v>
      </c>
      <c r="I801" s="190" t="n">
        <f aca="false">'[1]EM Stocks'!H803</f>
        <v>-0.00218340611353707</v>
      </c>
      <c r="J801" s="190" t="n">
        <f aca="false">'[1]Asian Equities'!H803</f>
        <v>0</v>
      </c>
      <c r="K801" s="190" t="n">
        <f aca="false">'[1]Short Term US Gvt'!H803</f>
        <v>0</v>
      </c>
      <c r="L801" s="190" t="n">
        <f aca="false">'[1]Long Term US Gvt'!H803</f>
        <v>0.00359712230215825</v>
      </c>
      <c r="M801" s="190" t="n">
        <f aca="false">'[1]High Yield Bond'!H803</f>
        <v>-0.00355871886120984</v>
      </c>
      <c r="N801" s="190" t="n">
        <f aca="false">'[1]High Yield Muni'!H803</f>
        <v>0</v>
      </c>
      <c r="O801" s="190" t="n">
        <f aca="false">'[1]EM Country Debt'!H803</f>
        <v>0.00222965440356737</v>
      </c>
      <c r="P801" s="190" t="n">
        <f aca="false">'[1]Natural Resources'!H803</f>
        <v>-0.0175353141743789</v>
      </c>
      <c r="Q801" s="190" t="n">
        <f aca="false">'[1]Precious Metals'!H803</f>
        <v>0.0106571936056838</v>
      </c>
    </row>
    <row r="802" customFormat="false" ht="12.75" hidden="false" customHeight="false" outlineLevel="0" collapsed="false">
      <c r="C802" s="189" t="n">
        <f aca="false">(1+0.93%)^(1/360)-1</f>
        <v>2.5714278558242E-005</v>
      </c>
      <c r="D802" s="190" t="n">
        <f aca="false">'[1]Large Cap Growth'!H804</f>
        <v>-0.00551278395589772</v>
      </c>
      <c r="E802" s="190" t="n">
        <f aca="false">'[1]Small Cap Value '!H804</f>
        <v>-0.00232693426410724</v>
      </c>
      <c r="F802" s="190" t="n">
        <f aca="false">'[1]European Equities'!H804</f>
        <v>-0.00219538968166844</v>
      </c>
      <c r="G802" s="190" t="n">
        <f aca="false">'[1]Japan Equities'!H804</f>
        <v>0.0143805309734515</v>
      </c>
      <c r="H802" s="190" t="n">
        <f aca="false">'[1]Latam Equities'!H804</f>
        <v>0.00275482093663926</v>
      </c>
      <c r="I802" s="190" t="n">
        <f aca="false">'[1]EM Stocks'!H804</f>
        <v>0.0120350109409191</v>
      </c>
      <c r="J802" s="190" t="n">
        <f aca="false">'[1]Asian Equities'!H804</f>
        <v>0.00697674418604666</v>
      </c>
      <c r="K802" s="190" t="n">
        <f aca="false">'[1]Short Term US Gvt'!H804</f>
        <v>0</v>
      </c>
      <c r="L802" s="190" t="n">
        <f aca="false">'[1]Long Term US Gvt'!H804</f>
        <v>-0.00358422939068093</v>
      </c>
      <c r="M802" s="190" t="n">
        <f aca="false">'[1]High Yield Bond'!H804</f>
        <v>0.00476190476190475</v>
      </c>
      <c r="N802" s="190" t="n">
        <f aca="false">'[1]High Yield Muni'!H804</f>
        <v>0</v>
      </c>
      <c r="O802" s="190" t="n">
        <f aca="false">'[1]EM Country Debt'!H804</f>
        <v>0.00556173526140147</v>
      </c>
      <c r="P802" s="190" t="n">
        <f aca="false">'[1]Natural Resources'!H804</f>
        <v>-0.00941993058998514</v>
      </c>
      <c r="Q802" s="190" t="n">
        <f aca="false">'[1]Precious Metals'!H804</f>
        <v>0.00351493848857642</v>
      </c>
    </row>
    <row r="803" customFormat="false" ht="12.75" hidden="false" customHeight="false" outlineLevel="0" collapsed="false">
      <c r="C803" s="189" t="n">
        <f aca="false">(1+0.93%)^(1/360)-1</f>
        <v>2.5714278558242E-005</v>
      </c>
      <c r="D803" s="190" t="n">
        <f aca="false">'[1]Large Cap Growth'!H805</f>
        <v>0.0166300296282138</v>
      </c>
      <c r="E803" s="190" t="n">
        <f aca="false">'[1]Small Cap Value '!H805</f>
        <v>0</v>
      </c>
      <c r="F803" s="190" t="n">
        <f aca="false">'[1]European Equities'!H805</f>
        <v>0.0117345067840118</v>
      </c>
      <c r="G803" s="190" t="n">
        <f aca="false">'[1]Japan Equities'!H805</f>
        <v>0.0141766630316249</v>
      </c>
      <c r="H803" s="190" t="n">
        <f aca="false">'[1]Latam Equities'!H805</f>
        <v>0.00755494505494503</v>
      </c>
      <c r="I803" s="190" t="n">
        <f aca="false">'[1]EM Stocks'!H805</f>
        <v>-0.00324324324324321</v>
      </c>
      <c r="J803" s="190" t="n">
        <f aca="false">'[1]Asian Equities'!H805</f>
        <v>-0.00230946882217087</v>
      </c>
      <c r="K803" s="190" t="n">
        <f aca="false">'[1]Short Term US Gvt'!H805</f>
        <v>0</v>
      </c>
      <c r="L803" s="190" t="n">
        <f aca="false">'[1]Long Term US Gvt'!H805</f>
        <v>0.00839328537170259</v>
      </c>
      <c r="M803" s="190" t="n">
        <f aca="false">'[1]High Yield Bond'!H805</f>
        <v>0.00947867298578209</v>
      </c>
      <c r="N803" s="190" t="n">
        <f aca="false">'[1]High Yield Muni'!H805</f>
        <v>0</v>
      </c>
      <c r="O803" s="190" t="n">
        <f aca="false">'[1]EM Country Debt'!H805</f>
        <v>0.00331858407079655</v>
      </c>
      <c r="P803" s="190" t="n">
        <f aca="false">'[1]Natural Resources'!H805</f>
        <v>-0.0135135135135135</v>
      </c>
      <c r="Q803" s="190" t="n">
        <f aca="false">'[1]Precious Metals'!H805</f>
        <v>0.00700525394045526</v>
      </c>
    </row>
    <row r="804" customFormat="false" ht="12.75" hidden="false" customHeight="false" outlineLevel="0" collapsed="false">
      <c r="C804" s="189" t="n">
        <f aca="false">(1+0.93%)^(1/360)-1</f>
        <v>2.5714278558242E-005</v>
      </c>
      <c r="D804" s="190" t="n">
        <f aca="false">'[1]Large Cap Growth'!H806</f>
        <v>0.00733289461314279</v>
      </c>
      <c r="E804" s="190" t="n">
        <f aca="false">'[1]Small Cap Value '!H806</f>
        <v>-0.00699708454810477</v>
      </c>
      <c r="F804" s="190" t="n">
        <f aca="false">'[1]European Equities'!H806</f>
        <v>-0.00253715114171804</v>
      </c>
      <c r="G804" s="190" t="n">
        <f aca="false">'[1]Japan Equities'!H806</f>
        <v>-0.0118279569892474</v>
      </c>
      <c r="H804" s="190" t="n">
        <f aca="false">'[1]Latam Equities'!H806</f>
        <v>0.0102249488752557</v>
      </c>
      <c r="I804" s="190" t="n">
        <f aca="false">'[1]EM Stocks'!H806</f>
        <v>0.00325379609544463</v>
      </c>
      <c r="J804" s="190" t="n">
        <f aca="false">'[1]Asian Equities'!H806</f>
        <v>-0.00462962962962976</v>
      </c>
      <c r="K804" s="190" t="n">
        <f aca="false">'[1]Short Term US Gvt'!H806</f>
        <v>-0.00112739571589626</v>
      </c>
      <c r="L804" s="190" t="n">
        <f aca="false">'[1]Long Term US Gvt'!H806</f>
        <v>-0.0107015457788348</v>
      </c>
      <c r="M804" s="190" t="n">
        <f aca="false">'[1]High Yield Bond'!H806</f>
        <v>0.00469483568075124</v>
      </c>
      <c r="N804" s="190" t="n">
        <f aca="false">'[1]High Yield Muni'!H806</f>
        <v>-0.00310880829015558</v>
      </c>
      <c r="O804" s="190" t="n">
        <f aca="false">'[1]EM Country Debt'!H806</f>
        <v>-0.00220507166482908</v>
      </c>
      <c r="P804" s="190" t="n">
        <f aca="false">'[1]Natural Resources'!H806</f>
        <v>-0.0147133434804667</v>
      </c>
      <c r="Q804" s="190" t="n">
        <f aca="false">'[1]Precious Metals'!H806</f>
        <v>-0.0260869565217392</v>
      </c>
    </row>
    <row r="805" customFormat="false" ht="12.75" hidden="false" customHeight="false" outlineLevel="0" collapsed="false">
      <c r="C805" s="189" t="n">
        <f aca="false">(1+0.93%)^(1/360)-1</f>
        <v>2.5714278558242E-005</v>
      </c>
      <c r="D805" s="190" t="n">
        <f aca="false">'[1]Large Cap Growth'!H807</f>
        <v>0.0138124125058328</v>
      </c>
      <c r="E805" s="190" t="n">
        <f aca="false">'[1]Small Cap Value '!H807</f>
        <v>-0.00293599530240751</v>
      </c>
      <c r="F805" s="190" t="n">
        <f aca="false">'[1]European Equities'!H807</f>
        <v>-0.00872093023255804</v>
      </c>
      <c r="G805" s="190" t="n">
        <f aca="false">'[1]Japan Equities'!H807</f>
        <v>0.00544069640914047</v>
      </c>
      <c r="H805" s="190" t="n">
        <f aca="false">'[1]Latam Equities'!H807</f>
        <v>0</v>
      </c>
      <c r="I805" s="190" t="n">
        <f aca="false">'[1]EM Stocks'!H807</f>
        <v>-0.0151351351351352</v>
      </c>
      <c r="J805" s="190" t="n">
        <f aca="false">'[1]Asian Equities'!H807</f>
        <v>-0.00697674418604655</v>
      </c>
      <c r="K805" s="190" t="n">
        <f aca="false">'[1]Short Term US Gvt'!H807</f>
        <v>0</v>
      </c>
      <c r="L805" s="190" t="n">
        <f aca="false">'[1]Long Term US Gvt'!H807</f>
        <v>-0.0108173076923077</v>
      </c>
      <c r="M805" s="190" t="n">
        <f aca="false">'[1]High Yield Bond'!H807</f>
        <v>-0.0116822429906541</v>
      </c>
      <c r="N805" s="190" t="n">
        <f aca="false">'[1]High Yield Muni'!H807</f>
        <v>-0.00519750519750506</v>
      </c>
      <c r="O805" s="190" t="n">
        <f aca="false">'[1]EM Country Debt'!H807</f>
        <v>-0.00331491712707199</v>
      </c>
      <c r="P805" s="190" t="n">
        <f aca="false">'[1]Natural Resources'!H807</f>
        <v>-0.00823892893923794</v>
      </c>
      <c r="Q805" s="190" t="n">
        <f aca="false">'[1]Precious Metals'!H807</f>
        <v>-0.0107142857142857</v>
      </c>
    </row>
    <row r="806" customFormat="false" ht="12.75" hidden="false" customHeight="false" outlineLevel="0" collapsed="false">
      <c r="C806" s="189" t="n">
        <f aca="false">(1+0.93%)^(1/360)-1</f>
        <v>2.5714278558242E-005</v>
      </c>
      <c r="D806" s="190" t="n">
        <f aca="false">'[1]Large Cap Growth'!H808</f>
        <v>0.00589155850133483</v>
      </c>
      <c r="E806" s="190" t="n">
        <f aca="false">'[1]Small Cap Value '!H808</f>
        <v>-0.00294464075382805</v>
      </c>
      <c r="F806" s="190" t="n">
        <f aca="false">'[1]European Equities'!H808</f>
        <v>-0.00953079178885641</v>
      </c>
      <c r="G806" s="190" t="n">
        <f aca="false">'[1]Japan Equities'!H808</f>
        <v>-0.00757575757575757</v>
      </c>
      <c r="H806" s="190" t="n">
        <f aca="false">'[1]Latam Equities'!H808</f>
        <v>-0.00809716599190291</v>
      </c>
      <c r="I806" s="190" t="n">
        <f aca="false">'[1]EM Stocks'!H808</f>
        <v>-0.00219538968166844</v>
      </c>
      <c r="J806" s="190" t="n">
        <f aca="false">'[1]Asian Equities'!H808</f>
        <v>-0.00351288056206078</v>
      </c>
      <c r="K806" s="190" t="n">
        <f aca="false">'[1]Short Term US Gvt'!H808</f>
        <v>0</v>
      </c>
      <c r="L806" s="190" t="n">
        <f aca="false">'[1]Long Term US Gvt'!H808</f>
        <v>-0.0121506682867557</v>
      </c>
      <c r="M806" s="190" t="n">
        <f aca="false">'[1]High Yield Bond'!H808</f>
        <v>-0.00236406619385354</v>
      </c>
      <c r="N806" s="190" t="n">
        <f aca="false">'[1]High Yield Muni'!H808</f>
        <v>-0.00104493207941481</v>
      </c>
      <c r="O806" s="190" t="n">
        <f aca="false">'[1]EM Country Debt'!H808</f>
        <v>-0.00221729490022171</v>
      </c>
      <c r="P806" s="190" t="n">
        <f aca="false">'[1]Natural Resources'!H808</f>
        <v>-0.00623052959501558</v>
      </c>
      <c r="Q806" s="190" t="n">
        <f aca="false">'[1]Precious Metals'!H808</f>
        <v>-0.0198555956678701</v>
      </c>
    </row>
    <row r="807" customFormat="false" ht="12.75" hidden="false" customHeight="false" outlineLevel="0" collapsed="false">
      <c r="C807" s="189" t="n">
        <f aca="false">(1+0.93%)^(1/360)-1</f>
        <v>2.5714278558242E-005</v>
      </c>
      <c r="D807" s="190" t="n">
        <f aca="false">'[1]Large Cap Growth'!H809</f>
        <v>-0.018120252585339</v>
      </c>
      <c r="E807" s="190" t="n">
        <f aca="false">'[1]Small Cap Value '!H809</f>
        <v>-0.0129946839929119</v>
      </c>
      <c r="F807" s="190" t="n">
        <f aca="false">'[1]European Equities'!H809</f>
        <v>0.00296076980014814</v>
      </c>
      <c r="G807" s="190" t="n">
        <f aca="false">'[1]Japan Equities'!H809</f>
        <v>-0.00763358778625956</v>
      </c>
      <c r="H807" s="190" t="n">
        <f aca="false">'[1]Latam Equities'!H809</f>
        <v>-0.0129251700680272</v>
      </c>
      <c r="I807" s="190" t="n">
        <f aca="false">'[1]EM Stocks'!H809</f>
        <v>0.00220022002200215</v>
      </c>
      <c r="J807" s="190" t="n">
        <f aca="false">'[1]Asian Equities'!H809</f>
        <v>0.00235017626321965</v>
      </c>
      <c r="K807" s="190" t="n">
        <f aca="false">'[1]Short Term US Gvt'!H809</f>
        <v>0</v>
      </c>
      <c r="L807" s="190" t="n">
        <f aca="false">'[1]Long Term US Gvt'!H809</f>
        <v>0.00369003690036895</v>
      </c>
      <c r="M807" s="190" t="n">
        <f aca="false">'[1]High Yield Bond'!H809</f>
        <v>-0.00473933649289093</v>
      </c>
      <c r="N807" s="190" t="n">
        <f aca="false">'[1]High Yield Muni'!H809</f>
        <v>0.0010460251046025</v>
      </c>
      <c r="O807" s="190" t="n">
        <f aca="false">'[1]EM Country Debt'!H809</f>
        <v>-0.00666666666666671</v>
      </c>
      <c r="P807" s="190" t="n">
        <f aca="false">'[1]Natural Resources'!H809</f>
        <v>0.0120167189132707</v>
      </c>
      <c r="Q807" s="190" t="n">
        <f aca="false">'[1]Precious Metals'!H809</f>
        <v>0.00736648250460403</v>
      </c>
    </row>
    <row r="808" customFormat="false" ht="12.75" hidden="false" customHeight="false" outlineLevel="0" collapsed="false">
      <c r="C808" s="189" t="n">
        <f aca="false">(1+0.93%)^(1/360)-1</f>
        <v>2.5714278558242E-005</v>
      </c>
      <c r="D808" s="190" t="n">
        <f aca="false">'[1]Large Cap Growth'!H810</f>
        <v>0.000186410662689873</v>
      </c>
      <c r="E808" s="190" t="n">
        <f aca="false">'[1]Small Cap Value '!H810</f>
        <v>0</v>
      </c>
      <c r="F808" s="190" t="n">
        <f aca="false">'[1]European Equities'!H810</f>
        <v>0.000369003690036784</v>
      </c>
      <c r="G808" s="190" t="n">
        <f aca="false">'[1]Japan Equities'!H810</f>
        <v>0.00769230769230767</v>
      </c>
      <c r="H808" s="190" t="n">
        <f aca="false">'[1]Latam Equities'!H810</f>
        <v>0</v>
      </c>
      <c r="I808" s="190" t="n">
        <f aca="false">'[1]EM Stocks'!H810</f>
        <v>0.00439077936333709</v>
      </c>
      <c r="J808" s="190" t="n">
        <f aca="false">'[1]Asian Equities'!H810</f>
        <v>0.00703399765533419</v>
      </c>
      <c r="K808" s="190" t="n">
        <f aca="false">'[1]Short Term US Gvt'!H810</f>
        <v>0</v>
      </c>
      <c r="L808" s="190" t="n">
        <f aca="false">'[1]Long Term US Gvt'!H810</f>
        <v>0.00122549019607843</v>
      </c>
      <c r="M808" s="190" t="n">
        <f aca="false">'[1]High Yield Bond'!H810</f>
        <v>-0.00119047619047619</v>
      </c>
      <c r="N808" s="190" t="n">
        <f aca="false">'[1]High Yield Muni'!H810</f>
        <v>0.00104493207941481</v>
      </c>
      <c r="O808" s="190" t="n">
        <f aca="false">'[1]EM Country Debt'!H810</f>
        <v>-0.00335570469798652</v>
      </c>
      <c r="P808" s="190" t="n">
        <f aca="false">'[1]Natural Resources'!H810</f>
        <v>0.00154878678368608</v>
      </c>
      <c r="Q808" s="190" t="n">
        <f aca="false">'[1]Precious Metals'!H810</f>
        <v>-0.0018281535648994</v>
      </c>
    </row>
    <row r="809" customFormat="false" ht="12.75" hidden="false" customHeight="false" outlineLevel="0" collapsed="false">
      <c r="C809" s="189" t="n">
        <f aca="false">(1+0.93%)^(1/360)-1</f>
        <v>2.5714278558242E-005</v>
      </c>
      <c r="D809" s="190" t="n">
        <f aca="false">'[1]Large Cap Growth'!H811</f>
        <v>0.00680272108843538</v>
      </c>
      <c r="E809" s="190" t="n">
        <f aca="false">'[1]Small Cap Value '!H811</f>
        <v>-0.00777977259126284</v>
      </c>
      <c r="F809" s="190" t="n">
        <f aca="false">'[1]European Equities'!H811</f>
        <v>0.000737735153079955</v>
      </c>
      <c r="G809" s="190" t="n">
        <f aca="false">'[1]Japan Equities'!H811</f>
        <v>-0.00109051254089421</v>
      </c>
      <c r="H809" s="190" t="n">
        <f aca="false">'[1]Latam Equities'!H811</f>
        <v>0.000689179875947632</v>
      </c>
      <c r="I809" s="190" t="n">
        <f aca="false">'[1]EM Stocks'!H811</f>
        <v>-0.00765027322404377</v>
      </c>
      <c r="J809" s="190" t="n">
        <f aca="false">'[1]Asian Equities'!H811</f>
        <v>-0.00116414435389989</v>
      </c>
      <c r="K809" s="190" t="n">
        <f aca="false">'[1]Short Term US Gvt'!H811</f>
        <v>0</v>
      </c>
      <c r="L809" s="190" t="n">
        <f aca="false">'[1]Long Term US Gvt'!H811</f>
        <v>-0.00611995104039176</v>
      </c>
      <c r="M809" s="190" t="n">
        <f aca="false">'[1]High Yield Bond'!H811</f>
        <v>0.00357568533968999</v>
      </c>
      <c r="N809" s="190" t="n">
        <f aca="false">'[1]High Yield Muni'!H811</f>
        <v>0.0010438413361169</v>
      </c>
      <c r="O809" s="190" t="n">
        <f aca="false">'[1]EM Country Debt'!H811</f>
        <v>0</v>
      </c>
      <c r="P809" s="190" t="n">
        <f aca="false">'[1]Natural Resources'!H811</f>
        <v>0</v>
      </c>
      <c r="Q809" s="190" t="n">
        <f aca="false">'[1]Precious Metals'!H811</f>
        <v>-0.00549450549450559</v>
      </c>
    </row>
    <row r="810" customFormat="false" ht="12.75" hidden="false" customHeight="false" outlineLevel="0" collapsed="false">
      <c r="C810" s="189" t="n">
        <f aca="false">(1+0.93%)^(1/360)-1</f>
        <v>2.5714278558242E-005</v>
      </c>
      <c r="D810" s="190" t="n">
        <f aca="false">'[1]Large Cap Growth'!H812</f>
        <v>-0.00398000740466498</v>
      </c>
      <c r="E810" s="190" t="n">
        <f aca="false">'[1]Small Cap Value '!H812</f>
        <v>-0.0078407720144752</v>
      </c>
      <c r="F810" s="190" t="n">
        <f aca="false">'[1]European Equities'!H812</f>
        <v>0.003317360855142</v>
      </c>
      <c r="G810" s="190" t="n">
        <f aca="false">'[1]Japan Equities'!H812</f>
        <v>0.017467248908297</v>
      </c>
      <c r="H810" s="190" t="n">
        <f aca="false">'[1]Latam Equities'!H812</f>
        <v>0.00344352617079902</v>
      </c>
      <c r="I810" s="190" t="n">
        <f aca="false">'[1]EM Stocks'!H812</f>
        <v>-0.00440528634361248</v>
      </c>
      <c r="J810" s="190" t="n">
        <f aca="false">'[1]Asian Equities'!H812</f>
        <v>-0.00116550116550118</v>
      </c>
      <c r="K810" s="190" t="n">
        <f aca="false">'[1]Short Term US Gvt'!H812</f>
        <v>0</v>
      </c>
      <c r="L810" s="190" t="n">
        <f aca="false">'[1]Long Term US Gvt'!H812</f>
        <v>0.00123152709359631</v>
      </c>
      <c r="M810" s="190" t="n">
        <f aca="false">'[1]High Yield Bond'!H812</f>
        <v>-0.00593824228028517</v>
      </c>
      <c r="N810" s="190" t="n">
        <f aca="false">'[1]High Yield Muni'!H812</f>
        <v>0.00312825860271104</v>
      </c>
      <c r="O810" s="190" t="n">
        <f aca="false">'[1]EM Country Debt'!H812</f>
        <v>-0.00224466891133557</v>
      </c>
      <c r="P810" s="190" t="n">
        <f aca="false">'[1]Natural Resources'!H812</f>
        <v>-0.0175257731958763</v>
      </c>
      <c r="Q810" s="190" t="n">
        <f aca="false">'[1]Precious Metals'!H812</f>
        <v>0.0313075506445673</v>
      </c>
    </row>
    <row r="811" customFormat="false" ht="12.75" hidden="false" customHeight="false" outlineLevel="0" collapsed="false">
      <c r="C811" s="189" t="n">
        <f aca="false">(1+0.93%)^(1/360)-1</f>
        <v>2.5714278558242E-005</v>
      </c>
      <c r="D811" s="190" t="n">
        <f aca="false">'[1]Large Cap Growth'!H813</f>
        <v>-0.0277855217916551</v>
      </c>
      <c r="E811" s="190" t="n">
        <f aca="false">'[1]Small Cap Value '!H813</f>
        <v>-0.0176291793313069</v>
      </c>
      <c r="F811" s="190" t="n">
        <f aca="false">'[1]European Equities'!H813</f>
        <v>-0.00110213078618648</v>
      </c>
      <c r="G811" s="190" t="n">
        <f aca="false">'[1]Japan Equities'!H813</f>
        <v>0.00321888412017168</v>
      </c>
      <c r="H811" s="190" t="n">
        <f aca="false">'[1]Latam Equities'!H813</f>
        <v>-0.0171585449553878</v>
      </c>
      <c r="I811" s="190" t="n">
        <f aca="false">'[1]EM Stocks'!H813</f>
        <v>-0.00442477876106184</v>
      </c>
      <c r="J811" s="190" t="n">
        <f aca="false">'[1]Asian Equities'!H813</f>
        <v>-0.00116686114352393</v>
      </c>
      <c r="K811" s="190" t="n">
        <f aca="false">'[1]Short Term US Gvt'!H813</f>
        <v>0</v>
      </c>
      <c r="L811" s="190" t="n">
        <f aca="false">'[1]Long Term US Gvt'!H813</f>
        <v>0.00492004920049194</v>
      </c>
      <c r="M811" s="190" t="n">
        <f aca="false">'[1]High Yield Bond'!H813</f>
        <v>-0.00597371565113491</v>
      </c>
      <c r="N811" s="190" t="n">
        <f aca="false">'[1]High Yield Muni'!H813</f>
        <v>0.00103950103950123</v>
      </c>
      <c r="O811" s="190" t="n">
        <f aca="false">'[1]EM Country Debt'!H813</f>
        <v>-0.00112485939257589</v>
      </c>
      <c r="P811" s="190" t="n">
        <f aca="false">'[1]Natural Resources'!H813</f>
        <v>-0.00104931794333685</v>
      </c>
      <c r="Q811" s="190" t="n">
        <f aca="false">'[1]Precious Metals'!H813</f>
        <v>0.00892857142857162</v>
      </c>
    </row>
    <row r="812" customFormat="false" ht="12.75" hidden="false" customHeight="false" outlineLevel="0" collapsed="false">
      <c r="C812" s="189" t="n">
        <f aca="false">(1+0.93%)^(1/360)-1</f>
        <v>2.5714278558242E-005</v>
      </c>
      <c r="D812" s="190" t="n">
        <f aca="false">'[1]Large Cap Growth'!H814</f>
        <v>-0.0056394570827758</v>
      </c>
      <c r="E812" s="190" t="n">
        <f aca="false">'[1]Small Cap Value '!H814</f>
        <v>-0.0123762376237624</v>
      </c>
      <c r="F812" s="190" t="n">
        <f aca="false">'[1]European Equities'!H814</f>
        <v>-0.00147112909157787</v>
      </c>
      <c r="G812" s="190" t="n">
        <f aca="false">'[1]Japan Equities'!H814</f>
        <v>-0.00320855614973259</v>
      </c>
      <c r="H812" s="190" t="n">
        <f aca="false">'[1]Latam Equities'!H814</f>
        <v>-0.00139664804469275</v>
      </c>
      <c r="I812" s="190" t="n">
        <f aca="false">'[1]EM Stocks'!H814</f>
        <v>-0.00555555555555565</v>
      </c>
      <c r="J812" s="190" t="n">
        <f aca="false">'[1]Asian Equities'!H814</f>
        <v>-0.00116822429906538</v>
      </c>
      <c r="K812" s="190" t="n">
        <f aca="false">'[1]Short Term US Gvt'!H814</f>
        <v>0</v>
      </c>
      <c r="L812" s="190" t="n">
        <f aca="false">'[1]Long Term US Gvt'!H814</f>
        <v>0.00611995104039176</v>
      </c>
      <c r="M812" s="190" t="n">
        <f aca="false">'[1]High Yield Bond'!H814</f>
        <v>0.0060096153846152</v>
      </c>
      <c r="N812" s="190" t="n">
        <f aca="false">'[1]High Yield Muni'!H814</f>
        <v>0.00207684319833845</v>
      </c>
      <c r="O812" s="190" t="n">
        <f aca="false">'[1]EM Country Debt'!H814</f>
        <v>0.00112612612612617</v>
      </c>
      <c r="P812" s="190" t="n">
        <f aca="false">'[1]Natural Resources'!H814</f>
        <v>-0.00210084033613445</v>
      </c>
      <c r="Q812" s="190" t="n">
        <f aca="false">'[1]Precious Metals'!H814</f>
        <v>-0.0353982300884956</v>
      </c>
    </row>
    <row r="813" customFormat="false" ht="12.75" hidden="false" customHeight="false" outlineLevel="0" collapsed="false">
      <c r="C813" s="189" t="n">
        <f aca="false">(1+0.93%)^(1/360)-1</f>
        <v>2.5714278558242E-005</v>
      </c>
      <c r="D813" s="190" t="n">
        <f aca="false">'[1]Large Cap Growth'!H815</f>
        <v>0.000480630587330611</v>
      </c>
      <c r="E813" s="190" t="n">
        <f aca="false">'[1]Small Cap Value '!H815</f>
        <v>0.00187969924812026</v>
      </c>
      <c r="F813" s="190" t="n">
        <f aca="false">'[1]European Equities'!H815</f>
        <v>0.00662983425414354</v>
      </c>
      <c r="G813" s="190" t="n">
        <f aca="false">'[1]Japan Equities'!H815</f>
        <v>-0.00321888412017179</v>
      </c>
      <c r="H813" s="190" t="n">
        <f aca="false">'[1]Latam Equities'!H815</f>
        <v>-0.00209790209790217</v>
      </c>
      <c r="I813" s="190" t="n">
        <f aca="false">'[1]EM Stocks'!H815</f>
        <v>-0.0134078212290502</v>
      </c>
      <c r="J813" s="190" t="n">
        <f aca="false">'[1]Asian Equities'!H815</f>
        <v>-0.00701754385964915</v>
      </c>
      <c r="K813" s="190" t="n">
        <f aca="false">'[1]Short Term US Gvt'!H815</f>
        <v>-0.00112866817155755</v>
      </c>
      <c r="L813" s="190" t="n">
        <f aca="false">'[1]Long Term US Gvt'!H815</f>
        <v>0.00729927007299258</v>
      </c>
      <c r="M813" s="190" t="n">
        <f aca="false">'[1]High Yield Bond'!H815</f>
        <v>-0.00477897252090787</v>
      </c>
      <c r="N813" s="190" t="n">
        <f aca="false">'[1]High Yield Muni'!H815</f>
        <v>0</v>
      </c>
      <c r="O813" s="190" t="n">
        <f aca="false">'[1]EM Country Debt'!H815</f>
        <v>-0.00562429696287969</v>
      </c>
      <c r="P813" s="190" t="n">
        <f aca="false">'[1]Natural Resources'!H815</f>
        <v>-0.0131578947368421</v>
      </c>
      <c r="Q813" s="190" t="n">
        <f aca="false">'[1]Precious Metals'!H815</f>
        <v>0</v>
      </c>
    </row>
    <row r="814" customFormat="false" ht="12.75" hidden="false" customHeight="false" outlineLevel="0" collapsed="false">
      <c r="C814" s="189" t="n">
        <f aca="false">(1+0.93%)^(1/360)-1</f>
        <v>2.5714278558242E-005</v>
      </c>
      <c r="D814" s="190" t="n">
        <f aca="false">'[1]Large Cap Growth'!H816</f>
        <v>-0.0194081475787855</v>
      </c>
      <c r="E814" s="190" t="n">
        <f aca="false">'[1]Small Cap Value '!H816</f>
        <v>-0.00813008130081305</v>
      </c>
      <c r="F814" s="190" t="n">
        <f aca="false">'[1]European Equities'!H816</f>
        <v>-0.0106110501280644</v>
      </c>
      <c r="G814" s="190" t="n">
        <f aca="false">'[1]Japan Equities'!H816</f>
        <v>-0.0301399354144241</v>
      </c>
      <c r="H814" s="190" t="n">
        <f aca="false">'[1]Latam Equities'!H816</f>
        <v>-0.0182200420462508</v>
      </c>
      <c r="I814" s="190" t="n">
        <f aca="false">'[1]EM Stocks'!H816</f>
        <v>-0.00679501698754248</v>
      </c>
      <c r="J814" s="190" t="n">
        <f aca="false">'[1]Asian Equities'!H816</f>
        <v>-0.00235571260306233</v>
      </c>
      <c r="K814" s="190" t="n">
        <f aca="false">'[1]Short Term US Gvt'!H816</f>
        <v>0</v>
      </c>
      <c r="L814" s="190" t="n">
        <f aca="false">'[1]Long Term US Gvt'!H816</f>
        <v>-0.00483091787439605</v>
      </c>
      <c r="M814" s="190" t="n">
        <f aca="false">'[1]High Yield Bond'!H816</f>
        <v>-0.00120048019207686</v>
      </c>
      <c r="N814" s="190" t="n">
        <f aca="false">'[1]High Yield Muni'!H816</f>
        <v>0</v>
      </c>
      <c r="O814" s="190" t="n">
        <f aca="false">'[1]EM Country Debt'!H816</f>
        <v>0</v>
      </c>
      <c r="P814" s="190" t="n">
        <f aca="false">'[1]Natural Resources'!H816</f>
        <v>-0.00373333333333337</v>
      </c>
      <c r="Q814" s="190" t="n">
        <f aca="false">'[1]Precious Metals'!H816</f>
        <v>-0.00917431192660545</v>
      </c>
    </row>
    <row r="815" customFormat="false" ht="12.75" hidden="false" customHeight="false" outlineLevel="0" collapsed="false">
      <c r="C815" s="189" t="n">
        <f aca="false">(1+0.93%)^(1/360)-1</f>
        <v>2.5714278558242E-005</v>
      </c>
      <c r="D815" s="190" t="n">
        <f aca="false">'[1]Large Cap Growth'!H817</f>
        <v>0.00832843425436014</v>
      </c>
      <c r="E815" s="190" t="n">
        <f aca="false">'[1]Small Cap Value '!H817</f>
        <v>-0.00630517023959643</v>
      </c>
      <c r="F815" s="190" t="n">
        <f aca="false">'[1]European Equities'!H817</f>
        <v>-0.00517751479289941</v>
      </c>
      <c r="G815" s="190" t="n">
        <f aca="false">'[1]Japan Equities'!H817</f>
        <v>0.00443951165371814</v>
      </c>
      <c r="H815" s="190" t="n">
        <f aca="false">'[1]Latam Equities'!H817</f>
        <v>-0.0157030692362599</v>
      </c>
      <c r="I815" s="190" t="n">
        <f aca="false">'[1]EM Stocks'!H817</f>
        <v>-0.0045610034207525</v>
      </c>
      <c r="J815" s="190" t="n">
        <f aca="false">'[1]Asian Equities'!H817</f>
        <v>-0.002361275088548</v>
      </c>
      <c r="K815" s="190" t="n">
        <f aca="false">'[1]Short Term US Gvt'!H817</f>
        <v>0</v>
      </c>
      <c r="L815" s="190" t="n">
        <f aca="false">'[1]Long Term US Gvt'!H817</f>
        <v>-0.00970873786407767</v>
      </c>
      <c r="M815" s="190" t="n">
        <f aca="false">'[1]High Yield Bond'!H817</f>
        <v>-0.00961538461538458</v>
      </c>
      <c r="N815" s="190" t="n">
        <f aca="false">'[1]High Yield Muni'!H817</f>
        <v>0</v>
      </c>
      <c r="O815" s="190" t="n">
        <f aca="false">'[1]EM Country Debt'!H817</f>
        <v>-0.00678733031674217</v>
      </c>
      <c r="P815" s="190" t="n">
        <f aca="false">'[1]Natural Resources'!H817</f>
        <v>0.0417558886509637</v>
      </c>
      <c r="Q815" s="190" t="n">
        <f aca="false">'[1]Precious Metals'!H817</f>
        <v>0.00185185185185177</v>
      </c>
    </row>
    <row r="816" customFormat="false" ht="12.75" hidden="false" customHeight="false" outlineLevel="0" collapsed="false">
      <c r="C816" s="189" t="n">
        <f aca="false">(1+0.93%)^(1/360)-1</f>
        <v>2.5714278558242E-005</v>
      </c>
      <c r="D816" s="190" t="n">
        <f aca="false">'[1]Large Cap Growth'!H818</f>
        <v>-0.00194344572927807</v>
      </c>
      <c r="E816" s="190" t="n">
        <f aca="false">'[1]Small Cap Value '!H818</f>
        <v>-0.00951776649746194</v>
      </c>
      <c r="F816" s="190" t="n">
        <f aca="false">'[1]European Equities'!H818</f>
        <v>0.00966542750929378</v>
      </c>
      <c r="G816" s="190" t="n">
        <f aca="false">'[1]Japan Equities'!H818</f>
        <v>-0.0154696132596686</v>
      </c>
      <c r="H816" s="190" t="n">
        <f aca="false">'[1]Latam Equities'!H818</f>
        <v>0.00217548948513424</v>
      </c>
      <c r="I816" s="190" t="n">
        <f aca="false">'[1]EM Stocks'!H818</f>
        <v>-0.00687285223367706</v>
      </c>
      <c r="J816" s="190" t="n">
        <f aca="false">'[1]Asian Equities'!H818</f>
        <v>-0.00355029585798805</v>
      </c>
      <c r="K816" s="190" t="n">
        <f aca="false">'[1]Short Term US Gvt'!H818</f>
        <v>-0.0011299435028248</v>
      </c>
      <c r="L816" s="190" t="n">
        <f aca="false">'[1]Long Term US Gvt'!H818</f>
        <v>-0.00122549019607843</v>
      </c>
      <c r="M816" s="190" t="n">
        <f aca="false">'[1]High Yield Bond'!H818</f>
        <v>0.00364077669902896</v>
      </c>
      <c r="N816" s="190" t="n">
        <f aca="false">'[1]High Yield Muni'!H818</f>
        <v>0</v>
      </c>
      <c r="O816" s="190" t="n">
        <f aca="false">'[1]EM Country Debt'!H818</f>
        <v>0.00113895216400906</v>
      </c>
      <c r="P816" s="190" t="n">
        <f aca="false">'[1]Natural Resources'!H818</f>
        <v>0.0241521068859198</v>
      </c>
      <c r="Q816" s="190" t="n">
        <f aca="false">'[1]Precious Metals'!H818</f>
        <v>-0.00369685767097971</v>
      </c>
    </row>
    <row r="817" customFormat="false" ht="12.75" hidden="false" customHeight="false" outlineLevel="0" collapsed="false">
      <c r="C817" s="189" t="n">
        <f aca="false">(1+0.93%)^(1/360)-1</f>
        <v>2.5714278558242E-005</v>
      </c>
      <c r="D817" s="190" t="n">
        <f aca="false">'[1]Large Cap Growth'!H819</f>
        <v>-0.00866517379028331</v>
      </c>
      <c r="E817" s="190" t="n">
        <f aca="false">'[1]Small Cap Value '!H819</f>
        <v>0.00448430493273544</v>
      </c>
      <c r="F817" s="190" t="n">
        <f aca="false">'[1]European Equities'!H819</f>
        <v>-0.000736377025036816</v>
      </c>
      <c r="G817" s="190" t="n">
        <f aca="false">'[1]Japan Equities'!H819</f>
        <v>-0.00448933782267125</v>
      </c>
      <c r="H817" s="190" t="n">
        <f aca="false">'[1]Latam Equities'!H819</f>
        <v>0.00361794500723578</v>
      </c>
      <c r="I817" s="190" t="n">
        <f aca="false">'[1]EM Stocks'!H819</f>
        <v>-0.0138408304498269</v>
      </c>
      <c r="J817" s="190" t="n">
        <f aca="false">'[1]Asian Equities'!H819</f>
        <v>-0.01187648456057</v>
      </c>
      <c r="K817" s="190" t="n">
        <f aca="false">'[1]Short Term US Gvt'!H819</f>
        <v>0</v>
      </c>
      <c r="L817" s="190" t="n">
        <f aca="false">'[1]Long Term US Gvt'!H819</f>
        <v>0.00858895705521467</v>
      </c>
      <c r="M817" s="190" t="n">
        <f aca="false">'[1]High Yield Bond'!H819</f>
        <v>-0.00362756952841592</v>
      </c>
      <c r="N817" s="190" t="n">
        <f aca="false">'[1]High Yield Muni'!H819</f>
        <v>0.00518134715025886</v>
      </c>
      <c r="O817" s="190" t="n">
        <f aca="false">'[1]EM Country Debt'!H819</f>
        <v>-0.00341296928327639</v>
      </c>
      <c r="P817" s="190" t="n">
        <f aca="false">'[1]Natural Resources'!H819</f>
        <v>-0.0170597089814351</v>
      </c>
      <c r="Q817" s="190" t="n">
        <f aca="false">'[1]Precious Metals'!H819</f>
        <v>-0.00927643784786636</v>
      </c>
    </row>
    <row r="818" customFormat="false" ht="12.75" hidden="false" customHeight="false" outlineLevel="0" collapsed="false">
      <c r="C818" s="189" t="n">
        <f aca="false">(1+0.93%)^(1/360)-1</f>
        <v>2.5714278558242E-005</v>
      </c>
      <c r="D818" s="190" t="n">
        <f aca="false">'[1]Large Cap Growth'!H820</f>
        <v>-0.0160086427028089</v>
      </c>
      <c r="E818" s="190" t="n">
        <f aca="false">'[1]Small Cap Value '!H820</f>
        <v>-0.0082908163265305</v>
      </c>
      <c r="F818" s="190" t="n">
        <f aca="false">'[1]European Equities'!H820</f>
        <v>-0.0191599115696389</v>
      </c>
      <c r="G818" s="190" t="n">
        <f aca="false">'[1]Japan Equities'!H820</f>
        <v>0.0293122886133035</v>
      </c>
      <c r="H818" s="190" t="n">
        <f aca="false">'[1]Latam Equities'!H820</f>
        <v>-0.0129776496034607</v>
      </c>
      <c r="I818" s="190" t="n">
        <f aca="false">'[1]EM Stocks'!H820</f>
        <v>-0.00233918128654986</v>
      </c>
      <c r="J818" s="190" t="n">
        <f aca="false">'[1]Asian Equities'!H820</f>
        <v>0.0108173076923077</v>
      </c>
      <c r="K818" s="190" t="n">
        <f aca="false">'[1]Short Term US Gvt'!H820</f>
        <v>0</v>
      </c>
      <c r="L818" s="190" t="n">
        <f aca="false">'[1]Long Term US Gvt'!H820</f>
        <v>0.00729927007299258</v>
      </c>
      <c r="M818" s="190" t="n">
        <f aca="false">'[1]High Yield Bond'!H820</f>
        <v>-0.0157766990291263</v>
      </c>
      <c r="N818" s="190" t="n">
        <f aca="false">'[1]High Yield Muni'!H820</f>
        <v>-0.00103092783505154</v>
      </c>
      <c r="O818" s="190" t="n">
        <f aca="false">'[1]EM Country Debt'!H820</f>
        <v>-0.00342465753424648</v>
      </c>
      <c r="P818" s="190" t="n">
        <f aca="false">'[1]Natural Resources'!H820</f>
        <v>0.0102092904543134</v>
      </c>
      <c r="Q818" s="190" t="n">
        <f aca="false">'[1]Precious Metals'!H820</f>
        <v>-0.00187265917602997</v>
      </c>
    </row>
    <row r="819" customFormat="false" ht="12.75" hidden="false" customHeight="false" outlineLevel="0" collapsed="false">
      <c r="C819" s="189" t="n">
        <f aca="false">(1+0.93%)^(1/360)-1</f>
        <v>2.5714278558242E-005</v>
      </c>
      <c r="D819" s="190" t="n">
        <f aca="false">'[1]Large Cap Growth'!H821</f>
        <v>-0.0298432977343047</v>
      </c>
      <c r="E819" s="190" t="n">
        <f aca="false">'[1]Small Cap Value '!H821</f>
        <v>-0.017363344051447</v>
      </c>
      <c r="F819" s="190" t="n">
        <f aca="false">'[1]European Equities'!H821</f>
        <v>0.00788880540946657</v>
      </c>
      <c r="G819" s="190" t="n">
        <f aca="false">'[1]Japan Equities'!H821</f>
        <v>0.00657174151150031</v>
      </c>
      <c r="H819" s="190" t="n">
        <f aca="false">'[1]Latam Equities'!H821</f>
        <v>0.00949598246895556</v>
      </c>
      <c r="I819" s="190" t="n">
        <f aca="false">'[1]EM Stocks'!H821</f>
        <v>0.00937866354044559</v>
      </c>
      <c r="J819" s="190" t="n">
        <f aca="false">'[1]Asian Equities'!H821</f>
        <v>0.00356718192627814</v>
      </c>
      <c r="K819" s="190" t="n">
        <f aca="false">'[1]Short Term US Gvt'!H821</f>
        <v>0</v>
      </c>
      <c r="L819" s="190" t="n">
        <f aca="false">'[1]Long Term US Gvt'!H821</f>
        <v>0.00724637681159424</v>
      </c>
      <c r="M819" s="190" t="n">
        <f aca="false">'[1]High Yield Bond'!H821</f>
        <v>-0.002466091245376</v>
      </c>
      <c r="N819" s="190" t="n">
        <f aca="false">'[1]High Yield Muni'!H821</f>
        <v>-0.00103199174406599</v>
      </c>
      <c r="O819" s="190" t="n">
        <f aca="false">'[1]EM Country Debt'!H821</f>
        <v>0.00229095074455898</v>
      </c>
      <c r="P819" s="190" t="n">
        <f aca="false">'[1]Natural Resources'!H821</f>
        <v>-0.00202122283981809</v>
      </c>
      <c r="Q819" s="190" t="n">
        <f aca="false">'[1]Precious Metals'!H821</f>
        <v>0.00938086303939967</v>
      </c>
    </row>
    <row r="820" customFormat="false" ht="12.75" hidden="false" customHeight="false" outlineLevel="0" collapsed="false">
      <c r="C820" s="189" t="n">
        <f aca="false">(1+0.93%)^(1/360)-1</f>
        <v>2.5714278558242E-005</v>
      </c>
      <c r="D820" s="190" t="n">
        <f aca="false">'[1]Large Cap Growth'!H822</f>
        <v>-0.0223251028806585</v>
      </c>
      <c r="E820" s="190" t="n">
        <f aca="false">'[1]Small Cap Value '!H822</f>
        <v>-0.00785340314136118</v>
      </c>
      <c r="F820" s="190" t="n">
        <f aca="false">'[1]European Equities'!H822</f>
        <v>0.0115542303391727</v>
      </c>
      <c r="G820" s="190" t="n">
        <f aca="false">'[1]Japan Equities'!H822</f>
        <v>0.0326441784548424</v>
      </c>
      <c r="H820" s="190" t="n">
        <f aca="false">'[1]Latam Equities'!H822</f>
        <v>-0.0108538350217077</v>
      </c>
      <c r="I820" s="190" t="n">
        <f aca="false">'[1]EM Stocks'!H822</f>
        <v>-0.0116144018583042</v>
      </c>
      <c r="J820" s="190" t="n">
        <f aca="false">'[1]Asian Equities'!H822</f>
        <v>-0.00236966824644547</v>
      </c>
      <c r="K820" s="190" t="n">
        <f aca="false">'[1]Short Term US Gvt'!H822</f>
        <v>0</v>
      </c>
      <c r="L820" s="190" t="n">
        <f aca="false">'[1]Long Term US Gvt'!H822</f>
        <v>0.00359712230215825</v>
      </c>
      <c r="M820" s="190" t="n">
        <f aca="false">'[1]High Yield Bond'!H822</f>
        <v>-0.00741656365883814</v>
      </c>
      <c r="N820" s="190" t="n">
        <f aca="false">'[1]High Yield Muni'!H822</f>
        <v>0</v>
      </c>
      <c r="O820" s="190" t="n">
        <f aca="false">'[1]EM Country Debt'!H822</f>
        <v>-0.00342857142857134</v>
      </c>
      <c r="P820" s="190" t="n">
        <f aca="false">'[1]Natural Resources'!H822</f>
        <v>-0.0217721518987342</v>
      </c>
      <c r="Q820" s="190" t="n">
        <f aca="false">'[1]Precious Metals'!H822</f>
        <v>0.00557620817843874</v>
      </c>
    </row>
    <row r="821" customFormat="false" ht="12.75" hidden="false" customHeight="false" outlineLevel="0" collapsed="false">
      <c r="C821" s="189" t="n">
        <f aca="false">(1+0.93%)^(1/360)-1</f>
        <v>2.5714278558242E-005</v>
      </c>
      <c r="D821" s="190" t="n">
        <f aca="false">'[1]Large Cap Growth'!H823</f>
        <v>0.0125223613595706</v>
      </c>
      <c r="E821" s="190" t="n">
        <f aca="false">'[1]Small Cap Value '!H823</f>
        <v>0.00131926121372028</v>
      </c>
      <c r="F821" s="190" t="n">
        <f aca="false">'[1]European Equities'!H823</f>
        <v>0.00957995578481929</v>
      </c>
      <c r="G821" s="190" t="n">
        <f aca="false">'[1]Japan Equities'!H823</f>
        <v>-0.00210748155953633</v>
      </c>
      <c r="H821" s="190" t="n">
        <f aca="false">'[1]Latam Equities'!H823</f>
        <v>0</v>
      </c>
      <c r="I821" s="190" t="n">
        <f aca="false">'[1]EM Stocks'!H823</f>
        <v>-0.00470035252643941</v>
      </c>
      <c r="J821" s="190" t="n">
        <f aca="false">'[1]Asian Equities'!H823</f>
        <v>-0.00118764845605701</v>
      </c>
      <c r="K821" s="190" t="n">
        <f aca="false">'[1]Short Term US Gvt'!H823</f>
        <v>-0.00113122171945701</v>
      </c>
      <c r="L821" s="190" t="n">
        <f aca="false">'[1]Long Term US Gvt'!H823</f>
        <v>-0.00119474313022694</v>
      </c>
      <c r="M821" s="190" t="n">
        <f aca="false">'[1]High Yield Bond'!H823</f>
        <v>0.00124533001245331</v>
      </c>
      <c r="N821" s="190" t="n">
        <f aca="false">'[1]High Yield Muni'!H823</f>
        <v>-0.00413223140495855</v>
      </c>
      <c r="O821" s="190" t="n">
        <f aca="false">'[1]EM Country Debt'!H823</f>
        <v>0</v>
      </c>
      <c r="P821" s="190" t="n">
        <f aca="false">'[1]Natural Resources'!H823</f>
        <v>0.00362318840579712</v>
      </c>
      <c r="Q821" s="190" t="n">
        <f aca="false">'[1]Precious Metals'!H823</f>
        <v>-0.00924214417744917</v>
      </c>
    </row>
    <row r="822" customFormat="false" ht="12.75" hidden="false" customHeight="false" outlineLevel="0" collapsed="false">
      <c r="C822" s="189" t="n">
        <f aca="false">(1+0.93%)^(1/360)-1</f>
        <v>2.5714278558242E-005</v>
      </c>
      <c r="D822" s="190" t="n">
        <f aca="false">'[1]Large Cap Growth'!H824</f>
        <v>0.0320099771357305</v>
      </c>
      <c r="E822" s="190" t="n">
        <f aca="false">'[1]Small Cap Value '!H824</f>
        <v>0.0125164690382082</v>
      </c>
      <c r="F822" s="190" t="n">
        <f aca="false">'[1]European Equities'!H824</f>
        <v>-0.00401459854014596</v>
      </c>
      <c r="G822" s="190" t="n">
        <f aca="false">'[1]Japan Equities'!H824</f>
        <v>-0.00739176346356918</v>
      </c>
      <c r="H822" s="190" t="n">
        <f aca="false">'[1]Latam Equities'!H824</f>
        <v>0.0168251645940014</v>
      </c>
      <c r="I822" s="190" t="n">
        <f aca="false">'[1]EM Stocks'!H824</f>
        <v>-0.00472255017709577</v>
      </c>
      <c r="J822" s="190" t="n">
        <f aca="false">'[1]Asian Equities'!H824</f>
        <v>-0.0071343638525565</v>
      </c>
      <c r="K822" s="190" t="n">
        <f aca="false">'[1]Short Term US Gvt'!H824</f>
        <v>0</v>
      </c>
      <c r="L822" s="190" t="n">
        <f aca="false">'[1]Long Term US Gvt'!H824</f>
        <v>-0.00478468899521523</v>
      </c>
      <c r="M822" s="190" t="n">
        <f aca="false">'[1]High Yield Bond'!H824</f>
        <v>0.00621890547263693</v>
      </c>
      <c r="N822" s="190" t="n">
        <f aca="false">'[1]High Yield Muni'!H824</f>
        <v>-0.00518672199170134</v>
      </c>
      <c r="O822" s="190" t="n">
        <f aca="false">'[1]EM Country Debt'!H824</f>
        <v>-0.00458715596330284</v>
      </c>
      <c r="P822" s="190" t="n">
        <f aca="false">'[1]Natural Resources'!H824</f>
        <v>-0.0159876224858175</v>
      </c>
      <c r="Q822" s="190" t="n">
        <f aca="false">'[1]Precious Metals'!H824</f>
        <v>0.00932835820895517</v>
      </c>
    </row>
    <row r="823" customFormat="false" ht="12.75" hidden="false" customHeight="false" outlineLevel="0" collapsed="false">
      <c r="C823" s="189" t="n">
        <f aca="false">(1+0.93%)^(1/360)-1</f>
        <v>2.5714278558242E-005</v>
      </c>
      <c r="D823" s="190" t="n">
        <f aca="false">'[1]Large Cap Growth'!H825</f>
        <v>0.0227593152064451</v>
      </c>
      <c r="E823" s="190" t="n">
        <f aca="false">'[1]Small Cap Value '!H825</f>
        <v>-0.00325309043591404</v>
      </c>
      <c r="F823" s="190" t="n">
        <f aca="false">'[1]European Equities'!H825</f>
        <v>-0.0047636496885306</v>
      </c>
      <c r="G823" s="190" t="n">
        <f aca="false">'[1]Japan Equities'!H825</f>
        <v>0.0180851063829788</v>
      </c>
      <c r="H823" s="190" t="n">
        <f aca="false">'[1]Latam Equities'!H825</f>
        <v>-0.0129496402877698</v>
      </c>
      <c r="I823" s="190" t="n">
        <f aca="false">'[1]EM Stocks'!H825</f>
        <v>-0.0237247924080664</v>
      </c>
      <c r="J823" s="190" t="n">
        <f aca="false">'[1]Asian Equities'!H825</f>
        <v>-0.0215568862275449</v>
      </c>
      <c r="K823" s="190" t="n">
        <f aca="false">'[1]Short Term US Gvt'!H825</f>
        <v>-0.0011325028312571</v>
      </c>
      <c r="L823" s="190" t="n">
        <f aca="false">'[1]Long Term US Gvt'!H825</f>
        <v>-0.00721153846153855</v>
      </c>
      <c r="M823" s="190" t="n">
        <f aca="false">'[1]High Yield Bond'!H825</f>
        <v>-0.00618046971569852</v>
      </c>
      <c r="N823" s="190" t="n">
        <f aca="false">'[1]High Yield Muni'!H825</f>
        <v>-0.00104275286757038</v>
      </c>
      <c r="O823" s="190" t="n">
        <f aca="false">'[1]EM Country Debt'!H825</f>
        <v>-0.00691244239631339</v>
      </c>
      <c r="P823" s="190" t="n">
        <f aca="false">'[1]Natural Resources'!H825</f>
        <v>-0.0151991614255764</v>
      </c>
      <c r="Q823" s="190" t="n">
        <f aca="false">'[1]Precious Metals'!H825</f>
        <v>-0.00184842883548975</v>
      </c>
    </row>
    <row r="824" customFormat="false" ht="12.75" hidden="false" customHeight="false" outlineLevel="0" collapsed="false">
      <c r="C824" s="189" t="n">
        <f aca="false">(1+0.93%)^(1/360)-1</f>
        <v>2.5714278558242E-005</v>
      </c>
      <c r="D824" s="190" t="n">
        <f aca="false">'[1]Large Cap Growth'!H826</f>
        <v>-0.0549428909019298</v>
      </c>
      <c r="E824" s="190" t="n">
        <f aca="false">'[1]Small Cap Value '!H826</f>
        <v>-0.0195822454308094</v>
      </c>
      <c r="F824" s="190" t="n">
        <f aca="false">'[1]European Equities'!H826</f>
        <v>0.0169366715758468</v>
      </c>
      <c r="G824" s="190" t="n">
        <f aca="false">'[1]Japan Equities'!H826</f>
        <v>-0.00417972831765945</v>
      </c>
      <c r="H824" s="190" t="n">
        <f aca="false">'[1]Latam Equities'!H826</f>
        <v>-0.0393586005830905</v>
      </c>
      <c r="I824" s="190" t="n">
        <f aca="false">'[1]EM Stocks'!H826</f>
        <v>-0.0109356014580801</v>
      </c>
      <c r="J824" s="190" t="n">
        <f aca="false">'[1]Asian Equities'!H826</f>
        <v>0.00244798041615657</v>
      </c>
      <c r="K824" s="190" t="n">
        <f aca="false">'[1]Short Term US Gvt'!H826</f>
        <v>-0.00113378684807253</v>
      </c>
      <c r="L824" s="190" t="n">
        <f aca="false">'[1]Long Term US Gvt'!H826</f>
        <v>0.0181598062953996</v>
      </c>
      <c r="M824" s="190" t="n">
        <f aca="false">'[1]High Yield Bond'!H826</f>
        <v>-0.0149253731343283</v>
      </c>
      <c r="N824" s="190" t="n">
        <f aca="false">'[1]High Yield Muni'!H826</f>
        <v>0</v>
      </c>
      <c r="O824" s="190" t="n">
        <f aca="false">'[1]EM Country Debt'!H826</f>
        <v>-0.00232018561484915</v>
      </c>
      <c r="P824" s="190" t="n">
        <f aca="false">'[1]Natural Resources'!H826</f>
        <v>0.0452368281000533</v>
      </c>
      <c r="Q824" s="190" t="n">
        <f aca="false">'[1]Precious Metals'!H826</f>
        <v>0.0314814814814814</v>
      </c>
    </row>
    <row r="825" customFormat="false" ht="12.75" hidden="false" customHeight="false" outlineLevel="0" collapsed="false">
      <c r="C825" s="189" t="n">
        <f aca="false">(1+0.93%)^(1/360)-1</f>
        <v>2.5714278558242E-005</v>
      </c>
      <c r="D825" s="190" t="n">
        <f aca="false">'[1]Large Cap Growth'!H827</f>
        <v>0.0464680141696185</v>
      </c>
      <c r="E825" s="190" t="n">
        <f aca="false">'[1]Small Cap Value '!H827</f>
        <v>0.00798934753661795</v>
      </c>
      <c r="F825" s="190" t="n">
        <f aca="false">'[1]European Equities'!H827</f>
        <v>0.00289645184648801</v>
      </c>
      <c r="G825" s="190" t="n">
        <f aca="false">'[1]Japan Equities'!H827</f>
        <v>0.00314795383001054</v>
      </c>
      <c r="H825" s="190" t="n">
        <f aca="false">'[1]Latam Equities'!H827</f>
        <v>0.0136570561456753</v>
      </c>
      <c r="I825" s="190" t="n">
        <f aca="false">'[1]EM Stocks'!H827</f>
        <v>0.00859950859950853</v>
      </c>
      <c r="J825" s="190" t="n">
        <f aca="false">'[1]Asian Equities'!H827</f>
        <v>0.00610500610500608</v>
      </c>
      <c r="K825" s="190" t="n">
        <f aca="false">'[1]Short Term US Gvt'!H827</f>
        <v>0</v>
      </c>
      <c r="L825" s="190" t="n">
        <f aca="false">'[1]Long Term US Gvt'!H827</f>
        <v>-0.0166468489892985</v>
      </c>
      <c r="M825" s="190" t="n">
        <f aca="false">'[1]High Yield Bond'!H827</f>
        <v>0.00757575757575757</v>
      </c>
      <c r="N825" s="190" t="n">
        <f aca="false">'[1]High Yield Muni'!H827</f>
        <v>-0.00417536534446772</v>
      </c>
      <c r="O825" s="190" t="n">
        <f aca="false">'[1]EM Country Debt'!H827</f>
        <v>-0.00465116279069755</v>
      </c>
      <c r="P825" s="190" t="n">
        <f aca="false">'[1]Natural Resources'!H827</f>
        <v>0.0224032586558043</v>
      </c>
      <c r="Q825" s="190" t="n">
        <f aca="false">'[1]Precious Metals'!H827</f>
        <v>-0.0107719928186716</v>
      </c>
    </row>
    <row r="826" customFormat="false" ht="12.75" hidden="false" customHeight="false" outlineLevel="0" collapsed="false">
      <c r="C826" s="189" t="n">
        <f aca="false">(1+0.93%)^(1/360)-1</f>
        <v>2.5714278558242E-005</v>
      </c>
      <c r="D826" s="190" t="n">
        <f aca="false">'[1]Large Cap Growth'!H828</f>
        <v>0.0112504978096375</v>
      </c>
      <c r="E826" s="190" t="n">
        <f aca="false">'[1]Small Cap Value '!H828</f>
        <v>-0.00726552179656548</v>
      </c>
      <c r="F826" s="190" t="n">
        <f aca="false">'[1]European Equities'!H828</f>
        <v>-0.0108303249097473</v>
      </c>
      <c r="G826" s="190" t="n">
        <f aca="false">'[1]Japan Equities'!H828</f>
        <v>0.0010460251046025</v>
      </c>
      <c r="H826" s="190" t="n">
        <f aca="false">'[1]Latam Equities'!H828</f>
        <v>-0.00523952095808389</v>
      </c>
      <c r="I826" s="190" t="n">
        <f aca="false">'[1]EM Stocks'!H828</f>
        <v>-0.00243605359317922</v>
      </c>
      <c r="J826" s="190" t="n">
        <f aca="false">'[1]Asian Equities'!H828</f>
        <v>-0.00364077669902907</v>
      </c>
      <c r="K826" s="190" t="n">
        <f aca="false">'[1]Short Term US Gvt'!H828</f>
        <v>-0.00227014755959154</v>
      </c>
      <c r="L826" s="190" t="n">
        <f aca="false">'[1]Long Term US Gvt'!H828</f>
        <v>-0.00362756952841592</v>
      </c>
      <c r="M826" s="190" t="n">
        <f aca="false">'[1]High Yield Bond'!H828</f>
        <v>-0.00250626566416046</v>
      </c>
      <c r="N826" s="190" t="n">
        <f aca="false">'[1]High Yield Muni'!H828</f>
        <v>-0.00419287211740038</v>
      </c>
      <c r="O826" s="190" t="n">
        <f aca="false">'[1]EM Country Debt'!H828</f>
        <v>-0.00116822429906538</v>
      </c>
      <c r="P826" s="190" t="n">
        <f aca="false">'[1]Natural Resources'!H828</f>
        <v>0.0278884462151396</v>
      </c>
      <c r="Q826" s="190" t="n">
        <f aca="false">'[1]Precious Metals'!H828</f>
        <v>0.00725952813067154</v>
      </c>
    </row>
    <row r="827" customFormat="false" ht="12.75" hidden="false" customHeight="false" outlineLevel="0" collapsed="false">
      <c r="C827" s="189" t="n">
        <f aca="false">(1+0.93%)^(1/360)-1</f>
        <v>2.5714278558242E-005</v>
      </c>
      <c r="D827" s="190" t="n">
        <f aca="false">'[1]Large Cap Growth'!H829</f>
        <v>-0.00846706704735645</v>
      </c>
      <c r="E827" s="190" t="n">
        <f aca="false">'[1]Small Cap Value '!H829</f>
        <v>-0.0292747837658017</v>
      </c>
      <c r="F827" s="190" t="n">
        <f aca="false">'[1]European Equities'!H829</f>
        <v>-0.00620437956204378</v>
      </c>
      <c r="G827" s="190" t="n">
        <f aca="false">'[1]Japan Equities'!H829</f>
        <v>0</v>
      </c>
      <c r="H827" s="190" t="n">
        <f aca="false">'[1]Latam Equities'!H829</f>
        <v>-0.00827689992475544</v>
      </c>
      <c r="I827" s="190" t="n">
        <f aca="false">'[1]EM Stocks'!H829</f>
        <v>-0.00488400488400476</v>
      </c>
      <c r="J827" s="190" t="n">
        <f aca="false">'[1]Asian Equities'!H829</f>
        <v>-0.00243605359317922</v>
      </c>
      <c r="K827" s="190" t="n">
        <f aca="false">'[1]Short Term US Gvt'!H829</f>
        <v>0</v>
      </c>
      <c r="L827" s="190" t="n">
        <f aca="false">'[1]Long Term US Gvt'!H829</f>
        <v>0</v>
      </c>
      <c r="M827" s="190" t="n">
        <f aca="false">'[1]High Yield Bond'!H829</f>
        <v>-0.00628140703517588</v>
      </c>
      <c r="N827" s="190" t="n">
        <f aca="false">'[1]High Yield Muni'!H829</f>
        <v>0</v>
      </c>
      <c r="O827" s="190" t="n">
        <f aca="false">'[1]EM Country Debt'!H829</f>
        <v>0</v>
      </c>
      <c r="P827" s="190" t="n">
        <f aca="false">'[1]Natural Resources'!H829</f>
        <v>-0.0358527131782946</v>
      </c>
      <c r="Q827" s="190" t="n">
        <f aca="false">'[1]Precious Metals'!H829</f>
        <v>0</v>
      </c>
    </row>
    <row r="828" customFormat="false" ht="12.75" hidden="false" customHeight="false" outlineLevel="0" collapsed="false">
      <c r="C828" s="189" t="n">
        <f aca="false">(1+0.93%)^(1/360)-1</f>
        <v>2.5714278558242E-005</v>
      </c>
      <c r="D828" s="190" t="n">
        <f aca="false">'[1]Large Cap Growth'!H830</f>
        <v>-0.00615629033859588</v>
      </c>
      <c r="E828" s="190" t="n">
        <f aca="false">'[1]Small Cap Value '!H830</f>
        <v>-0.0150788211103496</v>
      </c>
      <c r="F828" s="190" t="n">
        <f aca="false">'[1]European Equities'!H830</f>
        <v>-0.012853470437018</v>
      </c>
      <c r="G828" s="190" t="n">
        <f aca="false">'[1]Japan Equities'!H830</f>
        <v>0.00940438871473348</v>
      </c>
      <c r="H828" s="190" t="n">
        <f aca="false">'[1]Latam Equities'!H830</f>
        <v>-0.0159332321699545</v>
      </c>
      <c r="I828" s="190" t="n">
        <f aca="false">'[1]EM Stocks'!H830</f>
        <v>-0.00490797546012278</v>
      </c>
      <c r="J828" s="190" t="n">
        <f aca="false">'[1]Asian Equities'!H830</f>
        <v>-0.00244200244200243</v>
      </c>
      <c r="K828" s="190" t="n">
        <f aca="false">'[1]Short Term US Gvt'!H830</f>
        <v>0</v>
      </c>
      <c r="L828" s="190" t="n">
        <f aca="false">'[1]Long Term US Gvt'!H830</f>
        <v>0.00364077669902896</v>
      </c>
      <c r="M828" s="190" t="n">
        <f aca="false">'[1]High Yield Bond'!H830</f>
        <v>-0.00379266750948171</v>
      </c>
      <c r="N828" s="190" t="n">
        <f aca="false">'[1]High Yield Muni'!H830</f>
        <v>0</v>
      </c>
      <c r="O828" s="190" t="n">
        <f aca="false">'[1]EM Country Debt'!H830</f>
        <v>0.00350877192982457</v>
      </c>
      <c r="P828" s="190" t="n">
        <f aca="false">'[1]Natural Resources'!H830</f>
        <v>0</v>
      </c>
      <c r="Q828" s="190" t="n">
        <f aca="false">'[1]Precious Metals'!H830</f>
        <v>0.00180180180180178</v>
      </c>
    </row>
    <row r="829" customFormat="false" ht="12.75" hidden="false" customHeight="false" outlineLevel="0" collapsed="false">
      <c r="C829" s="189" t="n">
        <f aca="false">(1+0.93%)^(1/360)-1</f>
        <v>2.5714278558242E-005</v>
      </c>
      <c r="D829" s="190" t="n">
        <f aca="false">'[1]Large Cap Growth'!H831</f>
        <v>-0.00859226695973625</v>
      </c>
      <c r="E829" s="190" t="n">
        <f aca="false">'[1]Small Cap Value '!H831</f>
        <v>0.00139178844815602</v>
      </c>
      <c r="F829" s="190" t="n">
        <f aca="false">'[1]European Equities'!H831</f>
        <v>-0.0055803571428571</v>
      </c>
      <c r="G829" s="190" t="n">
        <f aca="false">'[1]Japan Equities'!H831</f>
        <v>-0.0227743271221533</v>
      </c>
      <c r="H829" s="190" t="n">
        <f aca="false">'[1]Latam Equities'!H831</f>
        <v>-0.00771010023130314</v>
      </c>
      <c r="I829" s="190" t="n">
        <f aca="false">'[1]EM Stocks'!H831</f>
        <v>0</v>
      </c>
      <c r="J829" s="190" t="n">
        <f aca="false">'[1]Asian Equities'!H831</f>
        <v>-0.00122399020807829</v>
      </c>
      <c r="K829" s="190" t="n">
        <f aca="false">'[1]Short Term US Gvt'!H831</f>
        <v>0</v>
      </c>
      <c r="L829" s="190" t="n">
        <f aca="false">'[1]Long Term US Gvt'!H831</f>
        <v>0.00362756952841603</v>
      </c>
      <c r="M829" s="190" t="n">
        <f aca="false">'[1]High Yield Bond'!H831</f>
        <v>0.00253807106598991</v>
      </c>
      <c r="N829" s="190" t="n">
        <f aca="false">'[1]High Yield Muni'!H831</f>
        <v>0</v>
      </c>
      <c r="O829" s="190" t="n">
        <f aca="false">'[1]EM Country Debt'!H831</f>
        <v>0.0909090909090908</v>
      </c>
      <c r="P829" s="190" t="n">
        <f aca="false">'[1]Natural Resources'!H831</f>
        <v>-0.0105527638190953</v>
      </c>
      <c r="Q829" s="190" t="n">
        <f aca="false">'[1]Precious Metals'!H831</f>
        <v>-0.00179856115107913</v>
      </c>
    </row>
    <row r="830" customFormat="false" ht="12.75" hidden="false" customHeight="false" outlineLevel="0" collapsed="false">
      <c r="C830" s="189" t="n">
        <f aca="false">(1+0.93%)^(1/360)-1</f>
        <v>2.5714278558242E-005</v>
      </c>
      <c r="D830" s="190" t="n">
        <f aca="false">'[1]Large Cap Growth'!H832</f>
        <v>-0.0333568477275018</v>
      </c>
      <c r="E830" s="190" t="n">
        <f aca="false">'[1]Small Cap Value '!H832</f>
        <v>-0.019457956914524</v>
      </c>
      <c r="F830" s="190" t="n">
        <f aca="false">'[1]European Equities'!H832</f>
        <v>-0.0187055742611298</v>
      </c>
      <c r="G830" s="190" t="n">
        <f aca="false">'[1]Japan Equities'!H832</f>
        <v>0.00635593220338993</v>
      </c>
      <c r="H830" s="190" t="n">
        <f aca="false">'[1]Latam Equities'!H832</f>
        <v>-0.0132090132090132</v>
      </c>
      <c r="I830" s="190" t="n">
        <f aca="false">'[1]EM Stocks'!H832</f>
        <v>-0.00863131935881634</v>
      </c>
      <c r="J830" s="190" t="n">
        <f aca="false">'[1]Asian Equities'!H832</f>
        <v>0.00122549019607843</v>
      </c>
      <c r="K830" s="190" t="n">
        <f aca="false">'[1]Short Term US Gvt'!H832</f>
        <v>0</v>
      </c>
      <c r="L830" s="190" t="n">
        <f aca="false">'[1]Long Term US Gvt'!H832</f>
        <v>-0.00120481927710858</v>
      </c>
      <c r="M830" s="190" t="n">
        <f aca="false">'[1]High Yield Bond'!H832</f>
        <v>-0.0075949367088608</v>
      </c>
      <c r="N830" s="190" t="n">
        <f aca="false">'[1]High Yield Muni'!H832</f>
        <v>-0.00105263157894731</v>
      </c>
      <c r="O830" s="190" t="n">
        <f aca="false">'[1]EM Country Debt'!H832</f>
        <v>-0.00320512820512808</v>
      </c>
      <c r="P830" s="190" t="n">
        <f aca="false">'[1]Natural Resources'!H832</f>
        <v>-0.0777044184865414</v>
      </c>
      <c r="Q830" s="190" t="n">
        <f aca="false">'[1]Precious Metals'!H832</f>
        <v>0</v>
      </c>
    </row>
    <row r="831" customFormat="false" ht="12.75" hidden="false" customHeight="false" outlineLevel="0" collapsed="false">
      <c r="C831" s="189" t="n">
        <f aca="false">(1+0.93%)^(1/360)-1</f>
        <v>2.5714278558242E-005</v>
      </c>
      <c r="D831" s="190" t="n">
        <f aca="false">'[1]Large Cap Growth'!H833</f>
        <v>-0.0141784820683903</v>
      </c>
      <c r="E831" s="190" t="n">
        <f aca="false">'[1]Small Cap Value '!H833</f>
        <v>-0.00779588944011334</v>
      </c>
      <c r="F831" s="190" t="n">
        <f aca="false">'[1]European Equities'!H833</f>
        <v>0.00266869996187569</v>
      </c>
      <c r="G831" s="190" t="n">
        <f aca="false">'[1]Japan Equities'!H833</f>
        <v>0.02</v>
      </c>
      <c r="H831" s="190" t="n">
        <f aca="false">'[1]Latam Equities'!H833</f>
        <v>-0.00629921259842525</v>
      </c>
      <c r="I831" s="190" t="n">
        <f aca="false">'[1]EM Stocks'!H833</f>
        <v>0.00497512437810954</v>
      </c>
      <c r="J831" s="190" t="n">
        <f aca="false">'[1]Asian Equities'!H833</f>
        <v>0</v>
      </c>
      <c r="K831" s="190" t="n">
        <f aca="false">'[1]Short Term US Gvt'!H833</f>
        <v>0</v>
      </c>
      <c r="L831" s="190" t="n">
        <f aca="false">'[1]Long Term US Gvt'!H833</f>
        <v>-0.00361881785283469</v>
      </c>
      <c r="M831" s="190" t="n">
        <f aca="false">'[1]High Yield Bond'!H833</f>
        <v>0.00382653061224492</v>
      </c>
      <c r="N831" s="190" t="n">
        <f aca="false">'[1]High Yield Muni'!H833</f>
        <v>0</v>
      </c>
      <c r="O831" s="190" t="n">
        <f aca="false">'[1]EM Country Debt'!H833</f>
        <v>0.00428724544480152</v>
      </c>
      <c r="P831" s="190" t="n">
        <f aca="false">'[1]Natural Resources'!H833</f>
        <v>-0.0209251101321586</v>
      </c>
      <c r="Q831" s="190" t="n">
        <f aca="false">'[1]Precious Metals'!H833</f>
        <v>0.00360360360360379</v>
      </c>
    </row>
    <row r="832" customFormat="false" ht="12.75" hidden="false" customHeight="false" outlineLevel="0" collapsed="false">
      <c r="C832" s="189" t="n">
        <f aca="false">(1+0.93%)^(1/360)-1</f>
        <v>2.5714278558242E-005</v>
      </c>
      <c r="D832" s="190" t="n">
        <f aca="false">'[1]Large Cap Growth'!H834</f>
        <v>0.0544627749576987</v>
      </c>
      <c r="E832" s="190" t="n">
        <f aca="false">'[1]Small Cap Value '!H834</f>
        <v>0.00928571428571434</v>
      </c>
      <c r="F832" s="190" t="n">
        <f aca="false">'[1]European Equities'!H834</f>
        <v>0.0136882129277567</v>
      </c>
      <c r="G832" s="190" t="n">
        <f aca="false">'[1]Japan Equities'!H834</f>
        <v>0.0165118679050569</v>
      </c>
      <c r="H832" s="190" t="n">
        <f aca="false">'[1]Latam Equities'!H834</f>
        <v>0.0372424722662441</v>
      </c>
      <c r="I832" s="190" t="n">
        <f aca="false">'[1]EM Stocks'!H834</f>
        <v>0.0136138613861385</v>
      </c>
      <c r="J832" s="190" t="n">
        <f aca="false">'[1]Asian Equities'!H834</f>
        <v>0.00979192166462672</v>
      </c>
      <c r="K832" s="190" t="n">
        <f aca="false">'[1]Short Term US Gvt'!H834</f>
        <v>0</v>
      </c>
      <c r="L832" s="190" t="n">
        <f aca="false">'[1]Long Term US Gvt'!H834</f>
        <v>-0.00726392251815988</v>
      </c>
      <c r="M832" s="190" t="n">
        <f aca="false">'[1]High Yield Bond'!H834</f>
        <v>0.0139771283354511</v>
      </c>
      <c r="N832" s="190" t="n">
        <f aca="false">'[1]High Yield Muni'!H834</f>
        <v>-0.00210748155953633</v>
      </c>
      <c r="O832" s="190" t="n">
        <f aca="false">'[1]EM Country Debt'!H834</f>
        <v>-0.00320170757737448</v>
      </c>
      <c r="P832" s="190" t="n">
        <f aca="false">'[1]Natural Resources'!H834</f>
        <v>0.00449943757030358</v>
      </c>
      <c r="Q832" s="190" t="n">
        <f aca="false">'[1]Precious Metals'!H834</f>
        <v>-0.0341113105924596</v>
      </c>
    </row>
    <row r="833" customFormat="false" ht="12.75" hidden="false" customHeight="false" outlineLevel="0" collapsed="false">
      <c r="C833" s="189" t="n">
        <f aca="false">(1+0.93%)^(1/360)-1</f>
        <v>2.5714278558242E-005</v>
      </c>
      <c r="D833" s="190" t="n">
        <f aca="false">'[1]Large Cap Growth'!H835</f>
        <v>0.0199578778457528</v>
      </c>
      <c r="E833" s="190" t="n">
        <f aca="false">'[1]Small Cap Value '!H835</f>
        <v>-0.0021231422505309</v>
      </c>
      <c r="F833" s="190" t="n">
        <f aca="false">'[1]European Equities'!H835</f>
        <v>-0.00450112528132041</v>
      </c>
      <c r="G833" s="190" t="n">
        <f aca="false">'[1]Japan Equities'!H835</f>
        <v>0.0253807106598984</v>
      </c>
      <c r="H833" s="190" t="n">
        <f aca="false">'[1]Latam Equities'!H835</f>
        <v>0.000763941940412405</v>
      </c>
      <c r="I833" s="190" t="n">
        <f aca="false">'[1]EM Stocks'!H835</f>
        <v>-0.00122100122100122</v>
      </c>
      <c r="J833" s="190" t="n">
        <f aca="false">'[1]Asian Equities'!H835</f>
        <v>0</v>
      </c>
      <c r="K833" s="190" t="n">
        <f aca="false">'[1]Short Term US Gvt'!H835</f>
        <v>-0.00113765642775876</v>
      </c>
      <c r="L833" s="190" t="n">
        <f aca="false">'[1]Long Term US Gvt'!H835</f>
        <v>0.00365853658536608</v>
      </c>
      <c r="M833" s="190" t="n">
        <f aca="false">'[1]High Yield Bond'!H835</f>
        <v>-0.00250626566416046</v>
      </c>
      <c r="N833" s="190" t="n">
        <f aca="false">'[1]High Yield Muni'!H835</f>
        <v>0</v>
      </c>
      <c r="O833" s="190" t="n">
        <f aca="false">'[1]EM Country Debt'!H835</f>
        <v>-0.00642398286937906</v>
      </c>
      <c r="P833" s="190" t="n">
        <f aca="false">'[1]Natural Resources'!H835</f>
        <v>0.0263157894736841</v>
      </c>
      <c r="Q833" s="190" t="n">
        <f aca="false">'[1]Precious Metals'!H835</f>
        <v>-0.016728624535316</v>
      </c>
    </row>
    <row r="834" customFormat="false" ht="12.75" hidden="false" customHeight="false" outlineLevel="0" collapsed="false">
      <c r="C834" s="189" t="n">
        <f aca="false">(1+0.93%)^(1/360)-1</f>
        <v>2.5714278558242E-005</v>
      </c>
      <c r="D834" s="190" t="n">
        <f aca="false">'[1]Large Cap Growth'!H836</f>
        <v>-0.00491642084562438</v>
      </c>
      <c r="E834" s="190" t="n">
        <f aca="false">'[1]Small Cap Value '!H836</f>
        <v>-0.0127659574468085</v>
      </c>
      <c r="F834" s="190" t="n">
        <f aca="false">'[1]European Equities'!H836</f>
        <v>-0.00188394875659381</v>
      </c>
      <c r="G834" s="190" t="n">
        <f aca="false">'[1]Japan Equities'!H836</f>
        <v>0</v>
      </c>
      <c r="H834" s="190" t="n">
        <f aca="false">'[1]Latam Equities'!H836</f>
        <v>0.00305343511450396</v>
      </c>
      <c r="I834" s="190" t="n">
        <f aca="false">'[1]EM Stocks'!H836</f>
        <v>-0.00366748166259157</v>
      </c>
      <c r="J834" s="190" t="n">
        <f aca="false">'[1]Asian Equities'!H836</f>
        <v>-0.00484848484848477</v>
      </c>
      <c r="K834" s="190" t="n">
        <f aca="false">'[1]Short Term US Gvt'!H836</f>
        <v>0</v>
      </c>
      <c r="L834" s="190" t="n">
        <f aca="false">'[1]Long Term US Gvt'!H836</f>
        <v>0.00121506682867545</v>
      </c>
      <c r="M834" s="190" t="n">
        <f aca="false">'[1]High Yield Bond'!H836</f>
        <v>0.00125628140703515</v>
      </c>
      <c r="N834" s="190" t="n">
        <f aca="false">'[1]High Yield Muni'!H836</f>
        <v>0</v>
      </c>
      <c r="O834" s="190" t="n">
        <f aca="false">'[1]EM Country Debt'!H836</f>
        <v>-0.00538793103448265</v>
      </c>
      <c r="P834" s="190" t="n">
        <f aca="false">'[1]Natural Resources'!H836</f>
        <v>-0.0163666121112928</v>
      </c>
      <c r="Q834" s="190" t="n">
        <f aca="false">'[1]Precious Metals'!H836</f>
        <v>0</v>
      </c>
    </row>
    <row r="835" customFormat="false" ht="12.75" hidden="false" customHeight="false" outlineLevel="0" collapsed="false">
      <c r="C835" s="189" t="n">
        <f aca="false">(1+0.93%)^(1/360)-1</f>
        <v>2.5714278558242E-005</v>
      </c>
      <c r="D835" s="190" t="n">
        <f aca="false">'[1]Large Cap Growth'!H837</f>
        <v>0.0135375494071146</v>
      </c>
      <c r="E835" s="190" t="n">
        <f aca="false">'[1]Small Cap Value '!H837</f>
        <v>0</v>
      </c>
      <c r="F835" s="190" t="n">
        <f aca="false">'[1]European Equities'!H837</f>
        <v>-0.00377500943752351</v>
      </c>
      <c r="G835" s="190" t="n">
        <f aca="false">'[1]Japan Equities'!H837</f>
        <v>0.0158415841584159</v>
      </c>
      <c r="H835" s="190" t="n">
        <f aca="false">'[1]Latam Equities'!H837</f>
        <v>0.0167427701674276</v>
      </c>
      <c r="I835" s="190" t="n">
        <f aca="false">'[1]EM Stocks'!H837</f>
        <v>0.0134969325153373</v>
      </c>
      <c r="J835" s="190" t="n">
        <f aca="false">'[1]Asian Equities'!H837</f>
        <v>0.00609013398294755</v>
      </c>
      <c r="K835" s="190" t="n">
        <f aca="false">'[1]Short Term US Gvt'!H837</f>
        <v>-0.00113895216400906</v>
      </c>
      <c r="L835" s="190" t="n">
        <f aca="false">'[1]Long Term US Gvt'!H837</f>
        <v>-0.00242718446601942</v>
      </c>
      <c r="M835" s="190" t="n">
        <f aca="false">'[1]High Yield Bond'!H837</f>
        <v>0.00250941028858231</v>
      </c>
      <c r="N835" s="190" t="n">
        <f aca="false">'[1]High Yield Muni'!H837</f>
        <v>-0.00211193241816277</v>
      </c>
      <c r="O835" s="190" t="n">
        <f aca="false">'[1]EM Country Debt'!H837</f>
        <v>0.00216684723726979</v>
      </c>
      <c r="P835" s="190" t="n">
        <f aca="false">'[1]Natural Resources'!H837</f>
        <v>-0.0382695507487522</v>
      </c>
      <c r="Q835" s="190" t="n">
        <f aca="false">'[1]Precious Metals'!H837</f>
        <v>-0.00567107750472595</v>
      </c>
    </row>
    <row r="836" customFormat="false" ht="12.75" hidden="false" customHeight="false" outlineLevel="0" collapsed="false">
      <c r="C836" s="189" t="n">
        <f aca="false">(1+0.93%)^(1/360)-1</f>
        <v>2.5714278558242E-005</v>
      </c>
      <c r="D836" s="190" t="n">
        <f aca="false">'[1]Large Cap Growth'!H838</f>
        <v>0.0153066198693577</v>
      </c>
      <c r="E836" s="190" t="n">
        <f aca="false">'[1]Small Cap Value '!H838</f>
        <v>0.00862068965517238</v>
      </c>
      <c r="F836" s="190" t="n">
        <f aca="false">'[1]European Equities'!H838</f>
        <v>0.00492610837438412</v>
      </c>
      <c r="G836" s="190" t="n">
        <f aca="false">'[1]Japan Equities'!H838</f>
        <v>0.0175438596491229</v>
      </c>
      <c r="H836" s="190" t="n">
        <f aca="false">'[1]Latam Equities'!H838</f>
        <v>0.0022455089820359</v>
      </c>
      <c r="I836" s="190" t="n">
        <f aca="false">'[1]EM Stocks'!H838</f>
        <v>0.00605326876513335</v>
      </c>
      <c r="J836" s="190" t="n">
        <f aca="false">'[1]Asian Equities'!H838</f>
        <v>0.00363196125907983</v>
      </c>
      <c r="K836" s="190" t="n">
        <f aca="false">'[1]Short Term US Gvt'!H838</f>
        <v>0</v>
      </c>
      <c r="L836" s="190" t="n">
        <f aca="false">'[1]Long Term US Gvt'!H838</f>
        <v>-0.0060827250608273</v>
      </c>
      <c r="M836" s="190" t="n">
        <f aca="false">'[1]High Yield Bond'!H838</f>
        <v>0.00375469336670831</v>
      </c>
      <c r="N836" s="190" t="n">
        <f aca="false">'[1]High Yield Muni'!H838</f>
        <v>-0.00423280423280414</v>
      </c>
      <c r="O836" s="190" t="n">
        <f aca="false">'[1]EM Country Debt'!H838</f>
        <v>-0.00432432432432428</v>
      </c>
      <c r="P836" s="190" t="n">
        <f aca="false">'[1]Natural Resources'!H838</f>
        <v>-0.0132641291810842</v>
      </c>
      <c r="Q836" s="190" t="n">
        <f aca="false">'[1]Precious Metals'!H838</f>
        <v>0.00760456273764265</v>
      </c>
    </row>
    <row r="837" customFormat="false" ht="12.75" hidden="false" customHeight="false" outlineLevel="0" collapsed="false">
      <c r="C837" s="189" t="n">
        <f aca="false">(1+0.93%)^(1/360)-1</f>
        <v>2.5714278558242E-005</v>
      </c>
      <c r="D837" s="190" t="n">
        <f aca="false">'[1]Large Cap Growth'!H839</f>
        <v>0.0085461878240829</v>
      </c>
      <c r="E837" s="190" t="n">
        <f aca="false">'[1]Small Cap Value '!H839</f>
        <v>0.0149572649572651</v>
      </c>
      <c r="F837" s="190" t="n">
        <f aca="false">'[1]European Equities'!H839</f>
        <v>0.00490196078431371</v>
      </c>
      <c r="G837" s="190" t="n">
        <f aca="false">'[1]Japan Equities'!H839</f>
        <v>0.0105363984674332</v>
      </c>
      <c r="H837" s="190" t="n">
        <f aca="false">'[1]Latam Equities'!H839</f>
        <v>0</v>
      </c>
      <c r="I837" s="190" t="n">
        <f aca="false">'[1]EM Stocks'!H839</f>
        <v>-0.00240673886883291</v>
      </c>
      <c r="J837" s="190" t="n">
        <f aca="false">'[1]Asian Equities'!H839</f>
        <v>-0.00723763570566938</v>
      </c>
      <c r="K837" s="190" t="n">
        <f aca="false">'[1]Short Term US Gvt'!H839</f>
        <v>0</v>
      </c>
      <c r="L837" s="190" t="n">
        <f aca="false">'[1]Long Term US Gvt'!H839</f>
        <v>-0.00611995104039176</v>
      </c>
      <c r="M837" s="190" t="n">
        <f aca="false">'[1]High Yield Bond'!H839</f>
        <v>0.00872817955112226</v>
      </c>
      <c r="N837" s="190" t="n">
        <f aca="false">'[1]High Yield Muni'!H839</f>
        <v>-0.00212539851222104</v>
      </c>
      <c r="O837" s="190" t="n">
        <f aca="false">'[1]EM Country Debt'!H839</f>
        <v>0</v>
      </c>
      <c r="P837" s="190" t="n">
        <f aca="false">'[1]Natural Resources'!H839</f>
        <v>0.0157802454704852</v>
      </c>
      <c r="Q837" s="190" t="n">
        <f aca="false">'[1]Precious Metals'!H839</f>
        <v>0.0283018867924529</v>
      </c>
    </row>
    <row r="838" customFormat="false" ht="12.75" hidden="false" customHeight="false" outlineLevel="0" collapsed="false">
      <c r="C838" s="189" t="n">
        <f aca="false">(1+0.93%)^(1/360)-1</f>
        <v>2.5714278558242E-005</v>
      </c>
      <c r="D838" s="190" t="n">
        <f aca="false">'[1]Large Cap Growth'!H840</f>
        <v>0.0182804912882033</v>
      </c>
      <c r="E838" s="190" t="n">
        <f aca="false">'[1]Small Cap Value '!H840</f>
        <v>0.214035087719298</v>
      </c>
      <c r="F838" s="190" t="n">
        <f aca="false">'[1]European Equities'!H840</f>
        <v>-0.00300187617260783</v>
      </c>
      <c r="G838" s="190" t="n">
        <f aca="false">'[1]Japan Equities'!H840</f>
        <v>0.00189573459715642</v>
      </c>
      <c r="H838" s="190" t="n">
        <f aca="false">'[1]Latam Equities'!H840</f>
        <v>0.00746825989544431</v>
      </c>
      <c r="I838" s="190" t="n">
        <f aca="false">'[1]EM Stocks'!H840</f>
        <v>0.0108564535585045</v>
      </c>
      <c r="J838" s="190" t="n">
        <f aca="false">'[1]Asian Equities'!H840</f>
        <v>0.00121506682867545</v>
      </c>
      <c r="K838" s="190" t="n">
        <f aca="false">'[1]Short Term US Gvt'!H840</f>
        <v>-0.0011402508551881</v>
      </c>
      <c r="L838" s="190" t="n">
        <f aca="false">'[1]Long Term US Gvt'!H840</f>
        <v>-0.00123152709359609</v>
      </c>
      <c r="M838" s="190" t="n">
        <f aca="false">'[1]High Yield Bond'!H840</f>
        <v>0.00123609394313973</v>
      </c>
      <c r="N838" s="190" t="n">
        <f aca="false">'[1]High Yield Muni'!H840</f>
        <v>0.00106496272630463</v>
      </c>
      <c r="O838" s="190" t="n">
        <f aca="false">'[1]EM Country Debt'!H840</f>
        <v>0.00434310532030402</v>
      </c>
      <c r="P838" s="190" t="n">
        <f aca="false">'[1]Natural Resources'!H840</f>
        <v>0.00402761795166851</v>
      </c>
      <c r="Q838" s="190" t="n">
        <f aca="false">'[1]Precious Metals'!H840</f>
        <v>0</v>
      </c>
    </row>
    <row r="839" customFormat="false" ht="12.75" hidden="false" customHeight="false" outlineLevel="0" collapsed="false">
      <c r="C839" s="189" t="n">
        <f aca="false">(1+0.93%)^(1/360)-1</f>
        <v>2.5714278558242E-005</v>
      </c>
      <c r="D839" s="190" t="n">
        <f aca="false">'[1]Large Cap Growth'!H841</f>
        <v>-0.0307620383356709</v>
      </c>
      <c r="E839" s="190" t="n">
        <f aca="false">'[1]Small Cap Value '!H841</f>
        <v>-0.0104046242774566</v>
      </c>
      <c r="F839" s="190" t="n">
        <f aca="false">'[1]European Equities'!H841</f>
        <v>0.000376364320662237</v>
      </c>
      <c r="G839" s="190" t="n">
        <f aca="false">'[1]Japan Equities'!H841</f>
        <v>-0.0170293282876064</v>
      </c>
      <c r="H839" s="190" t="n">
        <f aca="false">'[1]Latam Equities'!H841</f>
        <v>-0.00370644922164576</v>
      </c>
      <c r="I839" s="190" t="n">
        <f aca="false">'[1]EM Stocks'!H841</f>
        <v>-0.00715990453460624</v>
      </c>
      <c r="J839" s="190" t="n">
        <f aca="false">'[1]Asian Equities'!H841</f>
        <v>-0.00728155339805836</v>
      </c>
      <c r="K839" s="190" t="n">
        <f aca="false">'[1]Short Term US Gvt'!H841</f>
        <v>0</v>
      </c>
      <c r="L839" s="190" t="n">
        <f aca="false">'[1]Long Term US Gvt'!H841</f>
        <v>0</v>
      </c>
      <c r="M839" s="190" t="n">
        <f aca="false">'[1]High Yield Bond'!H841</f>
        <v>-0.0123456790123456</v>
      </c>
      <c r="N839" s="190" t="n">
        <f aca="false">'[1]High Yield Muni'!H841</f>
        <v>0</v>
      </c>
      <c r="O839" s="190" t="n">
        <f aca="false">'[1]EM Country Debt'!H841</f>
        <v>0</v>
      </c>
      <c r="P839" s="190" t="n">
        <f aca="false">'[1]Natural Resources'!H841</f>
        <v>-0.00229226361031509</v>
      </c>
      <c r="Q839" s="190" t="n">
        <f aca="false">'[1]Precious Metals'!H841</f>
        <v>0.0128440366972475</v>
      </c>
    </row>
    <row r="840" customFormat="false" ht="12.75" hidden="false" customHeight="false" outlineLevel="0" collapsed="false">
      <c r="C840" s="189" t="n">
        <f aca="false">(1+0.93%)^(1/360)-1</f>
        <v>2.5714278558242E-005</v>
      </c>
      <c r="D840" s="190" t="n">
        <f aca="false">'[1]Large Cap Growth'!H842</f>
        <v>-0.0424464595793941</v>
      </c>
      <c r="E840" s="190" t="n">
        <f aca="false">'[1]Small Cap Value '!H842</f>
        <v>-0.0175233644859814</v>
      </c>
      <c r="F840" s="190" t="n">
        <f aca="false">'[1]European Equities'!H842</f>
        <v>0</v>
      </c>
      <c r="G840" s="190" t="n">
        <f aca="false">'[1]Japan Equities'!H842</f>
        <v>0.00288739172281027</v>
      </c>
      <c r="H840" s="190" t="n">
        <f aca="false">'[1]Latam Equities'!H842</f>
        <v>-0.0156249999999999</v>
      </c>
      <c r="I840" s="190" t="n">
        <f aca="false">'[1]EM Stocks'!H842</f>
        <v>-0.00961538461538458</v>
      </c>
      <c r="J840" s="190" t="n">
        <f aca="false">'[1]Asian Equities'!H842</f>
        <v>-0.00611246943765265</v>
      </c>
      <c r="K840" s="190" t="n">
        <f aca="false">'[1]Short Term US Gvt'!H842</f>
        <v>0</v>
      </c>
      <c r="L840" s="190" t="n">
        <f aca="false">'[1]Long Term US Gvt'!H842</f>
        <v>0.00369913686806433</v>
      </c>
      <c r="M840" s="190" t="n">
        <f aca="false">'[1]High Yield Bond'!H842</f>
        <v>-0.00749999999999995</v>
      </c>
      <c r="N840" s="190" t="n">
        <f aca="false">'[1]High Yield Muni'!H842</f>
        <v>-0.00106382978723407</v>
      </c>
      <c r="O840" s="190" t="n">
        <f aca="false">'[1]EM Country Debt'!H842</f>
        <v>-0.00540540540540546</v>
      </c>
      <c r="P840" s="190" t="n">
        <f aca="false">'[1]Natural Resources'!H842</f>
        <v>-0.0235496840896037</v>
      </c>
      <c r="Q840" s="190" t="n">
        <f aca="false">'[1]Precious Metals'!H842</f>
        <v>-0.00724637681159401</v>
      </c>
    </row>
    <row r="841" customFormat="false" ht="12.75" hidden="false" customHeight="false" outlineLevel="0" collapsed="false">
      <c r="C841" s="189" t="n">
        <f aca="false">(1+0.93%)^(1/360)-1</f>
        <v>2.5714278558242E-005</v>
      </c>
      <c r="D841" s="190" t="n">
        <f aca="false">'[1]Large Cap Growth'!H843</f>
        <v>0.00735442272818854</v>
      </c>
      <c r="E841" s="190" t="n">
        <f aca="false">'[1]Small Cap Value '!H843</f>
        <v>0.00118906064209279</v>
      </c>
      <c r="F841" s="190" t="n">
        <f aca="false">'[1]European Equities'!H843</f>
        <v>0.00112866817155766</v>
      </c>
      <c r="G841" s="190" t="n">
        <f aca="false">'[1]Japan Equities'!H843</f>
        <v>0.0115163147792705</v>
      </c>
      <c r="H841" s="190" t="n">
        <f aca="false">'[1]Latam Equities'!H843</f>
        <v>-0.00377928949357531</v>
      </c>
      <c r="I841" s="190" t="n">
        <f aca="false">'[1]EM Stocks'!H843</f>
        <v>0.00364077669902896</v>
      </c>
      <c r="J841" s="190" t="n">
        <f aca="false">'[1]Asian Equities'!H843</f>
        <v>-0.00246002460024619</v>
      </c>
      <c r="K841" s="190" t="n">
        <f aca="false">'[1]Short Term US Gvt'!H843</f>
        <v>-0.00114155251141546</v>
      </c>
      <c r="L841" s="190" t="n">
        <f aca="false">'[1]Long Term US Gvt'!H843</f>
        <v>-0.00245700245700264</v>
      </c>
      <c r="M841" s="190" t="n">
        <f aca="false">'[1]High Yield Bond'!H843</f>
        <v>0.0050377833753148</v>
      </c>
      <c r="N841" s="190" t="n">
        <f aca="false">'[1]High Yield Muni'!H843</f>
        <v>-0.00212992545260926</v>
      </c>
      <c r="O841" s="190" t="n">
        <f aca="false">'[1]EM Country Debt'!H843</f>
        <v>-0.00326086956521732</v>
      </c>
      <c r="P841" s="190" t="n">
        <f aca="false">'[1]Natural Resources'!H843</f>
        <v>0.000588235294117778</v>
      </c>
      <c r="Q841" s="190" t="n">
        <f aca="false">'[1]Precious Metals'!H843</f>
        <v>-0.00729927007299269</v>
      </c>
    </row>
    <row r="842" customFormat="false" ht="12.75" hidden="false" customHeight="false" outlineLevel="0" collapsed="false">
      <c r="C842" s="189" t="n">
        <f aca="false">(1+0.93%)^(1/360)-1</f>
        <v>2.5714278558242E-005</v>
      </c>
      <c r="D842" s="190" t="n">
        <f aca="false">'[1]Large Cap Growth'!H844</f>
        <v>0.0162016201620163</v>
      </c>
      <c r="E842" s="190" t="n">
        <f aca="false">'[1]Small Cap Value '!H844</f>
        <v>0.00415676959619948</v>
      </c>
      <c r="F842" s="190" t="n">
        <f aca="false">'[1]European Equities'!H844</f>
        <v>-0.00488538143555051</v>
      </c>
      <c r="G842" s="190" t="n">
        <f aca="false">'[1]Japan Equities'!H844</f>
        <v>-0.0189753320683111</v>
      </c>
      <c r="H842" s="190" t="n">
        <f aca="false">'[1]Latam Equities'!H844</f>
        <v>-0.00227617602427921</v>
      </c>
      <c r="I842" s="190" t="n">
        <f aca="false">'[1]EM Stocks'!H844</f>
        <v>-0.0108827085852479</v>
      </c>
      <c r="J842" s="190" t="n">
        <f aca="false">'[1]Asian Equities'!H844</f>
        <v>-0.00739827373612811</v>
      </c>
      <c r="K842" s="190" t="n">
        <f aca="false">'[1]Short Term US Gvt'!H844</f>
        <v>0</v>
      </c>
      <c r="L842" s="190" t="n">
        <f aca="false">'[1]Long Term US Gvt'!H844</f>
        <v>-0.00738916256157618</v>
      </c>
      <c r="M842" s="190" t="n">
        <f aca="false">'[1]High Yield Bond'!H844</f>
        <v>0.0112781954887218</v>
      </c>
      <c r="N842" s="190" t="n">
        <f aca="false">'[1]High Yield Muni'!H844</f>
        <v>-0.00320170757737448</v>
      </c>
      <c r="O842" s="190" t="n">
        <f aca="false">'[1]EM Country Debt'!H844</f>
        <v>-0.00327153762268262</v>
      </c>
      <c r="P842" s="190" t="n">
        <f aca="false">'[1]Natural Resources'!H844</f>
        <v>-0.0117577895355675</v>
      </c>
      <c r="Q842" s="190" t="n">
        <f aca="false">'[1]Precious Metals'!H844</f>
        <v>-0.0459558823529411</v>
      </c>
    </row>
    <row r="843" customFormat="false" ht="12.75" hidden="false" customHeight="false" outlineLevel="0" collapsed="false">
      <c r="C843" s="189" t="n">
        <f aca="false">(1+0.93%)^(1/360)-1</f>
        <v>2.5714278558242E-005</v>
      </c>
      <c r="D843" s="190" t="n">
        <f aca="false">'[1]Large Cap Growth'!H845</f>
        <v>-0.0535380375947249</v>
      </c>
      <c r="E843" s="190" t="n">
        <f aca="false">'[1]Small Cap Value '!H845</f>
        <v>-0.0147841513897102</v>
      </c>
      <c r="F843" s="190" t="n">
        <f aca="false">'[1]European Equities'!H845</f>
        <v>-0.0094410876132931</v>
      </c>
      <c r="G843" s="190" t="n">
        <f aca="false">'[1]Japan Equities'!H845</f>
        <v>0.00290135396518365</v>
      </c>
      <c r="H843" s="190" t="n">
        <f aca="false">'[1]Latam Equities'!H845</f>
        <v>-0.0342205323193917</v>
      </c>
      <c r="I843" s="190" t="n">
        <f aca="false">'[1]EM Stocks'!H845</f>
        <v>-0.0256723716381418</v>
      </c>
      <c r="J843" s="190" t="n">
        <f aca="false">'[1]Asian Equities'!H845</f>
        <v>-0.00745341614906836</v>
      </c>
      <c r="K843" s="190" t="n">
        <f aca="false">'[1]Short Term US Gvt'!H845</f>
        <v>0</v>
      </c>
      <c r="L843" s="190" t="n">
        <f aca="false">'[1]Long Term US Gvt'!H845</f>
        <v>-0.00744416873449139</v>
      </c>
      <c r="M843" s="190" t="n">
        <f aca="false">'[1]High Yield Bond'!H845</f>
        <v>0</v>
      </c>
      <c r="N843" s="190" t="n">
        <f aca="false">'[1]High Yield Muni'!H845</f>
        <v>-0.00214132762312624</v>
      </c>
      <c r="O843" s="190" t="n">
        <f aca="false">'[1]EM Country Debt'!H845</f>
        <v>-0.00984682713347918</v>
      </c>
      <c r="P843" s="190" t="n">
        <f aca="false">'[1]Natural Resources'!H845</f>
        <v>0.000594883997620643</v>
      </c>
      <c r="Q843" s="190" t="n">
        <f aca="false">'[1]Precious Metals'!H845</f>
        <v>0.0269749518304432</v>
      </c>
    </row>
    <row r="844" customFormat="false" ht="12.75" hidden="false" customHeight="false" outlineLevel="0" collapsed="false">
      <c r="C844" s="189" t="n">
        <f aca="false">(1+0.93%)^(1/360)-1</f>
        <v>2.5714278558242E-005</v>
      </c>
      <c r="D844" s="190" t="n">
        <f aca="false">'[1]Large Cap Growth'!H846</f>
        <v>0.00800665488197971</v>
      </c>
      <c r="E844" s="190" t="n">
        <f aca="false">'[1]Small Cap Value '!H846</f>
        <v>0.00300120048019203</v>
      </c>
      <c r="F844" s="190" t="n">
        <f aca="false">'[1]European Equities'!H846</f>
        <v>0.00304994281357218</v>
      </c>
      <c r="G844" s="190" t="n">
        <f aca="false">'[1]Japan Equities'!H846</f>
        <v>-0.00578592092574726</v>
      </c>
      <c r="H844" s="190" t="n">
        <f aca="false">'[1]Latam Equities'!H846</f>
        <v>0.00236220472440962</v>
      </c>
      <c r="I844" s="190" t="n">
        <f aca="false">'[1]EM Stocks'!H846</f>
        <v>0.00125470514429127</v>
      </c>
      <c r="J844" s="190" t="n">
        <f aca="false">'[1]Asian Equities'!H846</f>
        <v>0.00375469336670831</v>
      </c>
      <c r="K844" s="190" t="n">
        <f aca="false">'[1]Short Term US Gvt'!H846</f>
        <v>-0.00114285714285711</v>
      </c>
      <c r="L844" s="190" t="n">
        <f aca="false">'[1]Long Term US Gvt'!H846</f>
        <v>0.00249999999999995</v>
      </c>
      <c r="M844" s="190" t="n">
        <f aca="false">'[1]High Yield Bond'!H846</f>
        <v>-0.00371747211895923</v>
      </c>
      <c r="N844" s="190" t="n">
        <f aca="false">'[1]High Yield Muni'!H846</f>
        <v>0</v>
      </c>
      <c r="O844" s="190" t="n">
        <f aca="false">'[1]EM Country Debt'!H846</f>
        <v>0.00220994475138125</v>
      </c>
      <c r="P844" s="190" t="n">
        <f aca="false">'[1]Natural Resources'!H846</f>
        <v>-0.00178359096313918</v>
      </c>
      <c r="Q844" s="190" t="n">
        <f aca="false">'[1]Precious Metals'!H846</f>
        <v>-0.0262664165103189</v>
      </c>
    </row>
    <row r="845" customFormat="false" ht="12.75" hidden="false" customHeight="false" outlineLevel="0" collapsed="false">
      <c r="C845" s="189" t="n">
        <f aca="false">(1+0.93%)^(1/360)-1</f>
        <v>2.5714278558242E-005</v>
      </c>
      <c r="D845" s="190" t="n">
        <f aca="false">'[1]Large Cap Growth'!H847</f>
        <v>-0.0124819475964514</v>
      </c>
      <c r="E845" s="190" t="n">
        <f aca="false">'[1]Small Cap Value '!H847</f>
        <v>-0.0161579892280072</v>
      </c>
      <c r="F845" s="190" t="n">
        <f aca="false">'[1]European Equities'!H847</f>
        <v>-0.0148232611174457</v>
      </c>
      <c r="G845" s="190" t="n">
        <f aca="false">'[1]Japan Equities'!H847</f>
        <v>-0.00678952473326866</v>
      </c>
      <c r="H845" s="190" t="n">
        <f aca="false">'[1]Latam Equities'!H847</f>
        <v>0</v>
      </c>
      <c r="I845" s="190" t="n">
        <f aca="false">'[1]EM Stocks'!H847</f>
        <v>0.00250626566416035</v>
      </c>
      <c r="J845" s="190" t="n">
        <f aca="false">'[1]Asian Equities'!H847</f>
        <v>-0.00997506234413959</v>
      </c>
      <c r="K845" s="190" t="n">
        <f aca="false">'[1]Short Term US Gvt'!H847</f>
        <v>0</v>
      </c>
      <c r="L845" s="190" t="n">
        <f aca="false">'[1]Long Term US Gvt'!H847</f>
        <v>0.00374064837905252</v>
      </c>
      <c r="M845" s="190" t="n">
        <f aca="false">'[1]High Yield Bond'!H847</f>
        <v>-0.00746268656716398</v>
      </c>
      <c r="N845" s="190" t="n">
        <f aca="false">'[1]High Yield Muni'!H847</f>
        <v>-0.00107296137339052</v>
      </c>
      <c r="O845" s="190" t="n">
        <f aca="false">'[1]EM Country Debt'!H847</f>
        <v>-0.00220507166482908</v>
      </c>
      <c r="P845" s="190" t="n">
        <f aca="false">'[1]Natural Resources'!H847</f>
        <v>-0.0339487790351399</v>
      </c>
      <c r="Q845" s="190" t="n">
        <f aca="false">'[1]Precious Metals'!H847</f>
        <v>-0.0154142581888247</v>
      </c>
    </row>
    <row r="846" customFormat="false" ht="12.75" hidden="false" customHeight="false" outlineLevel="0" collapsed="false">
      <c r="C846" s="189" t="n">
        <f aca="false">(1+0.93%)^(1/360)-1</f>
        <v>2.5714278558242E-005</v>
      </c>
      <c r="D846" s="190" t="n">
        <f aca="false">'[1]Large Cap Growth'!H848</f>
        <v>0.0343674919043142</v>
      </c>
      <c r="E846" s="190" t="n">
        <f aca="false">'[1]Small Cap Value '!H848</f>
        <v>0.0133819951338199</v>
      </c>
      <c r="F846" s="190" t="n">
        <f aca="false">'[1]European Equities'!H848</f>
        <v>0.00231481481481466</v>
      </c>
      <c r="G846" s="190" t="n">
        <f aca="false">'[1]Japan Equities'!H848</f>
        <v>-0.0087890625</v>
      </c>
      <c r="H846" s="190" t="n">
        <f aca="false">'[1]Latam Equities'!H848</f>
        <v>0.0353495679497251</v>
      </c>
      <c r="I846" s="190" t="n">
        <f aca="false">'[1]EM Stocks'!H848</f>
        <v>0.0262500000000001</v>
      </c>
      <c r="J846" s="190" t="n">
        <f aca="false">'[1]Asian Equities'!H848</f>
        <v>0.00881612090680095</v>
      </c>
      <c r="K846" s="190" t="n">
        <f aca="false">'[1]Short Term US Gvt'!H848</f>
        <v>-0.00114416475972534</v>
      </c>
      <c r="L846" s="190" t="n">
        <f aca="false">'[1]Long Term US Gvt'!H848</f>
        <v>-0.013664596273292</v>
      </c>
      <c r="M846" s="190" t="n">
        <f aca="false">'[1]High Yield Bond'!H848</f>
        <v>0.00125313283208017</v>
      </c>
      <c r="N846" s="190" t="n">
        <f aca="false">'[1]High Yield Muni'!H848</f>
        <v>-0.00537056928034374</v>
      </c>
      <c r="O846" s="190" t="n">
        <f aca="false">'[1]EM Country Debt'!H848</f>
        <v>0.00773480662983417</v>
      </c>
      <c r="P846" s="190" t="n">
        <f aca="false">'[1]Natural Resources'!H848</f>
        <v>0</v>
      </c>
      <c r="Q846" s="190" t="n">
        <f aca="false">'[1]Precious Metals'!H848</f>
        <v>0</v>
      </c>
    </row>
    <row r="847" customFormat="false" ht="12.75" hidden="false" customHeight="false" outlineLevel="0" collapsed="false">
      <c r="C847" s="189" t="n">
        <f aca="false">(1+0.93%)^(1/360)-1</f>
        <v>2.5714278558242E-005</v>
      </c>
      <c r="D847" s="190" t="n">
        <f aca="false">'[1]Large Cap Growth'!H849</f>
        <v>0.00141385578670983</v>
      </c>
      <c r="E847" s="190" t="n">
        <f aca="false">'[1]Small Cap Value '!H849</f>
        <v>0.00600240096038429</v>
      </c>
      <c r="F847" s="190" t="n">
        <f aca="false">'[1]European Equities'!H849</f>
        <v>0</v>
      </c>
      <c r="G847" s="190" t="n">
        <f aca="false">'[1]Japan Equities'!H849</f>
        <v>0.0177339901477833</v>
      </c>
      <c r="H847" s="190" t="n">
        <f aca="false">'[1]Latam Equities'!H849</f>
        <v>0.000758725341426292</v>
      </c>
      <c r="I847" s="190" t="n">
        <f aca="false">'[1]EM Stocks'!H849</f>
        <v>0.00730816077953689</v>
      </c>
      <c r="J847" s="190" t="n">
        <f aca="false">'[1]Asian Equities'!H849</f>
        <v>0.0124843945068664</v>
      </c>
      <c r="K847" s="190" t="n">
        <f aca="false">'[1]Short Term US Gvt'!H849</f>
        <v>0</v>
      </c>
      <c r="L847" s="190" t="n">
        <f aca="false">'[1]Long Term US Gvt'!H849</f>
        <v>-0.00125944584382875</v>
      </c>
      <c r="M847" s="190" t="n">
        <f aca="false">'[1]High Yield Bond'!H849</f>
        <v>0.00750938673341683</v>
      </c>
      <c r="N847" s="190" t="n">
        <f aca="false">'[1]High Yield Muni'!H849</f>
        <v>-0.0010799136069114</v>
      </c>
      <c r="O847" s="190" t="n">
        <f aca="false">'[1]EM Country Debt'!H849</f>
        <v>-0.00548245614035081</v>
      </c>
      <c r="P847" s="190" t="n">
        <f aca="false">'[1]Natural Resources'!H849</f>
        <v>0.0351418002466091</v>
      </c>
      <c r="Q847" s="190" t="n">
        <f aca="false">'[1]Precious Metals'!H849</f>
        <v>0.0136986301369861</v>
      </c>
    </row>
    <row r="848" customFormat="false" ht="12.75" hidden="false" customHeight="false" outlineLevel="0" collapsed="false">
      <c r="C848" s="189" t="n">
        <f aca="false">(1+0.93%)^(1/360)-1</f>
        <v>2.5714278558242E-005</v>
      </c>
      <c r="D848" s="190" t="n">
        <f aca="false">'[1]Large Cap Growth'!H850</f>
        <v>0.0212787414279951</v>
      </c>
      <c r="E848" s="190" t="n">
        <f aca="false">'[1]Small Cap Value '!H850</f>
        <v>0.00596658711217168</v>
      </c>
      <c r="F848" s="190" t="n">
        <f aca="false">'[1]European Equities'!H850</f>
        <v>0.00269438029253277</v>
      </c>
      <c r="G848" s="190" t="n">
        <f aca="false">'[1]Japan Equities'!H850</f>
        <v>-0.005808325266215</v>
      </c>
      <c r="H848" s="190" t="n">
        <f aca="false">'[1]Latam Equities'!H850</f>
        <v>0.0166793025018954</v>
      </c>
      <c r="I848" s="190" t="n">
        <f aca="false">'[1]EM Stocks'!H850</f>
        <v>0.0120918984280531</v>
      </c>
      <c r="J848" s="190" t="n">
        <f aca="false">'[1]Asian Equities'!H850</f>
        <v>0.00369913686806433</v>
      </c>
      <c r="K848" s="190" t="n">
        <f aca="false">'[1]Short Term US Gvt'!H850</f>
        <v>0</v>
      </c>
      <c r="L848" s="190" t="n">
        <f aca="false">'[1]Long Term US Gvt'!H850</f>
        <v>-0.00378310214375777</v>
      </c>
      <c r="M848" s="190" t="n">
        <f aca="false">'[1]High Yield Bond'!H850</f>
        <v>0.00745341614906825</v>
      </c>
      <c r="N848" s="190" t="n">
        <f aca="false">'[1]High Yield Muni'!H850</f>
        <v>0</v>
      </c>
      <c r="O848" s="190" t="n">
        <f aca="false">'[1]EM Country Debt'!H850</f>
        <v>0.00551267916207254</v>
      </c>
      <c r="P848" s="190" t="n">
        <f aca="false">'[1]Natural Resources'!H850</f>
        <v>0.0357355568790947</v>
      </c>
      <c r="Q848" s="190" t="n">
        <f aca="false">'[1]Precious Metals'!H850</f>
        <v>-0.00772200772200771</v>
      </c>
    </row>
    <row r="849" customFormat="false" ht="12.75" hidden="false" customHeight="false" outlineLevel="0" collapsed="false">
      <c r="C849" s="189" t="n">
        <f aca="false">(1+0.93%)^(1/360)-1</f>
        <v>2.5714278558242E-005</v>
      </c>
      <c r="D849" s="190" t="n">
        <f aca="false">'[1]Large Cap Growth'!H851</f>
        <v>-0.0149106349363088</v>
      </c>
      <c r="E849" s="190" t="n">
        <f aca="false">'[1]Small Cap Value '!H851</f>
        <v>0.00177935943060503</v>
      </c>
      <c r="F849" s="190" t="n">
        <f aca="false">'[1]European Equities'!H851</f>
        <v>-0.0165067178502879</v>
      </c>
      <c r="G849" s="190" t="n">
        <f aca="false">'[1]Japan Equities'!H851</f>
        <v>-0.0136319376825704</v>
      </c>
      <c r="H849" s="190" t="n">
        <f aca="false">'[1]Latam Equities'!H851</f>
        <v>0.00372856077554062</v>
      </c>
      <c r="I849" s="190" t="n">
        <f aca="false">'[1]EM Stocks'!H851</f>
        <v>-0.00477897252090787</v>
      </c>
      <c r="J849" s="190" t="n">
        <f aca="false">'[1]Asian Equities'!H851</f>
        <v>-0.00491400491400507</v>
      </c>
      <c r="K849" s="190" t="n">
        <f aca="false">'[1]Short Term US Gvt'!H851</f>
        <v>0</v>
      </c>
      <c r="L849" s="190" t="n">
        <f aca="false">'[1]Long Term US Gvt'!H851</f>
        <v>0.00253164556962027</v>
      </c>
      <c r="M849" s="190" t="n">
        <f aca="false">'[1]High Yield Bond'!H851</f>
        <v>0.00123304562268811</v>
      </c>
      <c r="N849" s="190" t="n">
        <f aca="false">'[1]High Yield Muni'!H851</f>
        <v>0</v>
      </c>
      <c r="O849" s="190" t="n">
        <f aca="false">'[1]EM Country Debt'!H851</f>
        <v>-0.00109649122807021</v>
      </c>
      <c r="P849" s="190" t="n">
        <f aca="false">'[1]Natural Resources'!H851</f>
        <v>0.00460034502587692</v>
      </c>
      <c r="Q849" s="190" t="n">
        <f aca="false">'[1]Precious Metals'!H851</f>
        <v>-0.0330739299610895</v>
      </c>
    </row>
    <row r="850" customFormat="false" ht="12.75" hidden="false" customHeight="false" outlineLevel="0" collapsed="false">
      <c r="C850" s="189" t="n">
        <f aca="false">(1+0.93%)^(1/360)-1</f>
        <v>2.5714278558242E-005</v>
      </c>
      <c r="D850" s="190" t="n">
        <f aca="false">'[1]Large Cap Growth'!H852</f>
        <v>-0.0326784282277467</v>
      </c>
      <c r="E850" s="190" t="n">
        <f aca="false">'[1]Small Cap Value '!H852</f>
        <v>-0.010065127294257</v>
      </c>
      <c r="F850" s="190" t="n">
        <f aca="false">'[1]European Equities'!H852</f>
        <v>-0.0124902419984387</v>
      </c>
      <c r="G850" s="190" t="n">
        <f aca="false">'[1]Japan Equities'!H852</f>
        <v>0.0197433366238893</v>
      </c>
      <c r="H850" s="190" t="n">
        <f aca="false">'[1]Latam Equities'!H852</f>
        <v>0.00371471025260028</v>
      </c>
      <c r="I850" s="190" t="n">
        <f aca="false">'[1]EM Stocks'!H852</f>
        <v>-0.00240096038415361</v>
      </c>
      <c r="J850" s="190" t="n">
        <f aca="false">'[1]Asian Equities'!H852</f>
        <v>-0.00864197530864197</v>
      </c>
      <c r="K850" s="190" t="n">
        <f aca="false">'[1]Short Term US Gvt'!H852</f>
        <v>0</v>
      </c>
      <c r="L850" s="190" t="n">
        <f aca="false">'[1]Long Term US Gvt'!H852</f>
        <v>0.0012626262626263</v>
      </c>
      <c r="M850" s="190" t="n">
        <f aca="false">'[1]High Yield Bond'!H852</f>
        <v>-0.00246305418719206</v>
      </c>
      <c r="N850" s="190" t="n">
        <f aca="false">'[1]High Yield Muni'!H852</f>
        <v>0</v>
      </c>
      <c r="O850" s="190" t="n">
        <f aca="false">'[1]EM Country Debt'!H852</f>
        <v>0</v>
      </c>
      <c r="P850" s="190" t="n">
        <f aca="false">'[1]Natural Resources'!H852</f>
        <v>-0.00114481969089864</v>
      </c>
      <c r="Q850" s="190" t="n">
        <f aca="false">'[1]Precious Metals'!H852</f>
        <v>0.00402414486921532</v>
      </c>
    </row>
    <row r="851" customFormat="false" ht="12.75" hidden="false" customHeight="false" outlineLevel="0" collapsed="false">
      <c r="C851" s="189" t="n">
        <f aca="false">(1+0.93%)^(1/360)-1</f>
        <v>2.5714278558242E-005</v>
      </c>
      <c r="D851" s="190" t="n">
        <f aca="false">'[1]Large Cap Growth'!H853</f>
        <v>0.0120207253886011</v>
      </c>
      <c r="E851" s="190" t="n">
        <f aca="false">'[1]Small Cap Value '!H853</f>
        <v>0.00717703349282295</v>
      </c>
      <c r="F851" s="190" t="n">
        <f aca="false">'[1]European Equities'!H853</f>
        <v>0.0312252964426878</v>
      </c>
      <c r="G851" s="190" t="n">
        <f aca="false">'[1]Japan Equities'!H853</f>
        <v>0.00774443368828659</v>
      </c>
      <c r="H851" s="190" t="n">
        <f aca="false">'[1]Latam Equities'!H853</f>
        <v>0.0214655810510733</v>
      </c>
      <c r="I851" s="190" t="n">
        <f aca="false">'[1]EM Stocks'!H853</f>
        <v>0.0132370637785799</v>
      </c>
      <c r="J851" s="190" t="n">
        <f aca="false">'[1]Asian Equities'!H853</f>
        <v>0.00747198007471983</v>
      </c>
      <c r="K851" s="190" t="n">
        <f aca="false">'[1]Short Term US Gvt'!H853</f>
        <v>-0.00114547537227949</v>
      </c>
      <c r="L851" s="190" t="n">
        <f aca="false">'[1]Long Term US Gvt'!H853</f>
        <v>-0.00882723833543497</v>
      </c>
      <c r="M851" s="190" t="n">
        <f aca="false">'[1]High Yield Bond'!H853</f>
        <v>0.00864197530864197</v>
      </c>
      <c r="N851" s="190" t="n">
        <f aca="false">'[1]High Yield Muni'!H853</f>
        <v>-0.00108108108108107</v>
      </c>
      <c r="O851" s="190" t="n">
        <f aca="false">'[1]EM Country Debt'!H853</f>
        <v>0.00329308452250277</v>
      </c>
      <c r="P851" s="190" t="n">
        <f aca="false">'[1]Natural Resources'!H853</f>
        <v>-0.0189111747851002</v>
      </c>
      <c r="Q851" s="190" t="n">
        <f aca="false">'[1]Precious Metals'!H853</f>
        <v>-0.0180360721442886</v>
      </c>
    </row>
    <row r="852" customFormat="false" ht="12.75" hidden="false" customHeight="false" outlineLevel="0" collapsed="false">
      <c r="C852" s="189" t="n">
        <f aca="false">(1+0.93%)^(1/360)-1</f>
        <v>2.5714278558242E-005</v>
      </c>
      <c r="D852" s="190" t="n">
        <f aca="false">'[1]Large Cap Growth'!H854</f>
        <v>-0.00143354495187387</v>
      </c>
      <c r="E852" s="190" t="n">
        <f aca="false">'[1]Small Cap Value '!H854</f>
        <v>0.00831353919239919</v>
      </c>
      <c r="F852" s="190" t="n">
        <f aca="false">'[1]European Equities'!H854</f>
        <v>0.00153315446531233</v>
      </c>
      <c r="G852" s="190" t="n">
        <f aca="false">'[1]Japan Equities'!H854</f>
        <v>0.0124879923150816</v>
      </c>
      <c r="H852" s="190" t="n">
        <f aca="false">'[1]Latam Equities'!H854</f>
        <v>-0.00217391304347836</v>
      </c>
      <c r="I852" s="190" t="n">
        <f aca="false">'[1]EM Stocks'!H854</f>
        <v>0</v>
      </c>
      <c r="J852" s="190" t="n">
        <f aca="false">'[1]Asian Equities'!H854</f>
        <v>-0.00247218788627934</v>
      </c>
      <c r="K852" s="190" t="n">
        <f aca="false">'[1]Short Term US Gvt'!H854</f>
        <v>0</v>
      </c>
      <c r="L852" s="190" t="n">
        <f aca="false">'[1]Long Term US Gvt'!H854</f>
        <v>-0.00127226463104335</v>
      </c>
      <c r="M852" s="190" t="n">
        <f aca="false">'[1]High Yield Bond'!H854</f>
        <v>0.0012239902080784</v>
      </c>
      <c r="N852" s="190" t="n">
        <f aca="false">'[1]High Yield Muni'!H854</f>
        <v>0</v>
      </c>
      <c r="O852" s="190" t="n">
        <f aca="false">'[1]EM Country Debt'!H854</f>
        <v>0</v>
      </c>
      <c r="P852" s="190" t="n">
        <f aca="false">'[1]Natural Resources'!H854</f>
        <v>0.0110981308411213</v>
      </c>
      <c r="Q852" s="190" t="n">
        <f aca="false">'[1]Precious Metals'!H854</f>
        <v>-0.0224489795918368</v>
      </c>
    </row>
    <row r="853" customFormat="false" ht="12.75" hidden="false" customHeight="false" outlineLevel="0" collapsed="false">
      <c r="C853" s="189" t="n">
        <f aca="false">(1+0.93%)^(1/360)-1</f>
        <v>2.5714278558242E-005</v>
      </c>
      <c r="D853" s="190" t="n">
        <f aca="false">'[1]Large Cap Growth'!H855</f>
        <v>0.0377358490566038</v>
      </c>
      <c r="E853" s="190" t="n">
        <f aca="false">'[1]Small Cap Value '!H855</f>
        <v>0.0141342756183744</v>
      </c>
      <c r="F853" s="190" t="n">
        <f aca="false">'[1]European Equities'!H855</f>
        <v>0.0202831993876771</v>
      </c>
      <c r="G853" s="190" t="n">
        <f aca="false">'[1]Japan Equities'!H855</f>
        <v>0.0142314990512333</v>
      </c>
      <c r="H853" s="190" t="n">
        <f aca="false">'[1]Latam Equities'!H855</f>
        <v>-0.000726216412490932</v>
      </c>
      <c r="I853" s="190" t="n">
        <f aca="false">'[1]EM Stocks'!H855</f>
        <v>0.0118764845605701</v>
      </c>
      <c r="J853" s="190" t="n">
        <f aca="false">'[1]Asian Equities'!H855</f>
        <v>0.00371747211895901</v>
      </c>
      <c r="K853" s="190" t="n">
        <f aca="false">'[1]Short Term US Gvt'!H855</f>
        <v>0</v>
      </c>
      <c r="L853" s="190" t="n">
        <f aca="false">'[1]Long Term US Gvt'!H855</f>
        <v>-0.00254777070063694</v>
      </c>
      <c r="M853" s="190" t="n">
        <f aca="false">'[1]High Yield Bond'!H855</f>
        <v>0.00244498777506097</v>
      </c>
      <c r="N853" s="190" t="n">
        <f aca="false">'[1]High Yield Muni'!H855</f>
        <v>0</v>
      </c>
      <c r="O853" s="190" t="n">
        <f aca="false">'[1]EM Country Debt'!H855</f>
        <v>-0.00437636761487981</v>
      </c>
      <c r="P853" s="190" t="n">
        <f aca="false">'[1]Natural Resources'!H855</f>
        <v>-0.0144425187752744</v>
      </c>
      <c r="Q853" s="190" t="n">
        <f aca="false">'[1]Precious Metals'!H855</f>
        <v>0.010438413361169</v>
      </c>
    </row>
    <row r="854" customFormat="false" ht="12.75" hidden="false" customHeight="false" outlineLevel="0" collapsed="false">
      <c r="C854" s="189" t="n">
        <f aca="false">(1+0.93%)^(1/360)-1</f>
        <v>2.5714278558242E-005</v>
      </c>
      <c r="D854" s="190" t="n">
        <f aca="false">'[1]Large Cap Growth'!H856</f>
        <v>0.00523715415019765</v>
      </c>
      <c r="E854" s="190" t="n">
        <f aca="false">'[1]Small Cap Value '!H856</f>
        <v>-0.0116144018583042</v>
      </c>
      <c r="F854" s="190" t="n">
        <f aca="false">'[1]European Equities'!H856</f>
        <v>0.00300075018754686</v>
      </c>
      <c r="G854" s="190" t="n">
        <f aca="false">'[1]Japan Equities'!H856</f>
        <v>-0.00187090739008411</v>
      </c>
      <c r="H854" s="190" t="n">
        <f aca="false">'[1]Latam Equities'!H856</f>
        <v>0</v>
      </c>
      <c r="I854" s="190" t="n">
        <f aca="false">'[1]EM Stocks'!H856</f>
        <v>0</v>
      </c>
      <c r="J854" s="190" t="n">
        <f aca="false">'[1]Asian Equities'!H856</f>
        <v>-0.00123456790123455</v>
      </c>
      <c r="K854" s="190" t="n">
        <f aca="false">'[1]Short Term US Gvt'!H856</f>
        <v>0</v>
      </c>
      <c r="L854" s="190" t="n">
        <f aca="false">'[1]Long Term US Gvt'!H856</f>
        <v>0.00383141762452111</v>
      </c>
      <c r="M854" s="190" t="n">
        <f aca="false">'[1]High Yield Bond'!H856</f>
        <v>0.00365853658536608</v>
      </c>
      <c r="N854" s="190" t="n">
        <f aca="false">'[1]High Yield Muni'!H856</f>
        <v>0</v>
      </c>
      <c r="O854" s="190" t="n">
        <f aca="false">'[1]EM Country Debt'!H856</f>
        <v>0.00329670329670351</v>
      </c>
      <c r="P854" s="190" t="n">
        <f aca="false">'[1]Natural Resources'!H856</f>
        <v>0.0164126611957798</v>
      </c>
      <c r="Q854" s="190" t="n">
        <f aca="false">'[1]Precious Metals'!H856</f>
        <v>0.0123966942148761</v>
      </c>
    </row>
    <row r="855" customFormat="false" ht="12.75" hidden="false" customHeight="false" outlineLevel="0" collapsed="false">
      <c r="C855" s="189" t="n">
        <f aca="false">(1+0.93%)^(1/360)-1</f>
        <v>2.5714278558242E-005</v>
      </c>
      <c r="D855" s="190" t="n">
        <f aca="false">'[1]Large Cap Growth'!H857</f>
        <v>0.015629607785314</v>
      </c>
      <c r="E855" s="190" t="n">
        <f aca="false">'[1]Small Cap Value '!H857</f>
        <v>0.0064629847238542</v>
      </c>
      <c r="F855" s="190" t="n">
        <f aca="false">'[1]European Equities'!H857</f>
        <v>0.0041136873597607</v>
      </c>
      <c r="G855" s="190" t="n">
        <f aca="false">'[1]Japan Equities'!H857</f>
        <v>0.0187441424554826</v>
      </c>
      <c r="H855" s="190" t="n">
        <f aca="false">'[1]Latam Equities'!H857</f>
        <v>0</v>
      </c>
      <c r="I855" s="190" t="n">
        <f aca="false">'[1]EM Stocks'!H857</f>
        <v>0.00821596244131451</v>
      </c>
      <c r="J855" s="190" t="n">
        <f aca="false">'[1]Asian Equities'!H857</f>
        <v>0.00247218788627923</v>
      </c>
      <c r="K855" s="190" t="n">
        <f aca="false">'[1]Short Term US Gvt'!H857</f>
        <v>0</v>
      </c>
      <c r="L855" s="190" t="n">
        <f aca="false">'[1]Long Term US Gvt'!H857</f>
        <v>-0.00381679389312983</v>
      </c>
      <c r="M855" s="190" t="n">
        <f aca="false">'[1]High Yield Bond'!H857</f>
        <v>0.00607533414337769</v>
      </c>
      <c r="N855" s="190" t="n">
        <f aca="false">'[1]High Yield Muni'!H857</f>
        <v>-0.00108225108225102</v>
      </c>
      <c r="O855" s="190" t="n">
        <f aca="false">'[1]EM Country Debt'!H857</f>
        <v>0</v>
      </c>
      <c r="P855" s="190" t="n">
        <f aca="false">'[1]Natural Resources'!H857</f>
        <v>0.00576701268742808</v>
      </c>
      <c r="Q855" s="190" t="n">
        <f aca="false">'[1]Precious Metals'!H857</f>
        <v>-0.0102040816326532</v>
      </c>
    </row>
    <row r="856" customFormat="false" ht="12.75" hidden="false" customHeight="false" outlineLevel="0" collapsed="false">
      <c r="C856" s="189" t="n">
        <f aca="false">(1+0.93%)^(1/360)-1</f>
        <v>2.5714278558242E-005</v>
      </c>
      <c r="D856" s="190" t="n">
        <f aca="false">'[1]Large Cap Growth'!H858</f>
        <v>-0.0253581107239643</v>
      </c>
      <c r="E856" s="190" t="n">
        <f aca="false">'[1]Small Cap Value '!H858</f>
        <v>-0.000583771161704494</v>
      </c>
      <c r="F856" s="190" t="n">
        <f aca="false">'[1]European Equities'!H858</f>
        <v>-0.0074487895716947</v>
      </c>
      <c r="G856" s="190" t="n">
        <f aca="false">'[1]Japan Equities'!H858</f>
        <v>-0.00827966881324749</v>
      </c>
      <c r="H856" s="190" t="n">
        <f aca="false">'[1]Latam Equities'!H858</f>
        <v>-0.00508720930232565</v>
      </c>
      <c r="I856" s="190" t="n">
        <f aca="false">'[1]EM Stocks'!H858</f>
        <v>0.00349243306169966</v>
      </c>
      <c r="J856" s="190" t="n">
        <f aca="false">'[1]Asian Equities'!H858</f>
        <v>0.00739827373612823</v>
      </c>
      <c r="K856" s="190" t="n">
        <f aca="false">'[1]Short Term US Gvt'!H858</f>
        <v>-0.00114678899082565</v>
      </c>
      <c r="L856" s="190" t="n">
        <f aca="false">'[1]Long Term US Gvt'!H858</f>
        <v>-0.00383141762452111</v>
      </c>
      <c r="M856" s="190" t="n">
        <f aca="false">'[1]High Yield Bond'!H858</f>
        <v>-0.00603864734299509</v>
      </c>
      <c r="N856" s="190" t="n">
        <f aca="false">'[1]High Yield Muni'!H858</f>
        <v>0</v>
      </c>
      <c r="O856" s="190" t="n">
        <f aca="false">'[1]EM Country Debt'!H858</f>
        <v>-0.00766703176341732</v>
      </c>
      <c r="P856" s="190" t="n">
        <f aca="false">'[1]Natural Resources'!H858</f>
        <v>0.00745412844036686</v>
      </c>
      <c r="Q856" s="190" t="n">
        <f aca="false">'[1]Precious Metals'!H858</f>
        <v>-0.00206185567010309</v>
      </c>
    </row>
    <row r="857" customFormat="false" ht="12.75" hidden="false" customHeight="false" outlineLevel="0" collapsed="false">
      <c r="C857" s="189" t="n">
        <f aca="false">(1+0.93%)^(1/360)-1</f>
        <v>2.5714278558242E-005</v>
      </c>
      <c r="D857" s="190" t="n">
        <f aca="false">'[1]Large Cap Growth'!H859</f>
        <v>-0.0211519364448859</v>
      </c>
      <c r="E857" s="190" t="n">
        <f aca="false">'[1]Small Cap Value '!H859</f>
        <v>-0.00759345794392541</v>
      </c>
      <c r="F857" s="190" t="n">
        <f aca="false">'[1]European Equities'!H859</f>
        <v>-0.0221388367729831</v>
      </c>
      <c r="G857" s="190" t="n">
        <f aca="false">'[1]Japan Equities'!H859</f>
        <v>0.0166975881261597</v>
      </c>
      <c r="H857" s="190" t="n">
        <f aca="false">'[1]Latam Equities'!H859</f>
        <v>-0.022644265887509</v>
      </c>
      <c r="I857" s="190" t="n">
        <f aca="false">'[1]EM Stocks'!H859</f>
        <v>-0.0150812064965196</v>
      </c>
      <c r="J857" s="190" t="n">
        <f aca="false">'[1]Asian Equities'!H859</f>
        <v>-0.0134638922888616</v>
      </c>
      <c r="K857" s="190" t="n">
        <f aca="false">'[1]Short Term US Gvt'!H859</f>
        <v>0</v>
      </c>
      <c r="L857" s="190" t="n">
        <f aca="false">'[1]Long Term US Gvt'!H859</f>
        <v>-0.00384615384615383</v>
      </c>
      <c r="M857" s="190" t="n">
        <f aca="false">'[1]High Yield Bond'!H859</f>
        <v>-0.00243013365735112</v>
      </c>
      <c r="N857" s="190" t="n">
        <f aca="false">'[1]High Yield Muni'!H859</f>
        <v>0</v>
      </c>
      <c r="O857" s="190" t="n">
        <f aca="false">'[1]EM Country Debt'!H859</f>
        <v>0.000119833448429363</v>
      </c>
      <c r="P857" s="190" t="n">
        <f aca="false">'[1]Natural Resources'!H859</f>
        <v>-0.0301650540694366</v>
      </c>
      <c r="Q857" s="190" t="n">
        <f aca="false">'[1]Precious Metals'!H859</f>
        <v>-0.00206611570247928</v>
      </c>
    </row>
    <row r="858" customFormat="false" ht="12.75" hidden="false" customHeight="false" outlineLevel="0" collapsed="false">
      <c r="C858" s="189" t="n">
        <f aca="false">(1+0.93%)^(1/360)-1</f>
        <v>2.5714278558242E-005</v>
      </c>
      <c r="D858" s="190" t="n">
        <f aca="false">'[1]Large Cap Growth'!H860</f>
        <v>0.0402759460282034</v>
      </c>
      <c r="E858" s="190" t="n">
        <f aca="false">'[1]Small Cap Value '!H860</f>
        <v>0.00412007062978215</v>
      </c>
      <c r="F858" s="190" t="n">
        <f aca="false">'[1]European Equities'!H860</f>
        <v>0.0222563315425941</v>
      </c>
      <c r="G858" s="190" t="n">
        <f aca="false">'[1]Japan Equities'!H860</f>
        <v>0.00638686131386845</v>
      </c>
      <c r="H858" s="190" t="n">
        <f aca="false">'[1]Latam Equities'!H860</f>
        <v>0.022421524663677</v>
      </c>
      <c r="I858" s="190" t="n">
        <f aca="false">'[1]EM Stocks'!H860</f>
        <v>0.0200235571260305</v>
      </c>
      <c r="J858" s="190" t="n">
        <f aca="false">'[1]Asian Equities'!H860</f>
        <v>0.0173697270471462</v>
      </c>
      <c r="K858" s="190" t="n">
        <f aca="false">'[1]Short Term US Gvt'!H860</f>
        <v>0</v>
      </c>
      <c r="L858" s="190" t="n">
        <f aca="false">'[1]Long Term US Gvt'!H860</f>
        <v>-0.00257400257400253</v>
      </c>
      <c r="M858" s="190" t="n">
        <f aca="false">'[1]High Yield Bond'!H860</f>
        <v>0.00243605359317889</v>
      </c>
      <c r="N858" s="190" t="n">
        <f aca="false">'[1]High Yield Muni'!H860</f>
        <v>-0.00108342361863489</v>
      </c>
      <c r="O858" s="190" t="n">
        <f aca="false">'[1]EM Country Debt'!H860</f>
        <v>0.00955150094530907</v>
      </c>
      <c r="P858" s="190" t="n">
        <f aca="false">'[1]Natural Resources'!H860</f>
        <v>-0.0275821596244131</v>
      </c>
      <c r="Q858" s="190" t="n">
        <f aca="false">'[1]Precious Metals'!H860</f>
        <v>0.00414078674948226</v>
      </c>
    </row>
    <row r="859" customFormat="false" ht="12.75" hidden="false" customHeight="false" outlineLevel="0" collapsed="false">
      <c r="C859" s="189" t="n">
        <f aca="false">(1+0.93%)^(1/360)-1</f>
        <v>2.5714278558242E-005</v>
      </c>
      <c r="D859" s="190" t="n">
        <f aca="false">'[1]Large Cap Growth'!H861</f>
        <v>0.0261361419933683</v>
      </c>
      <c r="E859" s="190" t="n">
        <f aca="false">'[1]Small Cap Value '!H861</f>
        <v>0.00703399765533419</v>
      </c>
      <c r="F859" s="190" t="n">
        <f aca="false">'[1]European Equities'!H861</f>
        <v>0.00600600600600609</v>
      </c>
      <c r="G859" s="190" t="n">
        <f aca="false">'[1]Japan Equities'!H861</f>
        <v>0.0135992747053491</v>
      </c>
      <c r="H859" s="190" t="n">
        <f aca="false">'[1]Latam Equities'!H861</f>
        <v>0.0109649122807018</v>
      </c>
      <c r="I859" s="190" t="n">
        <f aca="false">'[1]EM Stocks'!H861</f>
        <v>0.00230946882217076</v>
      </c>
      <c r="J859" s="190" t="n">
        <f aca="false">'[1]Asian Equities'!H861</f>
        <v>0.00121951219512217</v>
      </c>
      <c r="K859" s="190" t="n">
        <f aca="false">'[1]Short Term US Gvt'!H861</f>
        <v>-0.00114810562571777</v>
      </c>
      <c r="L859" s="190" t="n">
        <f aca="false">'[1]Long Term US Gvt'!H861</f>
        <v>0</v>
      </c>
      <c r="M859" s="190" t="n">
        <f aca="false">'[1]High Yield Bond'!H861</f>
        <v>0.00364520048602657</v>
      </c>
      <c r="N859" s="190" t="n">
        <f aca="false">'[1]High Yield Muni'!H861</f>
        <v>0</v>
      </c>
      <c r="O859" s="190" t="n">
        <f aca="false">'[1]EM Country Debt'!H861</f>
        <v>0</v>
      </c>
      <c r="P859" s="190" t="n">
        <f aca="false">'[1]Natural Resources'!H861</f>
        <v>0.00905250452625217</v>
      </c>
      <c r="Q859" s="190" t="n">
        <f aca="false">'[1]Precious Metals'!H861</f>
        <v>0.0144329896907216</v>
      </c>
    </row>
    <row r="860" customFormat="false" ht="12.75" hidden="false" customHeight="false" outlineLevel="0" collapsed="false">
      <c r="C860" s="189" t="n">
        <f aca="false">(1+0.93%)^(1/360)-1</f>
        <v>2.5714278558242E-005</v>
      </c>
      <c r="D860" s="190" t="n">
        <f aca="false">'[1]Large Cap Growth'!H862</f>
        <v>0.0205284166508268</v>
      </c>
      <c r="E860" s="190" t="n">
        <f aca="false">'[1]Small Cap Value '!H862</f>
        <v>0.00640279394644927</v>
      </c>
      <c r="F860" s="190" t="n">
        <f aca="false">'[1]European Equities'!H862</f>
        <v>0.00820895522388065</v>
      </c>
      <c r="G860" s="190" t="n">
        <f aca="false">'[1]Japan Equities'!H862</f>
        <v>0.016994633273703</v>
      </c>
      <c r="H860" s="190" t="n">
        <f aca="false">'[1]Latam Equities'!H862</f>
        <v>0.0144613159797542</v>
      </c>
      <c r="I860" s="190" t="n">
        <f aca="false">'[1]EM Stocks'!H862</f>
        <v>0.0126728110599077</v>
      </c>
      <c r="J860" s="190" t="n">
        <f aca="false">'[1]Asian Equities'!H862</f>
        <v>0</v>
      </c>
      <c r="K860" s="190" t="n">
        <f aca="false">'[1]Short Term US Gvt'!H862</f>
        <v>0</v>
      </c>
      <c r="L860" s="190" t="n">
        <f aca="false">'[1]Long Term US Gvt'!H862</f>
        <v>-0.00387096774193552</v>
      </c>
      <c r="M860" s="190" t="n">
        <f aca="false">'[1]High Yield Bond'!H862</f>
        <v>0.00242130750605329</v>
      </c>
      <c r="N860" s="190" t="n">
        <f aca="false">'[1]High Yield Muni'!H862</f>
        <v>0</v>
      </c>
      <c r="O860" s="190" t="n">
        <f aca="false">'[1]EM Country Debt'!H862</f>
        <v>0</v>
      </c>
      <c r="P860" s="190" t="n">
        <f aca="false">'[1]Natural Resources'!H862</f>
        <v>0.0131578947368423</v>
      </c>
      <c r="Q860" s="190" t="n">
        <f aca="false">'[1]Precious Metals'!H862</f>
        <v>0</v>
      </c>
    </row>
    <row r="861" customFormat="false" ht="12.75" hidden="false" customHeight="false" outlineLevel="0" collapsed="false">
      <c r="C861" s="189" t="n">
        <f aca="false">(1+0.93%)^(1/360)-1</f>
        <v>2.5714278558242E-005</v>
      </c>
      <c r="D861" s="190" t="n">
        <f aca="false">'[1]Large Cap Growth'!H863</f>
        <v>0.0121065375302665</v>
      </c>
      <c r="E861" s="190" t="n">
        <f aca="false">'[1]Small Cap Value '!H863</f>
        <v>-0.00347021399652969</v>
      </c>
      <c r="F861" s="190" t="n">
        <f aca="false">'[1]European Equities'!H863</f>
        <v>0.00703182827535165</v>
      </c>
      <c r="G861" s="190" t="n">
        <f aca="false">'[1]Japan Equities'!H863</f>
        <v>0.000879507475813668</v>
      </c>
      <c r="H861" s="190" t="n">
        <f aca="false">'[1]Latam Equities'!H863</f>
        <v>0.0192444761225945</v>
      </c>
      <c r="I861" s="190" t="n">
        <f aca="false">'[1]EM Stocks'!H863</f>
        <v>0</v>
      </c>
      <c r="J861" s="190" t="n">
        <f aca="false">'[1]Asian Equities'!H863</f>
        <v>-0.00487210718635822</v>
      </c>
      <c r="K861" s="190" t="n">
        <f aca="false">'[1]Short Term US Gvt'!H863</f>
        <v>0</v>
      </c>
      <c r="L861" s="190" t="n">
        <f aca="false">'[1]Long Term US Gvt'!H863</f>
        <v>-0.00259067357512943</v>
      </c>
      <c r="M861" s="190" t="n">
        <f aca="false">'[1]High Yield Bond'!H863</f>
        <v>0.00724637681159424</v>
      </c>
      <c r="N861" s="190" t="n">
        <f aca="false">'[1]High Yield Muni'!H863</f>
        <v>0</v>
      </c>
      <c r="O861" s="190" t="n">
        <f aca="false">'[1]EM Country Debt'!H863</f>
        <v>0</v>
      </c>
      <c r="P861" s="190" t="n">
        <f aca="false">'[1]Natural Resources'!H863</f>
        <v>0.0165289256198347</v>
      </c>
      <c r="Q861" s="190" t="n">
        <f aca="false">'[1]Precious Metals'!H863</f>
        <v>0.00813008130081294</v>
      </c>
    </row>
    <row r="862" customFormat="false" ht="12.75" hidden="false" customHeight="false" outlineLevel="0" collapsed="false">
      <c r="C862" s="189" t="n">
        <f aca="false">(1+0.93%)^(1/360)-1</f>
        <v>2.5714278558242E-005</v>
      </c>
      <c r="D862" s="190" t="n">
        <f aca="false">'[1]Large Cap Growth'!H864</f>
        <v>-0.00524475524475532</v>
      </c>
      <c r="E862" s="190" t="n">
        <f aca="false">'[1]Small Cap Value '!H864</f>
        <v>0.00116076610562965</v>
      </c>
      <c r="F862" s="190" t="n">
        <f aca="false">'[1]European Equities'!H864</f>
        <v>-0.001837559720691</v>
      </c>
      <c r="G862" s="190" t="n">
        <f aca="false">'[1]Japan Equities'!H864</f>
        <v>0.00527240773286453</v>
      </c>
      <c r="H862" s="190" t="n">
        <f aca="false">'[1]Latam Equities'!H864</f>
        <v>-0.0132867132867134</v>
      </c>
      <c r="I862" s="190" t="n">
        <f aca="false">'[1]EM Stocks'!H864</f>
        <v>-0.00227531285551763</v>
      </c>
      <c r="J862" s="190" t="n">
        <f aca="false">'[1]Asian Equities'!H864</f>
        <v>0.00367197062423497</v>
      </c>
      <c r="K862" s="190" t="n">
        <f aca="false">'[1]Short Term US Gvt'!H864</f>
        <v>-0.00114942528735629</v>
      </c>
      <c r="L862" s="190" t="n">
        <f aca="false">'[1]Long Term US Gvt'!H864</f>
        <v>0.00129870129870135</v>
      </c>
      <c r="M862" s="190" t="n">
        <f aca="false">'[1]High Yield Bond'!H864</f>
        <v>0.00239808153477217</v>
      </c>
      <c r="N862" s="190" t="n">
        <f aca="false">'[1]High Yield Muni'!H864</f>
        <v>0.00108459869848154</v>
      </c>
      <c r="O862" s="190" t="n">
        <f aca="false">'[1]EM Country Debt'!H864</f>
        <v>0</v>
      </c>
      <c r="P862" s="190" t="n">
        <f aca="false">'[1]Natural Resources'!H864</f>
        <v>-0.00116144018583042</v>
      </c>
      <c r="Q862" s="190" t="n">
        <f aca="false">'[1]Precious Metals'!H864</f>
        <v>-0.00201612903225801</v>
      </c>
    </row>
    <row r="863" customFormat="false" ht="12.75" hidden="false" customHeight="false" outlineLevel="0" collapsed="false">
      <c r="C863" s="189" t="n">
        <f aca="false">(1+0.93%)^(1/360)-1</f>
        <v>2.5714278558242E-005</v>
      </c>
      <c r="D863" s="190" t="n">
        <f aca="false">'[1]Large Cap Growth'!H865</f>
        <v>0.00406992877624646</v>
      </c>
      <c r="E863" s="190" t="n">
        <f aca="false">'[1]Small Cap Value '!H865</f>
        <v>0.00869565217391299</v>
      </c>
      <c r="F863" s="190" t="n">
        <f aca="false">'[1]European Equities'!H865</f>
        <v>0.00478645066273931</v>
      </c>
      <c r="G863" s="190" t="n">
        <f aca="false">'[1]Japan Equities'!H865</f>
        <v>-0.0192307692307692</v>
      </c>
      <c r="H863" s="190" t="n">
        <f aca="false">'[1]Latam Equities'!H865</f>
        <v>-0.00425230333097082</v>
      </c>
      <c r="I863" s="190" t="n">
        <f aca="false">'[1]EM Stocks'!H865</f>
        <v>-0.0125427594070695</v>
      </c>
      <c r="J863" s="190" t="n">
        <f aca="false">'[1]Asian Equities'!H865</f>
        <v>0</v>
      </c>
      <c r="K863" s="190" t="n">
        <f aca="false">'[1]Short Term US Gvt'!H865</f>
        <v>0</v>
      </c>
      <c r="L863" s="190" t="n">
        <f aca="false">'[1]Long Term US Gvt'!H865</f>
        <v>0.00259403372243838</v>
      </c>
      <c r="M863" s="190" t="n">
        <f aca="false">'[1]High Yield Bond'!H865</f>
        <v>0.00119617224880386</v>
      </c>
      <c r="N863" s="190" t="n">
        <f aca="false">'[1]High Yield Muni'!H865</f>
        <v>0.00108342361863478</v>
      </c>
      <c r="O863" s="190" t="n">
        <f aca="false">'[1]EM Country Debt'!H865</f>
        <v>0</v>
      </c>
      <c r="P863" s="190" t="n">
        <f aca="false">'[1]Natural Resources'!H865</f>
        <v>-0.00813953488372099</v>
      </c>
      <c r="Q863" s="190" t="n">
        <f aca="false">'[1]Precious Metals'!H865</f>
        <v>0.00202020202020203</v>
      </c>
    </row>
    <row r="864" customFormat="false" ht="12.75" hidden="false" customHeight="false" outlineLevel="0" collapsed="false">
      <c r="C864" s="189" t="n">
        <f aca="false">(1+0.93%)^(1/360)-1</f>
        <v>2.5714278558242E-005</v>
      </c>
      <c r="D864" s="190" t="n">
        <f aca="false">'[1]Large Cap Growth'!H866</f>
        <v>0.00193459235375415</v>
      </c>
      <c r="E864" s="190" t="n">
        <f aca="false">'[1]Small Cap Value '!H866</f>
        <v>-0.00344827586206886</v>
      </c>
      <c r="F864" s="190" t="n">
        <f aca="false">'[1]European Equities'!H866</f>
        <v>-0.00513008427995609</v>
      </c>
      <c r="G864" s="190" t="n">
        <f aca="false">'[1]Japan Equities'!H866</f>
        <v>-0.00713012477718356</v>
      </c>
      <c r="H864" s="190" t="n">
        <f aca="false">'[1]Latam Equities'!H866</f>
        <v>0.0142348754448398</v>
      </c>
      <c r="I864" s="190" t="n">
        <f aca="false">'[1]EM Stocks'!H866</f>
        <v>0</v>
      </c>
      <c r="J864" s="190" t="n">
        <f aca="false">'[1]Asian Equities'!H866</f>
        <v>-0.00121951219512195</v>
      </c>
      <c r="K864" s="190" t="n">
        <f aca="false">'[1]Short Term US Gvt'!H866</f>
        <v>0</v>
      </c>
      <c r="L864" s="190" t="n">
        <f aca="false">'[1]Long Term US Gvt'!H866</f>
        <v>0.00905562742561439</v>
      </c>
      <c r="M864" s="190" t="n">
        <f aca="false">'[1]High Yield Bond'!H866</f>
        <v>0</v>
      </c>
      <c r="N864" s="190" t="n">
        <f aca="false">'[1]High Yield Muni'!H866</f>
        <v>0.00216450216450204</v>
      </c>
      <c r="O864" s="190" t="n">
        <f aca="false">'[1]EM Country Debt'!H866</f>
        <v>0</v>
      </c>
      <c r="P864" s="190" t="n">
        <f aca="false">'[1]Natural Resources'!H866</f>
        <v>0.00879249706916774</v>
      </c>
      <c r="Q864" s="190" t="n">
        <f aca="false">'[1]Precious Metals'!H866</f>
        <v>-0.00604838709677424</v>
      </c>
    </row>
    <row r="865" customFormat="false" ht="12.75" hidden="false" customHeight="false" outlineLevel="0" collapsed="false">
      <c r="C865" s="189" t="n">
        <f aca="false">(1+0.93%)^(1/360)-1</f>
        <v>2.5714278558242E-005</v>
      </c>
      <c r="D865" s="190" t="n">
        <f aca="false">'[1]Large Cap Growth'!H867</f>
        <v>-0.0178374402353808</v>
      </c>
      <c r="E865" s="190" t="n">
        <f aca="false">'[1]Small Cap Value '!H867</f>
        <v>-0.00403690888119956</v>
      </c>
      <c r="F865" s="190" t="n">
        <f aca="false">'[1]European Equities'!H867</f>
        <v>-0.00294659300184152</v>
      </c>
      <c r="G865" s="190" t="n">
        <f aca="false">'[1]Japan Equities'!H867</f>
        <v>-0.00269299820466795</v>
      </c>
      <c r="H865" s="190" t="n">
        <f aca="false">'[1]Latam Equities'!H867</f>
        <v>0.00070175438596487</v>
      </c>
      <c r="I865" s="190" t="n">
        <f aca="false">'[1]EM Stocks'!H867</f>
        <v>-0.00923787528868358</v>
      </c>
      <c r="J865" s="190" t="n">
        <f aca="false">'[1]Asian Equities'!H867</f>
        <v>-0.00488400488400476</v>
      </c>
      <c r="K865" s="190" t="n">
        <f aca="false">'[1]Short Term US Gvt'!H867</f>
        <v>0</v>
      </c>
      <c r="L865" s="190" t="n">
        <f aca="false">'[1]Long Term US Gvt'!H867</f>
        <v>0</v>
      </c>
      <c r="M865" s="190" t="n">
        <f aca="false">'[1]High Yield Bond'!H867</f>
        <v>-0.00597371565113491</v>
      </c>
      <c r="N865" s="190" t="n">
        <f aca="false">'[1]High Yield Muni'!H867</f>
        <v>0</v>
      </c>
      <c r="O865" s="190" t="n">
        <f aca="false">'[1]EM Country Debt'!H867</f>
        <v>0</v>
      </c>
      <c r="P865" s="190" t="n">
        <f aca="false">'[1]Natural Resources'!H867</f>
        <v>0.0092969203951192</v>
      </c>
      <c r="Q865" s="190" t="n">
        <f aca="false">'[1]Precious Metals'!H867</f>
        <v>-0.0121703853955375</v>
      </c>
    </row>
    <row r="866" customFormat="false" ht="12.75" hidden="false" customHeight="false" outlineLevel="0" collapsed="false">
      <c r="C866" s="189" t="n">
        <f aca="false">(1+0.93%)^(1/360)-1</f>
        <v>2.5714278558242E-005</v>
      </c>
      <c r="D866" s="190" t="n">
        <f aca="false">'[1]Large Cap Growth'!H868</f>
        <v>-0.00842538850402541</v>
      </c>
      <c r="E866" s="190" t="n">
        <f aca="false">'[1]Small Cap Value '!H868</f>
        <v>0.0046323103647945</v>
      </c>
      <c r="F866" s="190" t="n">
        <f aca="false">'[1]European Equities'!H868</f>
        <v>-0.00775766531215372</v>
      </c>
      <c r="G866" s="190" t="n">
        <f aca="false">'[1]Japan Equities'!H868</f>
        <v>-0.0279027902790278</v>
      </c>
      <c r="H866" s="190" t="n">
        <f aca="false">'[1]Latam Equities'!H868</f>
        <v>-0.00420757363253865</v>
      </c>
      <c r="I866" s="190" t="n">
        <f aca="false">'[1]EM Stocks'!H868</f>
        <v>-0.0151515151515152</v>
      </c>
      <c r="J866" s="190" t="n">
        <f aca="false">'[1]Asian Equities'!H868</f>
        <v>-0.011042944785276</v>
      </c>
      <c r="K866" s="190" t="n">
        <f aca="false">'[1]Short Term US Gvt'!H868</f>
        <v>-0.00115074798619097</v>
      </c>
      <c r="L866" s="190" t="n">
        <f aca="false">'[1]Long Term US Gvt'!H868</f>
        <v>0</v>
      </c>
      <c r="M866" s="190" t="n">
        <f aca="false">'[1]High Yield Bond'!H868</f>
        <v>0.00240384615384603</v>
      </c>
      <c r="N866" s="190" t="n">
        <f aca="false">'[1]High Yield Muni'!H868</f>
        <v>0</v>
      </c>
      <c r="O866" s="190" t="n">
        <f aca="false">'[1]EM Country Debt'!H868</f>
        <v>0</v>
      </c>
      <c r="P866" s="190" t="n">
        <f aca="false">'[1]Natural Resources'!H868</f>
        <v>0.0028785261945885</v>
      </c>
      <c r="Q866" s="190" t="n">
        <f aca="false">'[1]Precious Metals'!H868</f>
        <v>0</v>
      </c>
    </row>
    <row r="867" customFormat="false" ht="12.75" hidden="false" customHeight="false" outlineLevel="0" collapsed="false">
      <c r="C867" s="189" t="n">
        <f aca="false">(1+0.93%)^(1/360)-1</f>
        <v>2.5714278558242E-005</v>
      </c>
      <c r="D867" s="190" t="n">
        <f aca="false">'[1]Large Cap Growth'!H869</f>
        <v>-0.0191654078549849</v>
      </c>
      <c r="E867" s="190" t="n">
        <f aca="false">'[1]Small Cap Value '!H869</f>
        <v>-0.0161383285302594</v>
      </c>
      <c r="F867" s="190" t="n">
        <f aca="false">'[1]European Equities'!H869</f>
        <v>-0.0141474311243485</v>
      </c>
      <c r="G867" s="190" t="n">
        <f aca="false">'[1]Japan Equities'!H869</f>
        <v>0.00462962962962954</v>
      </c>
      <c r="H867" s="190" t="n">
        <f aca="false">'[1]Latam Equities'!H869</f>
        <v>-0.0183098591549296</v>
      </c>
      <c r="I867" s="190" t="n">
        <f aca="false">'[1]EM Stocks'!H869</f>
        <v>-0.00355029585798805</v>
      </c>
      <c r="J867" s="190" t="n">
        <f aca="false">'[1]Asian Equities'!H869</f>
        <v>-0.0049627791563277</v>
      </c>
      <c r="K867" s="190" t="n">
        <f aca="false">'[1]Short Term US Gvt'!H869</f>
        <v>0</v>
      </c>
      <c r="L867" s="190" t="n">
        <f aca="false">'[1]Long Term US Gvt'!H869</f>
        <v>-0.00128205128205128</v>
      </c>
      <c r="M867" s="190" t="n">
        <f aca="false">'[1]High Yield Bond'!H869</f>
        <v>-0.0179856115107914</v>
      </c>
      <c r="N867" s="190" t="n">
        <f aca="false">'[1]High Yield Muni'!H869</f>
        <v>0</v>
      </c>
      <c r="O867" s="190" t="n">
        <f aca="false">'[1]EM Country Debt'!H869</f>
        <v>0</v>
      </c>
      <c r="P867" s="190" t="n">
        <f aca="false">'[1]Natural Resources'!H869</f>
        <v>-0.0367393800229622</v>
      </c>
      <c r="Q867" s="190" t="n">
        <f aca="false">'[1]Precious Metals'!H869</f>
        <v>-0.00616016427104726</v>
      </c>
    </row>
    <row r="868" customFormat="false" ht="12.75" hidden="false" customHeight="false" outlineLevel="0" collapsed="false">
      <c r="C868" s="189" t="n">
        <f aca="false">(1+0.93%)^(1/360)-1</f>
        <v>2.5714278558242E-005</v>
      </c>
      <c r="D868" s="190" t="n">
        <f aca="false">'[1]Large Cap Growth'!H870</f>
        <v>-0.00288766965059195</v>
      </c>
      <c r="E868" s="190" t="n">
        <f aca="false">'[1]Small Cap Value '!H870</f>
        <v>-0.015817223198594</v>
      </c>
      <c r="F868" s="190" t="n">
        <f aca="false">'[1]European Equities'!H870</f>
        <v>0</v>
      </c>
      <c r="G868" s="190" t="n">
        <f aca="false">'[1]Japan Equities'!H870</f>
        <v>0.0129032258064516</v>
      </c>
      <c r="H868" s="190" t="n">
        <f aca="false">'[1]Latam Equities'!H870</f>
        <v>-0.0136298421807747</v>
      </c>
      <c r="I868" s="190" t="n">
        <f aca="false">'[1]EM Stocks'!H870</f>
        <v>0.00475059382422804</v>
      </c>
      <c r="J868" s="190" t="n">
        <f aca="false">'[1]Asian Equities'!H870</f>
        <v>0</v>
      </c>
      <c r="K868" s="190" t="n">
        <f aca="false">'[1]Short Term US Gvt'!H870</f>
        <v>0</v>
      </c>
      <c r="L868" s="190" t="n">
        <f aca="false">'[1]Long Term US Gvt'!H870</f>
        <v>0</v>
      </c>
      <c r="M868" s="190" t="n">
        <f aca="false">'[1]High Yield Bond'!H870</f>
        <v>-0.00244200244200243</v>
      </c>
      <c r="N868" s="190" t="n">
        <f aca="false">'[1]High Yield Muni'!H870</f>
        <v>0</v>
      </c>
      <c r="O868" s="190" t="n">
        <f aca="false">'[1]EM Country Debt'!H870</f>
        <v>0</v>
      </c>
      <c r="P868" s="190" t="n">
        <f aca="false">'[1]Natural Resources'!H870</f>
        <v>-0.0101311084624554</v>
      </c>
      <c r="Q868" s="190" t="n">
        <f aca="false">'[1]Precious Metals'!H870</f>
        <v>-0.0103305785123966</v>
      </c>
    </row>
    <row r="869" customFormat="false" ht="12.75" hidden="false" customHeight="false" outlineLevel="0" collapsed="false">
      <c r="C869" s="189" t="n">
        <f aca="false">(1+0.93%)^(1/360)-1</f>
        <v>2.5714278558242E-005</v>
      </c>
      <c r="D869" s="190" t="n">
        <f aca="false">'[1]Large Cap Growth'!H871</f>
        <v>0.0025098947774882</v>
      </c>
      <c r="E869" s="190" t="n">
        <f aca="false">'[1]Small Cap Value '!H871</f>
        <v>-0.00833333333333342</v>
      </c>
      <c r="F869" s="190" t="n">
        <f aca="false">'[1]European Equities'!H871</f>
        <v>-0.0207703927492447</v>
      </c>
      <c r="G869" s="190" t="n">
        <f aca="false">'[1]Japan Equities'!H871</f>
        <v>0.00454959053685156</v>
      </c>
      <c r="H869" s="190" t="n">
        <f aca="false">'[1]Latam Equities'!H871</f>
        <v>-0.0232727272727273</v>
      </c>
      <c r="I869" s="190" t="n">
        <f aca="false">'[1]EM Stocks'!H871</f>
        <v>-0.00472813238770697</v>
      </c>
      <c r="J869" s="190" t="n">
        <f aca="false">'[1]Asian Equities'!H871</f>
        <v>0.00124688279301743</v>
      </c>
      <c r="K869" s="190" t="n">
        <f aca="false">'[1]Short Term US Gvt'!H871</f>
        <v>0</v>
      </c>
      <c r="L869" s="190" t="n">
        <f aca="false">'[1]Long Term US Gvt'!H871</f>
        <v>0.00256739409499351</v>
      </c>
      <c r="M869" s="190" t="n">
        <f aca="false">'[1]High Yield Bond'!H871</f>
        <v>-0.00489596083231325</v>
      </c>
      <c r="N869" s="190" t="n">
        <f aca="false">'[1]High Yield Muni'!H871</f>
        <v>0</v>
      </c>
      <c r="O869" s="190" t="n">
        <f aca="false">'[1]EM Country Debt'!H871</f>
        <v>0</v>
      </c>
      <c r="P869" s="190" t="n">
        <f aca="false">'[1]Natural Resources'!H871</f>
        <v>0.00421432871763994</v>
      </c>
      <c r="Q869" s="190" t="n">
        <f aca="false">'[1]Precious Metals'!H871</f>
        <v>-0.010438413361169</v>
      </c>
    </row>
    <row r="870" customFormat="false" ht="12.75" hidden="false" customHeight="false" outlineLevel="0" collapsed="false">
      <c r="C870" s="189" t="n">
        <f aca="false">(1+0.93%)^(1/360)-1</f>
        <v>2.5714278558242E-005</v>
      </c>
      <c r="D870" s="190" t="n">
        <f aca="false">'[1]Large Cap Growth'!H872</f>
        <v>0.00770341839191158</v>
      </c>
      <c r="E870" s="190" t="n">
        <f aca="false">'[1]Small Cap Value '!H872</f>
        <v>-0.00420168067226889</v>
      </c>
      <c r="F870" s="190" t="n">
        <f aca="false">'[1]European Equities'!H872</f>
        <v>0.0042421905129193</v>
      </c>
      <c r="G870" s="190" t="n">
        <f aca="false">'[1]Japan Equities'!H872</f>
        <v>0.00271739130434789</v>
      </c>
      <c r="H870" s="190" t="n">
        <f aca="false">'[1]Latam Equities'!H872</f>
        <v>-0.014892032762472</v>
      </c>
      <c r="I870" s="190" t="n">
        <f aca="false">'[1]EM Stocks'!H872</f>
        <v>0</v>
      </c>
      <c r="J870" s="190" t="n">
        <f aca="false">'[1]Asian Equities'!H872</f>
        <v>-0.00124533001245331</v>
      </c>
      <c r="K870" s="190" t="n">
        <f aca="false">'[1]Short Term US Gvt'!H872</f>
        <v>0</v>
      </c>
      <c r="L870" s="190" t="n">
        <f aca="false">'[1]Long Term US Gvt'!H872</f>
        <v>-0.00256081946222786</v>
      </c>
      <c r="M870" s="190" t="n">
        <f aca="false">'[1]High Yield Bond'!H872</f>
        <v>0.00246002460024597</v>
      </c>
      <c r="N870" s="190" t="n">
        <f aca="false">'[1]High Yield Muni'!H872</f>
        <v>-0.0021598272138228</v>
      </c>
      <c r="O870" s="190" t="n">
        <f aca="false">'[1]EM Country Debt'!H872</f>
        <v>0</v>
      </c>
      <c r="P870" s="190" t="n">
        <f aca="false">'[1]Natural Resources'!H872</f>
        <v>0.0131894484412469</v>
      </c>
      <c r="Q870" s="190" t="n">
        <f aca="false">'[1]Precious Metals'!H872</f>
        <v>-0.00632911392405067</v>
      </c>
    </row>
    <row r="871" customFormat="false" ht="12.75" hidden="false" customHeight="false" outlineLevel="0" collapsed="false">
      <c r="C871" s="189" t="n">
        <f aca="false">(1+0.93%)^(1/360)-1</f>
        <v>2.5714278558242E-005</v>
      </c>
      <c r="D871" s="190" t="n">
        <f aca="false">'[1]Large Cap Growth'!H873</f>
        <v>0.0196846631629239</v>
      </c>
      <c r="E871" s="190" t="n">
        <f aca="false">'[1]Small Cap Value '!H873</f>
        <v>0.0102471368294155</v>
      </c>
      <c r="F871" s="190" t="n">
        <f aca="false">'[1]European Equities'!H873</f>
        <v>0.021889400921659</v>
      </c>
      <c r="G871" s="190" t="n">
        <f aca="false">'[1]Japan Equities'!H873</f>
        <v>0.00632339656729908</v>
      </c>
      <c r="H871" s="190" t="n">
        <f aca="false">'[1]Latam Equities'!H873</f>
        <v>0.0226757369614512</v>
      </c>
      <c r="I871" s="190" t="n">
        <f aca="false">'[1]EM Stocks'!H873</f>
        <v>0.013064133016627</v>
      </c>
      <c r="J871" s="190" t="n">
        <f aca="false">'[1]Asian Equities'!H873</f>
        <v>0.00498753117206996</v>
      </c>
      <c r="K871" s="190" t="n">
        <f aca="false">'[1]Short Term US Gvt'!H873</f>
        <v>0</v>
      </c>
      <c r="L871" s="190" t="n">
        <f aca="false">'[1]Long Term US Gvt'!H873</f>
        <v>0.00385109114249049</v>
      </c>
      <c r="M871" s="190" t="n">
        <f aca="false">'[1]High Yield Bond'!H873</f>
        <v>0.00613496932515334</v>
      </c>
      <c r="N871" s="190" t="n">
        <f aca="false">'[1]High Yield Muni'!H873</f>
        <v>0.00108225108225102</v>
      </c>
      <c r="O871" s="190" t="n">
        <f aca="false">'[1]EM Country Debt'!H873</f>
        <v>0</v>
      </c>
      <c r="P871" s="190" t="n">
        <f aca="false">'[1]Natural Resources'!H873</f>
        <v>0.0177514792899409</v>
      </c>
      <c r="Q871" s="190" t="n">
        <f aca="false">'[1]Precious Metals'!H873</f>
        <v>0.0127388535031847</v>
      </c>
    </row>
    <row r="872" customFormat="false" ht="12.75" hidden="false" customHeight="false" outlineLevel="0" collapsed="false">
      <c r="C872" s="189" t="n">
        <f aca="false">(1+0.93%)^(1/360)-1</f>
        <v>2.5714278558242E-005</v>
      </c>
      <c r="D872" s="190" t="n">
        <f aca="false">'[1]Large Cap Growth'!H874</f>
        <v>0.000749695436229159</v>
      </c>
      <c r="E872" s="190" t="n">
        <f aca="false">'[1]Small Cap Value '!H874</f>
        <v>-0.00178997613365162</v>
      </c>
      <c r="F872" s="190" t="n">
        <f aca="false">'[1]European Equities'!H874</f>
        <v>-0.0127771514468245</v>
      </c>
      <c r="G872" s="190" t="n">
        <f aca="false">'[1]Japan Equities'!H874</f>
        <v>-0.00269299820466795</v>
      </c>
      <c r="H872" s="190" t="n">
        <f aca="false">'[1]Latam Equities'!H874</f>
        <v>-0.00147819660014781</v>
      </c>
      <c r="I872" s="190" t="n">
        <f aca="false">'[1]EM Stocks'!H874</f>
        <v>-0.00351699882766698</v>
      </c>
      <c r="J872" s="190" t="n">
        <f aca="false">'[1]Asian Equities'!H874</f>
        <v>-0.0049627791563277</v>
      </c>
      <c r="K872" s="190" t="n">
        <f aca="false">'[1]Short Term US Gvt'!H874</f>
        <v>0</v>
      </c>
      <c r="L872" s="190" t="n">
        <f aca="false">'[1]Long Term US Gvt'!H874</f>
        <v>0.00383631713554977</v>
      </c>
      <c r="M872" s="190" t="n">
        <f aca="false">'[1]High Yield Bond'!H874</f>
        <v>0.00365853658536608</v>
      </c>
      <c r="N872" s="190" t="n">
        <f aca="false">'[1]High Yield Muni'!H874</f>
        <v>0</v>
      </c>
      <c r="O872" s="190" t="n">
        <f aca="false">'[1]EM Country Debt'!H874</f>
        <v>0</v>
      </c>
      <c r="P872" s="190" t="n">
        <f aca="false">'[1]Natural Resources'!H874</f>
        <v>0.0488372093023255</v>
      </c>
      <c r="Q872" s="190" t="n">
        <f aca="false">'[1]Precious Metals'!H874</f>
        <v>0.0146750524109016</v>
      </c>
    </row>
    <row r="873" customFormat="false" ht="12.75" hidden="false" customHeight="false" outlineLevel="0" collapsed="false">
      <c r="C873" s="189" t="n">
        <f aca="false">(1+0.93%)^(1/360)-1</f>
        <v>2.5714278558242E-005</v>
      </c>
      <c r="D873" s="190" t="n">
        <f aca="false">'[1]Large Cap Growth'!H875</f>
        <v>-0.01442082592003</v>
      </c>
      <c r="E873" s="190" t="n">
        <f aca="false">'[1]Small Cap Value '!H875</f>
        <v>-0.00179318589360433</v>
      </c>
      <c r="F873" s="190" t="n">
        <f aca="false">'[1]European Equities'!H875</f>
        <v>-0.00380662352493333</v>
      </c>
      <c r="G873" s="190" t="n">
        <f aca="false">'[1]Japan Equities'!H875</f>
        <v>0.00090009000900082</v>
      </c>
      <c r="H873" s="190" t="n">
        <f aca="false">'[1]Latam Equities'!H875</f>
        <v>0.0133234641006661</v>
      </c>
      <c r="I873" s="190" t="n">
        <f aca="false">'[1]EM Stocks'!H875</f>
        <v>0.0164705882352942</v>
      </c>
      <c r="J873" s="190" t="n">
        <f aca="false">'[1]Asian Equities'!H875</f>
        <v>0.00249376558603487</v>
      </c>
      <c r="K873" s="190" t="n">
        <f aca="false">'[1]Short Term US Gvt'!H875</f>
        <v>0</v>
      </c>
      <c r="L873" s="190" t="n">
        <f aca="false">'[1]Long Term US Gvt'!H875</f>
        <v>-0.00509554140127388</v>
      </c>
      <c r="M873" s="190" t="n">
        <f aca="false">'[1]High Yield Bond'!H875</f>
        <v>0.00364520048602657</v>
      </c>
      <c r="N873" s="190" t="n">
        <f aca="false">'[1]High Yield Muni'!H875</f>
        <v>-0.00108108108108107</v>
      </c>
      <c r="O873" s="190" t="n">
        <f aca="false">'[1]EM Country Debt'!H875</f>
        <v>0</v>
      </c>
      <c r="P873" s="190" t="n">
        <f aca="false">'[1]Natural Resources'!H875</f>
        <v>0.00997782705099781</v>
      </c>
      <c r="Q873" s="190" t="n">
        <f aca="false">'[1]Precious Metals'!H875</f>
        <v>-0.00413223140495855</v>
      </c>
    </row>
    <row r="874" customFormat="false" ht="12.75" hidden="false" customHeight="false" outlineLevel="0" collapsed="false">
      <c r="C874" s="189" t="n">
        <f aca="false">(1+0.93%)^(1/360)-1</f>
        <v>2.5714278558242E-005</v>
      </c>
      <c r="D874" s="190" t="n">
        <f aca="false">'[1]Large Cap Growth'!H876</f>
        <v>-0.0243230403800475</v>
      </c>
      <c r="E874" s="190" t="n">
        <f aca="false">'[1]Small Cap Value '!H876</f>
        <v>-0.0113772455089819</v>
      </c>
      <c r="F874" s="190" t="n">
        <f aca="false">'[1]European Equities'!H876</f>
        <v>-0.00726022162781814</v>
      </c>
      <c r="G874" s="190" t="n">
        <f aca="false">'[1]Japan Equities'!H876</f>
        <v>-0.0134892086330934</v>
      </c>
      <c r="H874" s="190" t="n">
        <f aca="false">'[1]Latam Equities'!H876</f>
        <v>0.0146092037983931</v>
      </c>
      <c r="I874" s="190" t="n">
        <f aca="false">'[1]EM Stocks'!H876</f>
        <v>-0.0092592592592593</v>
      </c>
      <c r="J874" s="190" t="n">
        <f aca="false">'[1]Asian Equities'!H876</f>
        <v>-0.0111940298507461</v>
      </c>
      <c r="K874" s="190" t="n">
        <f aca="false">'[1]Short Term US Gvt'!H876</f>
        <v>-0.00115207373271886</v>
      </c>
      <c r="L874" s="190" t="n">
        <f aca="false">'[1]Long Term US Gvt'!H876</f>
        <v>-0.00128040973111387</v>
      </c>
      <c r="M874" s="190" t="n">
        <f aca="false">'[1]High Yield Bond'!H876</f>
        <v>-0.00484261501210648</v>
      </c>
      <c r="N874" s="190" t="n">
        <f aca="false">'[1]High Yield Muni'!H876</f>
        <v>0.00108225108225102</v>
      </c>
      <c r="O874" s="190" t="n">
        <f aca="false">'[1]EM Country Debt'!H876</f>
        <v>0</v>
      </c>
      <c r="P874" s="190" t="n">
        <f aca="false">'[1]Natural Resources'!H876</f>
        <v>0.00878155872667397</v>
      </c>
      <c r="Q874" s="190" t="n">
        <f aca="false">'[1]Precious Metals'!H876</f>
        <v>-0.0145228215767635</v>
      </c>
    </row>
    <row r="875" customFormat="false" ht="12.75" hidden="false" customHeight="false" outlineLevel="0" collapsed="false">
      <c r="C875" s="189" t="n">
        <f aca="false">(1+0.93%)^(1/360)-1</f>
        <v>2.5714278558242E-005</v>
      </c>
      <c r="D875" s="190" t="n">
        <f aca="false">'[1]Large Cap Growth'!H877</f>
        <v>-0.0344726847794332</v>
      </c>
      <c r="E875" s="190" t="n">
        <f aca="false">'[1]Small Cap Value '!H877</f>
        <v>-0.0205935796486978</v>
      </c>
      <c r="F875" s="190" t="n">
        <f aca="false">'[1]European Equities'!H877</f>
        <v>-0.0153964588144727</v>
      </c>
      <c r="G875" s="190" t="n">
        <f aca="false">'[1]Japan Equities'!H877</f>
        <v>0.0045578851412944</v>
      </c>
      <c r="H875" s="190" t="n">
        <f aca="false">'[1]Latam Equities'!H877</f>
        <v>-0.0273578113750901</v>
      </c>
      <c r="I875" s="190" t="n">
        <f aca="false">'[1]EM Stocks'!H877</f>
        <v>-0.0233644859813086</v>
      </c>
      <c r="J875" s="190" t="n">
        <f aca="false">'[1]Asian Equities'!H877</f>
        <v>-0.00251572327044036</v>
      </c>
      <c r="K875" s="190" t="n">
        <f aca="false">'[1]Short Term US Gvt'!H877</f>
        <v>0</v>
      </c>
      <c r="L875" s="190" t="n">
        <f aca="false">'[1]Long Term US Gvt'!H877</f>
        <v>-0.00384615384615383</v>
      </c>
      <c r="M875" s="190" t="n">
        <f aca="false">'[1]High Yield Bond'!H877</f>
        <v>0.0012165450121655</v>
      </c>
      <c r="N875" s="190" t="n">
        <f aca="false">'[1]High Yield Muni'!H877</f>
        <v>-0.00108108108108107</v>
      </c>
      <c r="O875" s="190" t="n">
        <f aca="false">'[1]EM Country Debt'!H877</f>
        <v>0</v>
      </c>
      <c r="P875" s="190" t="n">
        <f aca="false">'[1]Natural Resources'!H877</f>
        <v>-0.00870511425462461</v>
      </c>
      <c r="Q875" s="190" t="n">
        <f aca="false">'[1]Precious Metals'!H877</f>
        <v>0</v>
      </c>
    </row>
    <row r="876" customFormat="false" ht="12.75" hidden="false" customHeight="false" outlineLevel="0" collapsed="false">
      <c r="C876" s="189" t="n">
        <f aca="false">(1+0.93%)^(1/360)-1</f>
        <v>2.5714278558242E-005</v>
      </c>
      <c r="D876" s="190" t="n">
        <f aca="false">'[1]Large Cap Growth'!H878</f>
        <v>-0.0124054462934947</v>
      </c>
      <c r="E876" s="190" t="n">
        <f aca="false">'[1]Small Cap Value '!H878</f>
        <v>0.00865800865800837</v>
      </c>
      <c r="F876" s="190" t="n">
        <f aca="false">'[1]European Equities'!H878</f>
        <v>0.0156372165754497</v>
      </c>
      <c r="G876" s="190" t="n">
        <f aca="false">'[1]Japan Equities'!H878</f>
        <v>0.0181488203266789</v>
      </c>
      <c r="H876" s="190" t="n">
        <f aca="false">'[1]Latam Equities'!H878</f>
        <v>0.00370096225018512</v>
      </c>
      <c r="I876" s="190" t="n">
        <f aca="false">'[1]EM Stocks'!H878</f>
        <v>0.0143540669856461</v>
      </c>
      <c r="J876" s="190" t="n">
        <f aca="false">'[1]Asian Equities'!H878</f>
        <v>0.00756620428751575</v>
      </c>
      <c r="K876" s="190" t="n">
        <f aca="false">'[1]Short Term US Gvt'!H878</f>
        <v>0</v>
      </c>
      <c r="L876" s="190" t="n">
        <f aca="false">'[1]Long Term US Gvt'!H878</f>
        <v>0</v>
      </c>
      <c r="M876" s="190" t="n">
        <f aca="false">'[1]High Yield Bond'!H878</f>
        <v>0</v>
      </c>
      <c r="N876" s="190" t="n">
        <f aca="false">'[1]High Yield Muni'!H878</f>
        <v>-0.00216450216450215</v>
      </c>
      <c r="O876" s="190" t="n">
        <f aca="false">'[1]EM Country Debt'!H878</f>
        <v>0</v>
      </c>
      <c r="P876" s="190" t="n">
        <f aca="false">'[1]Natural Resources'!H878</f>
        <v>-0.00329308452250265</v>
      </c>
      <c r="Q876" s="190" t="n">
        <f aca="false">'[1]Precious Metals'!H878</f>
        <v>0.00842105263157889</v>
      </c>
    </row>
    <row r="877" customFormat="false" ht="12.75" hidden="false" customHeight="false" outlineLevel="0" collapsed="false">
      <c r="C877" s="189" t="n">
        <f aca="false">(1+0.93%)^(1/360)-1</f>
        <v>2.5714278558242E-005</v>
      </c>
      <c r="D877" s="190" t="n">
        <f aca="false">'[1]Large Cap Growth'!H879</f>
        <v>0.022875816993464</v>
      </c>
      <c r="E877" s="190" t="n">
        <f aca="false">'[1]Small Cap Value '!H879</f>
        <v>0.0141017780502759</v>
      </c>
      <c r="F877" s="190" t="n">
        <f aca="false">'[1]European Equities'!H879</f>
        <v>0.0011547344110856</v>
      </c>
      <c r="G877" s="190" t="n">
        <f aca="false">'[1]Japan Equities'!H879</f>
        <v>0.00356506238859167</v>
      </c>
      <c r="H877" s="190" t="n">
        <f aca="false">'[1]Latam Equities'!H879</f>
        <v>0.0140117994100295</v>
      </c>
      <c r="I877" s="190" t="n">
        <f aca="false">'[1]EM Stocks'!H879</f>
        <v>0.008254716981132</v>
      </c>
      <c r="J877" s="190" t="n">
        <f aca="false">'[1]Asian Equities'!H879</f>
        <v>0.0137672090112639</v>
      </c>
      <c r="K877" s="190" t="n">
        <f aca="false">'[1]Short Term US Gvt'!H879</f>
        <v>0</v>
      </c>
      <c r="L877" s="190" t="n">
        <f aca="false">'[1]Long Term US Gvt'!H879</f>
        <v>-0.00643500643500639</v>
      </c>
      <c r="M877" s="190" t="n">
        <f aca="false">'[1]High Yield Bond'!H879</f>
        <v>0.0157958687727824</v>
      </c>
      <c r="N877" s="190" t="n">
        <f aca="false">'[1]High Yield Muni'!H879</f>
        <v>0</v>
      </c>
      <c r="O877" s="190" t="n">
        <f aca="false">'[1]EM Country Debt'!H879</f>
        <v>0</v>
      </c>
      <c r="P877" s="190" t="n">
        <f aca="false">'[1]Natural Resources'!H879</f>
        <v>0.00275330396475781</v>
      </c>
      <c r="Q877" s="190" t="n">
        <f aca="false">'[1]Precious Metals'!H879</f>
        <v>0.0125260960334028</v>
      </c>
    </row>
    <row r="878" customFormat="false" ht="12.75" hidden="false" customHeight="false" outlineLevel="0" collapsed="false">
      <c r="C878" s="189" t="n">
        <f aca="false">(1+0.93%)^(1/360)-1</f>
        <v>2.5714278558242E-005</v>
      </c>
      <c r="D878" s="190" t="n">
        <f aca="false">'[1]Large Cap Growth'!H880</f>
        <v>0.000199680511182132</v>
      </c>
      <c r="E878" s="190" t="n">
        <f aca="false">'[1]Small Cap Value '!H880</f>
        <v>0.00846432889963733</v>
      </c>
      <c r="F878" s="190" t="n">
        <f aca="false">'[1]European Equities'!H880</f>
        <v>0.00153787004998085</v>
      </c>
      <c r="G878" s="190" t="n">
        <f aca="false">'[1]Japan Equities'!H880</f>
        <v>0.000888099467140302</v>
      </c>
      <c r="H878" s="190" t="n">
        <f aca="false">'[1]Latam Equities'!H880</f>
        <v>0.013090909090909</v>
      </c>
      <c r="I878" s="190" t="n">
        <f aca="false">'[1]EM Stocks'!H880</f>
        <v>-0.00584795321637432</v>
      </c>
      <c r="J878" s="190" t="n">
        <f aca="false">'[1]Asian Equities'!H880</f>
        <v>-0.0111111111111111</v>
      </c>
      <c r="K878" s="190" t="n">
        <f aca="false">'[1]Short Term US Gvt'!H880</f>
        <v>0</v>
      </c>
      <c r="L878" s="190" t="n">
        <f aca="false">'[1]Long Term US Gvt'!H880</f>
        <v>0.00259067357512954</v>
      </c>
      <c r="M878" s="190" t="n">
        <f aca="false">'[1]High Yield Bond'!H880</f>
        <v>-0.00119617224880375</v>
      </c>
      <c r="N878" s="190" t="n">
        <f aca="false">'[1]High Yield Muni'!H880</f>
        <v>0</v>
      </c>
      <c r="O878" s="190" t="n">
        <f aca="false">'[1]EM Country Debt'!H880</f>
        <v>0</v>
      </c>
      <c r="P878" s="190" t="n">
        <f aca="false">'[1]Natural Resources'!H880</f>
        <v>0.0126304228445908</v>
      </c>
      <c r="Q878" s="190" t="n">
        <f aca="false">'[1]Precious Metals'!H880</f>
        <v>0.0123711340206187</v>
      </c>
    </row>
    <row r="879" customFormat="false" ht="12.75" hidden="false" customHeight="false" outlineLevel="0" collapsed="false">
      <c r="C879" s="189" t="n">
        <f aca="false">(1+0.93%)^(1/360)-1</f>
        <v>2.5714278558242E-005</v>
      </c>
      <c r="D879" s="190" t="n">
        <f aca="false">'[1]Large Cap Growth'!H881</f>
        <v>-0.0340387302854862</v>
      </c>
      <c r="E879" s="190" t="n">
        <f aca="false">'[1]Small Cap Value '!H881</f>
        <v>-0.00659472422062346</v>
      </c>
      <c r="F879" s="190" t="n">
        <f aca="false">'[1]European Equities'!H881</f>
        <v>0.00230326295585415</v>
      </c>
      <c r="G879" s="190" t="n">
        <f aca="false">'[1]Japan Equities'!H881</f>
        <v>0.010647737355812</v>
      </c>
      <c r="H879" s="190" t="n">
        <f aca="false">'[1]Latam Equities'!H881</f>
        <v>0.00358937544867199</v>
      </c>
      <c r="I879" s="190" t="n">
        <f aca="false">'[1]EM Stocks'!H881</f>
        <v>0.00117647058823533</v>
      </c>
      <c r="J879" s="190" t="n">
        <f aca="false">'[1]Asian Equities'!H881</f>
        <v>0.00749063670411987</v>
      </c>
      <c r="K879" s="190" t="n">
        <f aca="false">'[1]Short Term US Gvt'!H881</f>
        <v>0</v>
      </c>
      <c r="L879" s="190" t="n">
        <f aca="false">'[1]Long Term US Gvt'!H881</f>
        <v>-0.00129198966408262</v>
      </c>
      <c r="M879" s="190" t="n">
        <f aca="false">'[1]High Yield Bond'!H881</f>
        <v>-0.00838323353293413</v>
      </c>
      <c r="N879" s="190" t="n">
        <f aca="false">'[1]High Yield Muni'!H881</f>
        <v>0</v>
      </c>
      <c r="O879" s="190" t="n">
        <f aca="false">'[1]EM Country Debt'!H881</f>
        <v>0</v>
      </c>
      <c r="P879" s="190" t="n">
        <f aca="false">'[1]Natural Resources'!H881</f>
        <v>0.0211496746203903</v>
      </c>
      <c r="Q879" s="190" t="n">
        <f aca="false">'[1]Precious Metals'!H881</f>
        <v>0.020366598778004</v>
      </c>
    </row>
    <row r="880" customFormat="false" ht="12.75" hidden="false" customHeight="false" outlineLevel="0" collapsed="false">
      <c r="C880" s="189" t="n">
        <f aca="false">(1+0.93%)^(1/360)-1</f>
        <v>2.5714278558242E-005</v>
      </c>
      <c r="D880" s="190" t="n">
        <f aca="false">'[1]Large Cap Growth'!H882</f>
        <v>0.0334814508628709</v>
      </c>
      <c r="E880" s="190" t="n">
        <f aca="false">'[1]Small Cap Value '!H882</f>
        <v>0.011466505733253</v>
      </c>
      <c r="F880" s="190" t="n">
        <f aca="false">'[1]European Equities'!H882</f>
        <v>0.00229797012638855</v>
      </c>
      <c r="G880" s="190" t="n">
        <f aca="false">'[1]Japan Equities'!H882</f>
        <v>0.00702370500438976</v>
      </c>
      <c r="H880" s="190" t="n">
        <f aca="false">'[1]Latam Equities'!H882</f>
        <v>0.0193133047210301</v>
      </c>
      <c r="I880" s="190" t="n">
        <f aca="false">'[1]EM Stocks'!H882</f>
        <v>0.0164512338425382</v>
      </c>
      <c r="J880" s="190" t="n">
        <f aca="false">'[1]Asian Equities'!H882</f>
        <v>-0.0012391573729863</v>
      </c>
      <c r="K880" s="190" t="n">
        <f aca="false">'[1]Short Term US Gvt'!H882</f>
        <v>0</v>
      </c>
      <c r="L880" s="190" t="n">
        <f aca="false">'[1]Long Term US Gvt'!H882</f>
        <v>-0.00388098318240626</v>
      </c>
      <c r="M880" s="190" t="n">
        <f aca="false">'[1]High Yield Bond'!H882</f>
        <v>0.00120772946859904</v>
      </c>
      <c r="N880" s="190" t="n">
        <f aca="false">'[1]High Yield Muni'!H882</f>
        <v>-0.00108459869848154</v>
      </c>
      <c r="O880" s="190" t="n">
        <f aca="false">'[1]EM Country Debt'!H882</f>
        <v>0</v>
      </c>
      <c r="P880" s="190" t="n">
        <f aca="false">'[1]Natural Resources'!H882</f>
        <v>0.0169941582580988</v>
      </c>
      <c r="Q880" s="190" t="n">
        <f aca="false">'[1]Precious Metals'!H882</f>
        <v>-0.0199600798403193</v>
      </c>
    </row>
    <row r="881" customFormat="false" ht="12.75" hidden="false" customHeight="false" outlineLevel="0" collapsed="false">
      <c r="C881" s="189" t="n">
        <f aca="false">(1+0.93%)^(1/360)-1</f>
        <v>2.5714278558242E-005</v>
      </c>
      <c r="D881" s="190" t="n">
        <f aca="false">'[1]Large Cap Growth'!H883</f>
        <v>0.0106989301069893</v>
      </c>
      <c r="E881" s="190" t="n">
        <f aca="false">'[1]Small Cap Value '!H883</f>
        <v>0.0125298329355608</v>
      </c>
      <c r="F881" s="190" t="n">
        <f aca="false">'[1]European Equities'!H883</f>
        <v>0.0206343141001146</v>
      </c>
      <c r="G881" s="190" t="n">
        <f aca="false">'[1]Japan Equities'!H883</f>
        <v>0.0209241499564081</v>
      </c>
      <c r="H881" s="190" t="n">
        <f aca="false">'[1]Latam Equities'!H883</f>
        <v>0.016842105263158</v>
      </c>
      <c r="I881" s="190" t="n">
        <f aca="false">'[1]EM Stocks'!H883</f>
        <v>0.0196531791907515</v>
      </c>
      <c r="J881" s="190" t="n">
        <f aca="false">'[1]Asian Equities'!H883</f>
        <v>0.0111662531017369</v>
      </c>
      <c r="K881" s="190" t="n">
        <f aca="false">'[1]Short Term US Gvt'!H883</f>
        <v>-0.00115340253748553</v>
      </c>
      <c r="L881" s="190" t="n">
        <f aca="false">'[1]Long Term US Gvt'!H883</f>
        <v>-0.00129870129870124</v>
      </c>
      <c r="M881" s="190" t="n">
        <f aca="false">'[1]High Yield Bond'!H883</f>
        <v>0.00361881785283491</v>
      </c>
      <c r="N881" s="190" t="n">
        <f aca="false">'[1]High Yield Muni'!H883</f>
        <v>-0.00108577633007623</v>
      </c>
      <c r="O881" s="190" t="n">
        <f aca="false">'[1]EM Country Debt'!H883</f>
        <v>0</v>
      </c>
      <c r="P881" s="190" t="n">
        <f aca="false">'[1]Natural Resources'!H883</f>
        <v>-0.016710182767624</v>
      </c>
      <c r="Q881" s="190" t="n">
        <f aca="false">'[1]Precious Metals'!H883</f>
        <v>0.0285132382892057</v>
      </c>
    </row>
    <row r="882" customFormat="false" ht="12.75" hidden="false" customHeight="false" outlineLevel="0" collapsed="false">
      <c r="C882" s="189" t="n">
        <f aca="false">(1+0.93%)^(1/360)-1</f>
        <v>2.5714278558242E-005</v>
      </c>
      <c r="D882" s="190" t="n">
        <f aca="false">'[1]Large Cap Growth'!H884</f>
        <v>0.00464978235061331</v>
      </c>
      <c r="E882" s="190" t="n">
        <f aca="false">'[1]Small Cap Value '!H884</f>
        <v>0.00589275191514438</v>
      </c>
      <c r="F882" s="190" t="n">
        <f aca="false">'[1]European Equities'!H884</f>
        <v>0.00224634968176707</v>
      </c>
      <c r="G882" s="190" t="n">
        <f aca="false">'[1]Japan Equities'!H884</f>
        <v>0.00256191289496144</v>
      </c>
      <c r="H882" s="190" t="n">
        <f aca="false">'[1]Latam Equities'!H884</f>
        <v>0.0069013112491374</v>
      </c>
      <c r="I882" s="190" t="n">
        <f aca="false">'[1]EM Stocks'!H884</f>
        <v>0.010204081632653</v>
      </c>
      <c r="J882" s="190" t="n">
        <f aca="false">'[1]Asian Equities'!H884</f>
        <v>0.00490797546012267</v>
      </c>
      <c r="K882" s="190" t="n">
        <f aca="false">'[1]Short Term US Gvt'!H884</f>
        <v>-0.00115473441108538</v>
      </c>
      <c r="L882" s="190" t="n">
        <f aca="false">'[1]Long Term US Gvt'!H884</f>
        <v>-0.00260078023407029</v>
      </c>
      <c r="M882" s="190" t="n">
        <f aca="false">'[1]High Yield Bond'!H884</f>
        <v>0.00721153846153855</v>
      </c>
      <c r="N882" s="190" t="n">
        <f aca="false">'[1]High Yield Muni'!H884</f>
        <v>0.00108695652173929</v>
      </c>
      <c r="O882" s="190" t="n">
        <f aca="false">'[1]EM Country Debt'!H884</f>
        <v>0</v>
      </c>
      <c r="P882" s="190" t="n">
        <f aca="false">'[1]Natural Resources'!H884</f>
        <v>-0.00796601168348377</v>
      </c>
      <c r="Q882" s="190" t="n">
        <f aca="false">'[1]Precious Metals'!H884</f>
        <v>0.00198019801980198</v>
      </c>
    </row>
    <row r="883" customFormat="false" ht="12.75" hidden="false" customHeight="false" outlineLevel="0" collapsed="false">
      <c r="C883" s="189" t="n">
        <f aca="false">(1+0.93%)^(1/360)-1</f>
        <v>2.5714278558242E-005</v>
      </c>
      <c r="D883" s="190" t="n">
        <f aca="false">'[1]Large Cap Growth'!H885</f>
        <v>0.00777941900541612</v>
      </c>
      <c r="E883" s="190" t="n">
        <f aca="false">'[1]Small Cap Value '!H885</f>
        <v>0.0111306385471588</v>
      </c>
      <c r="F883" s="190" t="n">
        <f aca="false">'[1]European Equities'!H885</f>
        <v>0.0227867015315653</v>
      </c>
      <c r="G883" s="190" t="n">
        <f aca="false">'[1]Japan Equities'!H885</f>
        <v>0</v>
      </c>
      <c r="H883" s="190" t="n">
        <f aca="false">'[1]Latam Equities'!H885</f>
        <v>0.00411240575736804</v>
      </c>
      <c r="I883" s="190" t="n">
        <f aca="false">'[1]EM Stocks'!H885</f>
        <v>0.0134680134680134</v>
      </c>
      <c r="J883" s="190" t="n">
        <f aca="false">'[1]Asian Equities'!H885</f>
        <v>0.010989010989011</v>
      </c>
      <c r="K883" s="190" t="n">
        <f aca="false">'[1]Short Term US Gvt'!H885</f>
        <v>0</v>
      </c>
      <c r="L883" s="190" t="n">
        <f aca="false">'[1]Long Term US Gvt'!H885</f>
        <v>0</v>
      </c>
      <c r="M883" s="190" t="n">
        <f aca="false">'[1]High Yield Bond'!H885</f>
        <v>-0.00596658711217191</v>
      </c>
      <c r="N883" s="190" t="n">
        <f aca="false">'[1]High Yield Muni'!H885</f>
        <v>0</v>
      </c>
      <c r="O883" s="190" t="n">
        <f aca="false">'[1]EM Country Debt'!H885</f>
        <v>0</v>
      </c>
      <c r="P883" s="190" t="n">
        <f aca="false">'[1]Natural Resources'!H885</f>
        <v>-0.0283725910064241</v>
      </c>
      <c r="Q883" s="190" t="n">
        <f aca="false">'[1]Precious Metals'!H885</f>
        <v>-0.0118577075098814</v>
      </c>
    </row>
    <row r="884" customFormat="false" ht="12.75" hidden="false" customHeight="false" outlineLevel="0" collapsed="false">
      <c r="C884" s="189" t="n">
        <f aca="false">(1+0.93%)^(1/360)-1</f>
        <v>2.5714278558242E-005</v>
      </c>
      <c r="D884" s="190" t="n">
        <f aca="false">'[1]Large Cap Growth'!H886</f>
        <v>0.0256986515536446</v>
      </c>
      <c r="E884" s="190" t="n">
        <f aca="false">'[1]Small Cap Value '!H886</f>
        <v>0.0150637311703359</v>
      </c>
      <c r="F884" s="190" t="n">
        <f aca="false">'[1]European Equities'!H886</f>
        <v>0.016800584368152</v>
      </c>
      <c r="G884" s="190" t="n">
        <f aca="false">'[1]Japan Equities'!H886</f>
        <v>0.00340715502555367</v>
      </c>
      <c r="H884" s="190" t="n">
        <f aca="false">'[1]Latam Equities'!H886</f>
        <v>0.0218430034129693</v>
      </c>
      <c r="I884" s="190" t="n">
        <f aca="false">'[1]EM Stocks'!H886</f>
        <v>0.00553709856035445</v>
      </c>
      <c r="J884" s="190" t="n">
        <f aca="false">'[1]Asian Equities'!H886</f>
        <v>0</v>
      </c>
      <c r="K884" s="190" t="n">
        <f aca="false">'[1]Short Term US Gvt'!H886</f>
        <v>0</v>
      </c>
      <c r="L884" s="190" t="n">
        <f aca="false">'[1]Long Term US Gvt'!H886</f>
        <v>-0.00521512385919165</v>
      </c>
      <c r="M884" s="190" t="n">
        <f aca="false">'[1]High Yield Bond'!H886</f>
        <v>0</v>
      </c>
      <c r="N884" s="190" t="n">
        <f aca="false">'[1]High Yield Muni'!H886</f>
        <v>-0.00108577633007623</v>
      </c>
      <c r="O884" s="190" t="n">
        <f aca="false">'[1]EM Country Debt'!H886</f>
        <v>0</v>
      </c>
      <c r="P884" s="190" t="n">
        <f aca="false">'[1]Natural Resources'!H886</f>
        <v>-0.00936639118457294</v>
      </c>
      <c r="Q884" s="190" t="n">
        <f aca="false">'[1]Precious Metals'!H886</f>
        <v>0.00800000000000001</v>
      </c>
    </row>
    <row r="885" customFormat="false" ht="12.75" hidden="false" customHeight="false" outlineLevel="0" collapsed="false">
      <c r="C885" s="189" t="n">
        <f aca="false">(1+0.93%)^(1/360)-1</f>
        <v>2.5714278558242E-005</v>
      </c>
      <c r="D885" s="190" t="n">
        <f aca="false">'[1]Large Cap Growth'!H887</f>
        <v>-0.00514432695055722</v>
      </c>
      <c r="E885" s="190" t="n">
        <f aca="false">'[1]Small Cap Value '!H887</f>
        <v>-0.00171232876712335</v>
      </c>
      <c r="F885" s="190" t="n">
        <f aca="false">'[1]European Equities'!H887</f>
        <v>0.000718390804597791</v>
      </c>
      <c r="G885" s="190" t="n">
        <f aca="false">'[1]Japan Equities'!H887</f>
        <v>-0.000848896434634927</v>
      </c>
      <c r="H885" s="190" t="n">
        <f aca="false">'[1]Latam Equities'!H887</f>
        <v>-0.00935203740814972</v>
      </c>
      <c r="I885" s="190" t="n">
        <f aca="false">'[1]EM Stocks'!H887</f>
        <v>-0.00440528634361248</v>
      </c>
      <c r="J885" s="190" t="n">
        <f aca="false">'[1]Asian Equities'!H887</f>
        <v>-0.00483091787439605</v>
      </c>
      <c r="K885" s="190" t="n">
        <f aca="false">'[1]Short Term US Gvt'!H887</f>
        <v>0</v>
      </c>
      <c r="L885" s="190" t="n">
        <f aca="false">'[1]Long Term US Gvt'!H887</f>
        <v>-0.00393184796854529</v>
      </c>
      <c r="M885" s="190" t="n">
        <f aca="false">'[1]High Yield Bond'!H887</f>
        <v>0.0108043217286915</v>
      </c>
      <c r="N885" s="190" t="n">
        <f aca="false">'[1]High Yield Muni'!H887</f>
        <v>0</v>
      </c>
      <c r="O885" s="190" t="n">
        <f aca="false">'[1]EM Country Debt'!H887</f>
        <v>0</v>
      </c>
      <c r="P885" s="190" t="n">
        <f aca="false">'[1]Natural Resources'!H887</f>
        <v>0.0116796440489433</v>
      </c>
      <c r="Q885" s="190" t="n">
        <f aca="false">'[1]Precious Metals'!H887</f>
        <v>0.0317460317460319</v>
      </c>
    </row>
    <row r="886" customFormat="false" ht="12.75" hidden="false" customHeight="false" outlineLevel="0" collapsed="false">
      <c r="C886" s="189" t="n">
        <f aca="false">(1+0.93%)^(1/360)-1</f>
        <v>2.5714278558242E-005</v>
      </c>
      <c r="D886" s="190" t="n">
        <f aca="false">'[1]Large Cap Growth'!H888</f>
        <v>-0.00363880111079196</v>
      </c>
      <c r="E886" s="190" t="n">
        <f aca="false">'[1]Small Cap Value '!H888</f>
        <v>0.00343053173241858</v>
      </c>
      <c r="F886" s="190" t="n">
        <f aca="false">'[1]European Equities'!H888</f>
        <v>0.00646087580760946</v>
      </c>
      <c r="G886" s="190" t="n">
        <f aca="false">'[1]Japan Equities'!H888</f>
        <v>-0.000849617672047609</v>
      </c>
      <c r="H886" s="190" t="n">
        <f aca="false">'[1]Latam Equities'!H888</f>
        <v>-0.00674308833445714</v>
      </c>
      <c r="I886" s="190" t="n">
        <f aca="false">'[1]EM Stocks'!H888</f>
        <v>0.00663716814159288</v>
      </c>
      <c r="J886" s="190" t="n">
        <f aca="false">'[1]Asian Equities'!H888</f>
        <v>-0.00485436893203894</v>
      </c>
      <c r="K886" s="190" t="n">
        <f aca="false">'[1]Short Term US Gvt'!H888</f>
        <v>0</v>
      </c>
      <c r="L886" s="190" t="n">
        <f aca="false">'[1]Long Term US Gvt'!H888</f>
        <v>0.00131578947368438</v>
      </c>
      <c r="M886" s="190" t="n">
        <f aca="false">'[1]High Yield Bond'!H888</f>
        <v>-0.00593824228028517</v>
      </c>
      <c r="N886" s="190" t="n">
        <f aca="false">'[1]High Yield Muni'!H888</f>
        <v>0.00108695652173929</v>
      </c>
      <c r="O886" s="190" t="n">
        <f aca="false">'[1]EM Country Debt'!H888</f>
        <v>0</v>
      </c>
      <c r="P886" s="190" t="n">
        <f aca="false">'[1]Natural Resources'!H888</f>
        <v>0.0192413413963715</v>
      </c>
      <c r="Q886" s="190" t="n">
        <f aca="false">'[1]Precious Metals'!H888</f>
        <v>0.00192307692307692</v>
      </c>
    </row>
    <row r="887" customFormat="false" ht="12.75" hidden="false" customHeight="false" outlineLevel="0" collapsed="false">
      <c r="C887" s="189" t="n">
        <f aca="false">(1+0.93%)^(1/360)-1</f>
        <v>2.5714278558242E-005</v>
      </c>
      <c r="D887" s="190" t="n">
        <f aca="false">'[1]Large Cap Growth'!H889</f>
        <v>0.0128784238346948</v>
      </c>
      <c r="E887" s="190" t="n">
        <f aca="false">'[1]Small Cap Value '!H889</f>
        <v>-0.00455840455840462</v>
      </c>
      <c r="F887" s="190" t="n">
        <f aca="false">'[1]European Equities'!H889</f>
        <v>0.00106990014265329</v>
      </c>
      <c r="G887" s="190" t="n">
        <f aca="false">'[1]Japan Equities'!H889</f>
        <v>-0.00765306122448983</v>
      </c>
      <c r="H887" s="190" t="n">
        <f aca="false">'[1]Latam Equities'!H889</f>
        <v>0.00271554650373385</v>
      </c>
      <c r="I887" s="190" t="n">
        <f aca="false">'[1]EM Stocks'!H889</f>
        <v>0.0010989010989011</v>
      </c>
      <c r="J887" s="190" t="n">
        <f aca="false">'[1]Asian Equities'!H889</f>
        <v>-0.00365853658536575</v>
      </c>
      <c r="K887" s="190" t="n">
        <f aca="false">'[1]Short Term US Gvt'!H889</f>
        <v>0</v>
      </c>
      <c r="L887" s="190" t="n">
        <f aca="false">'[1]Long Term US Gvt'!H889</f>
        <v>0.00131406044678051</v>
      </c>
      <c r="M887" s="190" t="n">
        <f aca="false">'[1]High Yield Bond'!H889</f>
        <v>0.0107526881720432</v>
      </c>
      <c r="N887" s="190" t="n">
        <f aca="false">'[1]High Yield Muni'!H889</f>
        <v>0</v>
      </c>
      <c r="O887" s="190" t="n">
        <f aca="false">'[1]EM Country Debt'!H889</f>
        <v>0</v>
      </c>
      <c r="P887" s="190" t="n">
        <f aca="false">'[1]Natural Resources'!H889</f>
        <v>0.0118662351672061</v>
      </c>
      <c r="Q887" s="190" t="n">
        <f aca="false">'[1]Precious Metals'!H889</f>
        <v>0.00767754318618041</v>
      </c>
    </row>
    <row r="888" customFormat="false" ht="12.75" hidden="false" customHeight="false" outlineLevel="0" collapsed="false">
      <c r="C888" s="189" t="n">
        <f aca="false">(1+0.93%)^(1/360)-1</f>
        <v>2.5714278558242E-005</v>
      </c>
      <c r="D888" s="190" t="n">
        <f aca="false">'[1]Large Cap Growth'!H890</f>
        <v>0.0122402504981498</v>
      </c>
      <c r="E888" s="190" t="n">
        <f aca="false">'[1]Small Cap Value '!H890</f>
        <v>0.0103033772180881</v>
      </c>
      <c r="F888" s="190" t="n">
        <f aca="false">'[1]European Equities'!H890</f>
        <v>-0.00213751335945844</v>
      </c>
      <c r="G888" s="190" t="n">
        <f aca="false">'[1]Japan Equities'!H890</f>
        <v>-0.00856898029134534</v>
      </c>
      <c r="H888" s="190" t="n">
        <f aca="false">'[1]Latam Equities'!H890</f>
        <v>0.00947867298578209</v>
      </c>
      <c r="I888" s="190" t="n">
        <f aca="false">'[1]EM Stocks'!H890</f>
        <v>0.00768386388583986</v>
      </c>
      <c r="J888" s="190" t="n">
        <f aca="false">'[1]Asian Equities'!H890</f>
        <v>0.00367197062423497</v>
      </c>
      <c r="K888" s="190" t="n">
        <f aca="false">'[1]Short Term US Gvt'!H890</f>
        <v>0</v>
      </c>
      <c r="L888" s="190" t="n">
        <f aca="false">'[1]Long Term US Gvt'!H890</f>
        <v>0.00524934383202091</v>
      </c>
      <c r="M888" s="190" t="n">
        <f aca="false">'[1]High Yield Bond'!H890</f>
        <v>0.00354609929078009</v>
      </c>
      <c r="N888" s="190" t="n">
        <f aca="false">'[1]High Yield Muni'!H890</f>
        <v>0.001085776330076</v>
      </c>
      <c r="O888" s="190" t="n">
        <f aca="false">'[1]EM Country Debt'!H890</f>
        <v>0</v>
      </c>
      <c r="P888" s="190" t="n">
        <f aca="false">'[1]Natural Resources'!H890</f>
        <v>0.017057569296375</v>
      </c>
      <c r="Q888" s="190" t="n">
        <f aca="false">'[1]Precious Metals'!H890</f>
        <v>0</v>
      </c>
    </row>
    <row r="889" customFormat="false" ht="12.75" hidden="false" customHeight="false" outlineLevel="0" collapsed="false">
      <c r="C889" s="189" t="n">
        <f aca="false">(1+0.93%)^(1/360)-1</f>
        <v>2.5714278558242E-005</v>
      </c>
      <c r="D889" s="190" t="n">
        <f aca="false">'[1]Large Cap Growth'!H891</f>
        <v>0.00759280089988734</v>
      </c>
      <c r="E889" s="190" t="n">
        <f aca="false">'[1]Small Cap Value '!H891</f>
        <v>-0.00849858356940503</v>
      </c>
      <c r="F889" s="190" t="n">
        <f aca="false">'[1]European Equities'!H891</f>
        <v>-0.000714030703320323</v>
      </c>
      <c r="G889" s="190" t="n">
        <f aca="false">'[1]Japan Equities'!H891</f>
        <v>-0.0164217804667243</v>
      </c>
      <c r="H889" s="190" t="n">
        <f aca="false">'[1]Latam Equities'!H891</f>
        <v>0.0174379610999329</v>
      </c>
      <c r="I889" s="190" t="n">
        <f aca="false">'[1]EM Stocks'!H891</f>
        <v>0.00108932461873645</v>
      </c>
      <c r="J889" s="190" t="n">
        <f aca="false">'[1]Asian Equities'!H891</f>
        <v>-0.0048780487804877</v>
      </c>
      <c r="K889" s="190" t="n">
        <f aca="false">'[1]Short Term US Gvt'!H891</f>
        <v>0</v>
      </c>
      <c r="L889" s="190" t="n">
        <f aca="false">'[1]Long Term US Gvt'!H891</f>
        <v>-0.0078328981723238</v>
      </c>
      <c r="M889" s="190" t="n">
        <f aca="false">'[1]High Yield Bond'!H891</f>
        <v>-0.00235571260306233</v>
      </c>
      <c r="N889" s="190" t="n">
        <f aca="false">'[1]High Yield Muni'!H891</f>
        <v>-0.00542299349240794</v>
      </c>
      <c r="O889" s="190" t="n">
        <f aca="false">'[1]EM Country Debt'!H891</f>
        <v>0</v>
      </c>
      <c r="P889" s="190" t="n">
        <f aca="false">'[1]Natural Resources'!H891</f>
        <v>-0.00995807127882586</v>
      </c>
      <c r="Q889" s="190" t="n">
        <f aca="false">'[1]Precious Metals'!H891</f>
        <v>-0.00761904761904764</v>
      </c>
    </row>
    <row r="890" customFormat="false" ht="12.75" hidden="false" customHeight="false" outlineLevel="0" collapsed="false">
      <c r="C890" s="189" t="n">
        <f aca="false">(1+0.93%)^(1/360)-1</f>
        <v>2.5714278558242E-005</v>
      </c>
      <c r="D890" s="190" t="n">
        <f aca="false">'[1]Large Cap Growth'!H892</f>
        <v>-0.0212112754674854</v>
      </c>
      <c r="E890" s="190" t="n">
        <f aca="false">'[1]Small Cap Value '!H892</f>
        <v>-0.0137142857142857</v>
      </c>
      <c r="F890" s="190" t="n">
        <f aca="false">'[1]European Equities'!H892</f>
        <v>-0.00392997499106818</v>
      </c>
      <c r="G890" s="190" t="n">
        <f aca="false">'[1]Japan Equities'!H892</f>
        <v>0.000878734622144162</v>
      </c>
      <c r="H890" s="190" t="n">
        <f aca="false">'[1]Latam Equities'!H892</f>
        <v>-0.00922874093605808</v>
      </c>
      <c r="I890" s="190" t="n">
        <f aca="false">'[1]EM Stocks'!H892</f>
        <v>0.00108813928182805</v>
      </c>
      <c r="J890" s="190" t="n">
        <f aca="false">'[1]Asian Equities'!H892</f>
        <v>0</v>
      </c>
      <c r="K890" s="190" t="n">
        <f aca="false">'[1]Short Term US Gvt'!H892</f>
        <v>-0.0023121387283237</v>
      </c>
      <c r="L890" s="190" t="n">
        <f aca="false">'[1]Long Term US Gvt'!H892</f>
        <v>-0.00131578947368416</v>
      </c>
      <c r="M890" s="190" t="n">
        <f aca="false">'[1]High Yield Bond'!H892</f>
        <v>-0.00944510035419122</v>
      </c>
      <c r="N890" s="190" t="n">
        <f aca="false">'[1]High Yield Muni'!H892</f>
        <v>0</v>
      </c>
      <c r="O890" s="190" t="n">
        <f aca="false">'[1]EM Country Debt'!H892</f>
        <v>0</v>
      </c>
      <c r="P890" s="190" t="n">
        <f aca="false">'[1]Natural Resources'!H892</f>
        <v>-0.0248808893594494</v>
      </c>
      <c r="Q890" s="190" t="n">
        <f aca="false">'[1]Precious Metals'!H892</f>
        <v>0.00767754318618041</v>
      </c>
    </row>
    <row r="891" customFormat="false" ht="12.75" hidden="false" customHeight="false" outlineLevel="0" collapsed="false">
      <c r="C891" s="189" t="n">
        <f aca="false">(1+0.93%)^(1/360)-1</f>
        <v>2.5714278558242E-005</v>
      </c>
      <c r="D891" s="190" t="n">
        <f aca="false">'[1]Large Cap Growth'!H893</f>
        <v>0.00342172797262608</v>
      </c>
      <c r="E891" s="190" t="n">
        <f aca="false">'[1]Small Cap Value '!H893</f>
        <v>0.00173812282734631</v>
      </c>
      <c r="F891" s="190" t="n">
        <f aca="false">'[1]European Equities'!H893</f>
        <v>-0.000717360114777632</v>
      </c>
      <c r="G891" s="190" t="n">
        <f aca="false">'[1]Japan Equities'!H893</f>
        <v>0.0131694468832309</v>
      </c>
      <c r="H891" s="190" t="n">
        <f aca="false">'[1]Latam Equities'!H893</f>
        <v>0.0106453759148371</v>
      </c>
      <c r="I891" s="190" t="n">
        <f aca="false">'[1]EM Stocks'!H893</f>
        <v>-0.00217391304347825</v>
      </c>
      <c r="J891" s="190" t="n">
        <f aca="false">'[1]Asian Equities'!H893</f>
        <v>-0.00612745098039225</v>
      </c>
      <c r="K891" s="190" t="n">
        <f aca="false">'[1]Short Term US Gvt'!H893</f>
        <v>0.00115874855156428</v>
      </c>
      <c r="L891" s="190" t="n">
        <f aca="false">'[1]Long Term US Gvt'!H893</f>
        <v>0.00527009222661401</v>
      </c>
      <c r="M891" s="190" t="n">
        <f aca="false">'[1]High Yield Bond'!H893</f>
        <v>0</v>
      </c>
      <c r="N891" s="190" t="n">
        <f aca="false">'[1]High Yield Muni'!H893</f>
        <v>0.00327153762268262</v>
      </c>
      <c r="O891" s="190" t="n">
        <f aca="false">'[1]EM Country Debt'!H893</f>
        <v>0</v>
      </c>
      <c r="P891" s="190" t="n">
        <f aca="false">'[1]Natural Resources'!H893</f>
        <v>0.00217155266015201</v>
      </c>
      <c r="Q891" s="190" t="n">
        <f aca="false">'[1]Precious Metals'!H893</f>
        <v>-0.0266666666666666</v>
      </c>
    </row>
    <row r="892" customFormat="false" ht="12.75" hidden="false" customHeight="false" outlineLevel="0" collapsed="false">
      <c r="C892" s="189" t="n">
        <f aca="false">(1+0.93%)^(1/360)-1</f>
        <v>2.5714278558242E-005</v>
      </c>
      <c r="D892" s="190" t="n">
        <f aca="false">'[1]Large Cap Growth'!H894</f>
        <v>0.00814625367055055</v>
      </c>
      <c r="E892" s="190" t="n">
        <f aca="false">'[1]Small Cap Value '!H894</f>
        <v>0.00173510699826496</v>
      </c>
      <c r="F892" s="190" t="n">
        <f aca="false">'[1]European Equities'!H894</f>
        <v>-0.000358937544867155</v>
      </c>
      <c r="G892" s="190" t="n">
        <f aca="false">'[1]Japan Equities'!H894</f>
        <v>0</v>
      </c>
      <c r="H892" s="190" t="n">
        <f aca="false">'[1]Latam Equities'!H894</f>
        <v>0.00394996708360762</v>
      </c>
      <c r="I892" s="190" t="n">
        <f aca="false">'[1]EM Stocks'!H894</f>
        <v>0.00108932461873645</v>
      </c>
      <c r="J892" s="190" t="n">
        <f aca="false">'[1]Asian Equities'!H894</f>
        <v>-0.001233045622688</v>
      </c>
      <c r="K892" s="190" t="n">
        <f aca="false">'[1]Short Term US Gvt'!H894</f>
        <v>-0.00115740740740733</v>
      </c>
      <c r="L892" s="190" t="n">
        <f aca="false">'[1]Long Term US Gvt'!H894</f>
        <v>-0.00524246395806027</v>
      </c>
      <c r="M892" s="190" t="n">
        <f aca="false">'[1]High Yield Bond'!H894</f>
        <v>0.00476758045292014</v>
      </c>
      <c r="N892" s="190" t="n">
        <f aca="false">'[1]High Yield Muni'!H894</f>
        <v>0</v>
      </c>
      <c r="O892" s="190" t="n">
        <f aca="false">'[1]EM Country Debt'!H894</f>
        <v>0</v>
      </c>
      <c r="P892" s="190" t="n">
        <f aca="false">'[1]Natural Resources'!H894</f>
        <v>-0.00704225352112686</v>
      </c>
      <c r="Q892" s="190" t="n">
        <f aca="false">'[1]Precious Metals'!H894</f>
        <v>0</v>
      </c>
    </row>
    <row r="893" customFormat="false" ht="12.75" hidden="false" customHeight="false" outlineLevel="0" collapsed="false">
      <c r="C893" s="189" t="n">
        <f aca="false">(1+0.93%)^(1/360)-1</f>
        <v>2.5714278558242E-005</v>
      </c>
      <c r="D893" s="190" t="n">
        <f aca="false">'[1]Large Cap Growth'!H895</f>
        <v>-0.000281875411068278</v>
      </c>
      <c r="E893" s="190" t="n">
        <f aca="false">'[1]Small Cap Value '!H895</f>
        <v>0.00750577367205541</v>
      </c>
      <c r="F893" s="190" t="n">
        <f aca="false">'[1]European Equities'!H895</f>
        <v>-0.0061041292639139</v>
      </c>
      <c r="G893" s="190" t="n">
        <f aca="false">'[1]Japan Equities'!H895</f>
        <v>-0.0103986135181975</v>
      </c>
      <c r="H893" s="190" t="n">
        <f aca="false">'[1]Latam Equities'!H895</f>
        <v>-0.00524590163934424</v>
      </c>
      <c r="I893" s="190" t="n">
        <f aca="false">'[1]EM Stocks'!H895</f>
        <v>-0.0163220892274212</v>
      </c>
      <c r="J893" s="190" t="n">
        <f aca="false">'[1]Asian Equities'!H895</f>
        <v>-0.0148148148148147</v>
      </c>
      <c r="K893" s="190" t="n">
        <f aca="false">'[1]Short Term US Gvt'!H895</f>
        <v>0</v>
      </c>
      <c r="L893" s="190" t="n">
        <f aca="false">'[1]Long Term US Gvt'!H895</f>
        <v>-0.00131752305665345</v>
      </c>
      <c r="M893" s="190" t="n">
        <f aca="false">'[1]High Yield Bond'!H895</f>
        <v>0</v>
      </c>
      <c r="N893" s="190" t="n">
        <f aca="false">'[1]High Yield Muni'!H895</f>
        <v>0</v>
      </c>
      <c r="O893" s="190" t="n">
        <f aca="false">'[1]EM Country Debt'!H895</f>
        <v>0</v>
      </c>
      <c r="P893" s="190" t="n">
        <f aca="false">'[1]Natural Resources'!H895</f>
        <v>-0.0190943807965084</v>
      </c>
      <c r="Q893" s="190" t="n">
        <f aca="false">'[1]Precious Metals'!H895</f>
        <v>0.00195694716242656</v>
      </c>
    </row>
    <row r="894" customFormat="false" ht="12.75" hidden="false" customHeight="false" outlineLevel="0" collapsed="false">
      <c r="C894" s="189" t="n">
        <f aca="false">(1+0.93%)^(1/360)-1</f>
        <v>2.5714278558242E-005</v>
      </c>
      <c r="D894" s="190" t="n">
        <f aca="false">'[1]Large Cap Growth'!H896</f>
        <v>0.00432330827067662</v>
      </c>
      <c r="E894" s="190" t="n">
        <f aca="false">'[1]Small Cap Value '!H896</f>
        <v>-0.00573065902578784</v>
      </c>
      <c r="F894" s="190" t="n">
        <f aca="false">'[1]European Equities'!H896</f>
        <v>-0.0223988439306358</v>
      </c>
      <c r="G894" s="190" t="n">
        <f aca="false">'[1]Japan Equities'!H896</f>
        <v>0.0455341506129596</v>
      </c>
      <c r="H894" s="190" t="n">
        <f aca="false">'[1]Latam Equities'!H896</f>
        <v>-0.003955174686882</v>
      </c>
      <c r="I894" s="190" t="n">
        <f aca="false">'[1]EM Stocks'!H896</f>
        <v>0.0165929203539823</v>
      </c>
      <c r="J894" s="190" t="n">
        <f aca="false">'[1]Asian Equities'!H896</f>
        <v>0.0162907268170425</v>
      </c>
      <c r="K894" s="190" t="n">
        <f aca="false">'[1]Short Term US Gvt'!H896</f>
        <v>0</v>
      </c>
      <c r="L894" s="190" t="n">
        <f aca="false">'[1]Long Term US Gvt'!H896</f>
        <v>-0.00263852242744067</v>
      </c>
      <c r="M894" s="190" t="n">
        <f aca="false">'[1]High Yield Bond'!H896</f>
        <v>0.00474495848161349</v>
      </c>
      <c r="N894" s="190" t="n">
        <f aca="false">'[1]High Yield Muni'!H896</f>
        <v>0</v>
      </c>
      <c r="O894" s="190" t="n">
        <f aca="false">'[1]EM Country Debt'!H896</f>
        <v>0</v>
      </c>
      <c r="P894" s="190" t="n">
        <f aca="false">'[1]Natural Resources'!H896</f>
        <v>0.0155728587319244</v>
      </c>
      <c r="Q894" s="190" t="n">
        <f aca="false">'[1]Precious Metals'!H896</f>
        <v>-0.00390625000000011</v>
      </c>
    </row>
    <row r="895" customFormat="false" ht="12.75" hidden="false" customHeight="false" outlineLevel="0" collapsed="false">
      <c r="C895" s="189" t="n">
        <f aca="false">(1+0.93%)^(1/360)-1</f>
        <v>2.5714278558242E-005</v>
      </c>
      <c r="D895" s="190" t="n">
        <f aca="false">'[1]Large Cap Growth'!H897</f>
        <v>-0.00505334081976427</v>
      </c>
      <c r="E895" s="190" t="n">
        <f aca="false">'[1]Small Cap Value '!H897</f>
        <v>0.0103746397694524</v>
      </c>
      <c r="F895" s="190" t="n">
        <f aca="false">'[1]European Equities'!H897</f>
        <v>0.00628233555062829</v>
      </c>
      <c r="G895" s="190" t="n">
        <f aca="false">'[1]Japan Equities'!H897</f>
        <v>0.00167504187604695</v>
      </c>
      <c r="H895" s="190" t="n">
        <f aca="false">'[1]Latam Equities'!H897</f>
        <v>0.0125744540039709</v>
      </c>
      <c r="I895" s="190" t="n">
        <f aca="false">'[1]EM Stocks'!H897</f>
        <v>0.00652883569096852</v>
      </c>
      <c r="J895" s="190" t="n">
        <f aca="false">'[1]Asian Equities'!H897</f>
        <v>0.00986436498150423</v>
      </c>
      <c r="K895" s="190" t="n">
        <f aca="false">'[1]Short Term US Gvt'!H897</f>
        <v>-0.0011587485515645</v>
      </c>
      <c r="L895" s="190" t="n">
        <f aca="false">'[1]Long Term US Gvt'!H897</f>
        <v>-0.00264550264550256</v>
      </c>
      <c r="M895" s="190" t="n">
        <f aca="false">'[1]High Yield Bond'!H897</f>
        <v>0.00472255017709555</v>
      </c>
      <c r="N895" s="190" t="n">
        <f aca="false">'[1]High Yield Muni'!H897</f>
        <v>0.00108695652173929</v>
      </c>
      <c r="O895" s="190" t="n">
        <f aca="false">'[1]EM Country Debt'!H897</f>
        <v>0</v>
      </c>
      <c r="P895" s="190" t="n">
        <f aca="false">'[1]Natural Resources'!H897</f>
        <v>0.00711938663745881</v>
      </c>
      <c r="Q895" s="190" t="n">
        <f aca="false">'[1]Precious Metals'!H897</f>
        <v>0.00392156862745097</v>
      </c>
    </row>
    <row r="896" customFormat="false" ht="12.75" hidden="false" customHeight="false" outlineLevel="0" collapsed="false">
      <c r="C896" s="189" t="n">
        <f aca="false">(1+0.93%)^(1/360)-1</f>
        <v>2.5714278558242E-005</v>
      </c>
      <c r="D896" s="190" t="n">
        <f aca="false">'[1]Large Cap Growth'!H898</f>
        <v>-0.00263355906696749</v>
      </c>
      <c r="E896" s="190" t="n">
        <f aca="false">'[1]Small Cap Value '!H898</f>
        <v>0.00114090131203648</v>
      </c>
      <c r="F896" s="190" t="n">
        <f aca="false">'[1]European Equities'!H898</f>
        <v>0.0132207124495043</v>
      </c>
      <c r="G896" s="190" t="n">
        <f aca="false">'[1]Japan Equities'!H898</f>
        <v>-0.0192307692307693</v>
      </c>
      <c r="H896" s="190" t="n">
        <f aca="false">'[1]Latam Equities'!H898</f>
        <v>-0.000653594771241939</v>
      </c>
      <c r="I896" s="190" t="n">
        <f aca="false">'[1]EM Stocks'!H898</f>
        <v>0.00216216216216214</v>
      </c>
      <c r="J896" s="190" t="n">
        <f aca="false">'[1]Asian Equities'!H898</f>
        <v>-0.00244200244200243</v>
      </c>
      <c r="K896" s="190" t="n">
        <f aca="false">'[1]Short Term US Gvt'!H898</f>
        <v>0</v>
      </c>
      <c r="L896" s="190" t="n">
        <f aca="false">'[1]Long Term US Gvt'!H898</f>
        <v>0.00265251989389914</v>
      </c>
      <c r="M896" s="190" t="n">
        <f aca="false">'[1]High Yield Bond'!H898</f>
        <v>0</v>
      </c>
      <c r="N896" s="190" t="n">
        <f aca="false">'[1]High Yield Muni'!H898</f>
        <v>0.001085776330076</v>
      </c>
      <c r="O896" s="190" t="n">
        <f aca="false">'[1]EM Country Debt'!H898</f>
        <v>0</v>
      </c>
      <c r="P896" s="190" t="n">
        <f aca="false">'[1]Natural Resources'!H898</f>
        <v>0.0320826536160956</v>
      </c>
      <c r="Q896" s="190" t="n">
        <f aca="false">'[1]Precious Metals'!H898</f>
        <v>0.01953125</v>
      </c>
    </row>
    <row r="897" customFormat="false" ht="12.75" hidden="false" customHeight="false" outlineLevel="0" collapsed="false">
      <c r="C897" s="189" t="n">
        <f aca="false">(1+0.93%)^(1/360)-1</f>
        <v>2.5714278558242E-005</v>
      </c>
      <c r="D897" s="190" t="n">
        <f aca="false">'[1]Large Cap Growth'!H899</f>
        <v>-0.0151829498302527</v>
      </c>
      <c r="E897" s="190" t="n">
        <f aca="false">'[1]Small Cap Value '!H899</f>
        <v>-0.00341880341880352</v>
      </c>
      <c r="F897" s="190" t="n">
        <f aca="false">'[1]European Equities'!H899</f>
        <v>0.00688655309894903</v>
      </c>
      <c r="G897" s="190" t="n">
        <f aca="false">'[1]Japan Equities'!H899</f>
        <v>-0.00341005967604446</v>
      </c>
      <c r="H897" s="190" t="n">
        <f aca="false">'[1]Latam Equities'!H899</f>
        <v>0.0300850228907783</v>
      </c>
      <c r="I897" s="190" t="n">
        <f aca="false">'[1]EM Stocks'!H899</f>
        <v>0.00323624595469263</v>
      </c>
      <c r="J897" s="190" t="n">
        <f aca="false">'[1]Asian Equities'!H899</f>
        <v>0.00244798041615657</v>
      </c>
      <c r="K897" s="190" t="n">
        <f aca="false">'[1]Short Term US Gvt'!H899</f>
        <v>0</v>
      </c>
      <c r="L897" s="190" t="n">
        <f aca="false">'[1]Long Term US Gvt'!H899</f>
        <v>-0.00264550264550256</v>
      </c>
      <c r="M897" s="190" t="n">
        <f aca="false">'[1]High Yield Bond'!H899</f>
        <v>-0.00705052878965928</v>
      </c>
      <c r="N897" s="190" t="n">
        <f aca="false">'[1]High Yield Muni'!H899</f>
        <v>0</v>
      </c>
      <c r="O897" s="190" t="n">
        <f aca="false">'[1]EM Country Debt'!H899</f>
        <v>0</v>
      </c>
      <c r="P897" s="190" t="n">
        <f aca="false">'[1]Natural Resources'!H899</f>
        <v>0.00790305584826134</v>
      </c>
      <c r="Q897" s="190" t="n">
        <f aca="false">'[1]Precious Metals'!H899</f>
        <v>0.0229885057471264</v>
      </c>
    </row>
    <row r="898" customFormat="false" ht="12.75" hidden="false" customHeight="false" outlineLevel="0" collapsed="false">
      <c r="C898" s="189" t="n">
        <f aca="false">(1+0.93%)^(1/360)-1</f>
        <v>2.5714278558242E-005</v>
      </c>
      <c r="D898" s="190" t="n">
        <f aca="false">'[1]Large Cap Growth'!H900</f>
        <v>0.027099492483003</v>
      </c>
      <c r="E898" s="190" t="n">
        <f aca="false">'[1]Small Cap Value '!H900</f>
        <v>0.0125786163522015</v>
      </c>
      <c r="F898" s="190" t="n">
        <f aca="false">'[1]European Equities'!H900</f>
        <v>0.0197984161267097</v>
      </c>
      <c r="G898" s="190" t="n">
        <f aca="false">'[1]Japan Equities'!H900</f>
        <v>-0.00256629597946956</v>
      </c>
      <c r="H898" s="190" t="n">
        <f aca="false">'[1]Latam Equities'!H900</f>
        <v>0</v>
      </c>
      <c r="I898" s="190" t="n">
        <f aca="false">'[1]EM Stocks'!H900</f>
        <v>0.0376344086021505</v>
      </c>
      <c r="J898" s="190" t="n">
        <f aca="false">'[1]Asian Equities'!H900</f>
        <v>0.0170940170940173</v>
      </c>
      <c r="K898" s="190" t="n">
        <f aca="false">'[1]Short Term US Gvt'!H900</f>
        <v>0</v>
      </c>
      <c r="L898" s="190" t="n">
        <f aca="false">'[1]Long Term US Gvt'!H900</f>
        <v>0.0053050397877985</v>
      </c>
      <c r="M898" s="190" t="n">
        <f aca="false">'[1]High Yield Bond'!H900</f>
        <v>0.00473372781065096</v>
      </c>
      <c r="N898" s="190" t="n">
        <f aca="false">'[1]High Yield Muni'!H900</f>
        <v>0.00216919739696309</v>
      </c>
      <c r="O898" s="190" t="n">
        <f aca="false">'[1]EM Country Debt'!H900</f>
        <v>0</v>
      </c>
      <c r="P898" s="190" t="n">
        <f aca="false">'[1]Natural Resources'!H900</f>
        <v>0.0177731312075276</v>
      </c>
      <c r="Q898" s="190" t="n">
        <f aca="false">'[1]Precious Metals'!H900</f>
        <v>0.00749063670411987</v>
      </c>
    </row>
    <row r="899" customFormat="false" ht="12.75" hidden="false" customHeight="false" outlineLevel="0" collapsed="false">
      <c r="C899" s="189" t="n">
        <f aca="false">(1+0.93%)^(1/360)-1</f>
        <v>2.5714278558242E-005</v>
      </c>
      <c r="D899" s="190" t="n">
        <f aca="false">'[1]Large Cap Growth'!H901</f>
        <v>0.0112809994406116</v>
      </c>
      <c r="E899" s="190" t="n">
        <f aca="false">'[1]Small Cap Value '!H901</f>
        <v>0.00338791643139458</v>
      </c>
      <c r="F899" s="190" t="n">
        <f aca="false">'[1]European Equities'!H901</f>
        <v>0.00847158489234046</v>
      </c>
      <c r="G899" s="190" t="n">
        <f aca="false">'[1]Japan Equities'!H901</f>
        <v>0</v>
      </c>
      <c r="H899" s="190" t="n">
        <f aca="false">'[1]Latam Equities'!H901</f>
        <v>0.00444444444444447</v>
      </c>
      <c r="I899" s="190" t="n">
        <f aca="false">'[1]EM Stocks'!H901</f>
        <v>0.00829015544041445</v>
      </c>
      <c r="J899" s="190" t="n">
        <f aca="false">'[1]Asian Equities'!H901</f>
        <v>0.00720288115246115</v>
      </c>
      <c r="K899" s="190" t="n">
        <f aca="false">'[1]Short Term US Gvt'!H901</f>
        <v>0</v>
      </c>
      <c r="L899" s="190" t="n">
        <f aca="false">'[1]Long Term US Gvt'!H901</f>
        <v>0.0118733509234827</v>
      </c>
      <c r="M899" s="190" t="n">
        <f aca="false">'[1]High Yield Bond'!H901</f>
        <v>0.00353356890459366</v>
      </c>
      <c r="N899" s="190" t="n">
        <f aca="false">'[1]High Yield Muni'!H901</f>
        <v>0.00324675324675328</v>
      </c>
      <c r="O899" s="190" t="n">
        <f aca="false">'[1]EM Country Debt'!H901</f>
        <v>0</v>
      </c>
      <c r="P899" s="190" t="n">
        <f aca="false">'[1]Natural Resources'!H901</f>
        <v>0.00462249614791976</v>
      </c>
      <c r="Q899" s="190" t="n">
        <f aca="false">'[1]Precious Metals'!H901</f>
        <v>0.016728624535316</v>
      </c>
    </row>
    <row r="900" customFormat="false" ht="12.75" hidden="false" customHeight="false" outlineLevel="0" collapsed="false">
      <c r="C900" s="189" t="n">
        <f aca="false">(1+0.93%)^(1/360)-1</f>
        <v>2.5714278558242E-005</v>
      </c>
      <c r="D900" s="190" t="n">
        <f aca="false">'[1]Large Cap Growth'!H902</f>
        <v>0.0014750622291877</v>
      </c>
      <c r="E900" s="190" t="n">
        <f aca="false">'[1]Small Cap Value '!H902</f>
        <v>-0.0106921778277997</v>
      </c>
      <c r="F900" s="190" t="n">
        <f aca="false">'[1]European Equities'!H902</f>
        <v>-0.00805040252012601</v>
      </c>
      <c r="G900" s="190" t="n">
        <f aca="false">'[1]Japan Equities'!H902</f>
        <v>0.00171526586620918</v>
      </c>
      <c r="H900" s="190" t="n">
        <f aca="false">'[1]Latam Equities'!H902</f>
        <v>0.000632111251580358</v>
      </c>
      <c r="I900" s="190" t="n">
        <f aca="false">'[1]EM Stocks'!H902</f>
        <v>0.00205549845837605</v>
      </c>
      <c r="J900" s="190" t="n">
        <f aca="false">'[1]Asian Equities'!H902</f>
        <v>0.00595947556615006</v>
      </c>
      <c r="K900" s="190" t="n">
        <f aca="false">'[1]Short Term US Gvt'!H902</f>
        <v>0</v>
      </c>
      <c r="L900" s="190" t="n">
        <f aca="false">'[1]Long Term US Gvt'!H902</f>
        <v>0.00521512385919176</v>
      </c>
      <c r="M900" s="190" t="n">
        <f aca="false">'[1]High Yield Bond'!H902</f>
        <v>-0.00586854460093889</v>
      </c>
      <c r="N900" s="190" t="n">
        <f aca="false">'[1]High Yield Muni'!H902</f>
        <v>0.00107874865156421</v>
      </c>
      <c r="O900" s="190" t="n">
        <f aca="false">'[1]EM Country Debt'!H902</f>
        <v>0</v>
      </c>
      <c r="P900" s="190" t="n">
        <f aca="false">'[1]Natural Resources'!H902</f>
        <v>-0.0224948875255623</v>
      </c>
      <c r="Q900" s="190" t="n">
        <f aca="false">'[1]Precious Metals'!H902</f>
        <v>0.00731261425959784</v>
      </c>
    </row>
    <row r="901" customFormat="false" ht="12.75" hidden="false" customHeight="false" outlineLevel="0" collapsed="false">
      <c r="C901" s="189" t="n">
        <f aca="false">(1+0.93%)^(1/360)-1</f>
        <v>2.5714278558242E-005</v>
      </c>
      <c r="D901" s="190" t="n">
        <f aca="false">'[1]Large Cap Growth'!H903</f>
        <v>-0.00377427966491761</v>
      </c>
      <c r="E901" s="190" t="n">
        <f aca="false">'[1]Small Cap Value '!H903</f>
        <v>0.00284414106939712</v>
      </c>
      <c r="F901" s="190" t="n">
        <f aca="false">'[1]European Equities'!H903</f>
        <v>0.00599858856739588</v>
      </c>
      <c r="G901" s="190" t="n">
        <f aca="false">'[1]Japan Equities'!H903</f>
        <v>-0.00342465753424648</v>
      </c>
      <c r="H901" s="190" t="n">
        <f aca="false">'[1]Latam Equities'!H903</f>
        <v>-0.00568540745420088</v>
      </c>
      <c r="I901" s="190" t="n">
        <f aca="false">'[1]EM Stocks'!H903</f>
        <v>-0.00102564102564096</v>
      </c>
      <c r="J901" s="190" t="n">
        <f aca="false">'[1]Asian Equities'!H903</f>
        <v>0.00236966824644558</v>
      </c>
      <c r="K901" s="190" t="n">
        <f aca="false">'[1]Short Term US Gvt'!H903</f>
        <v>0</v>
      </c>
      <c r="L901" s="190" t="n">
        <f aca="false">'[1]Long Term US Gvt'!H903</f>
        <v>-0.00259403372243838</v>
      </c>
      <c r="M901" s="190" t="n">
        <f aca="false">'[1]High Yield Bond'!H903</f>
        <v>0.00118063754427378</v>
      </c>
      <c r="N901" s="190" t="n">
        <f aca="false">'[1]High Yield Muni'!H903</f>
        <v>0</v>
      </c>
      <c r="O901" s="190" t="n">
        <f aca="false">'[1]EM Country Debt'!H903</f>
        <v>0</v>
      </c>
      <c r="P901" s="190" t="n">
        <f aca="false">'[1]Natural Resources'!H903</f>
        <v>-0.00366108786610875</v>
      </c>
      <c r="Q901" s="190" t="n">
        <f aca="false">'[1]Precious Metals'!H903</f>
        <v>0</v>
      </c>
    </row>
    <row r="902" customFormat="false" ht="12.75" hidden="false" customHeight="false" outlineLevel="0" collapsed="false">
      <c r="C902" s="189" t="n">
        <f aca="false">(1+0.93%)^(1/360)-1</f>
        <v>2.5714278558242E-005</v>
      </c>
      <c r="D902" s="190" t="n">
        <f aca="false">'[1]Large Cap Growth'!H904</f>
        <v>0.00258732212160417</v>
      </c>
      <c r="E902" s="190" t="n">
        <f aca="false">'[1]Small Cap Value '!H904</f>
        <v>-0.00623936471922859</v>
      </c>
      <c r="F902" s="190" t="n">
        <f aca="false">'[1]European Equities'!H904</f>
        <v>0.0070150824272186</v>
      </c>
      <c r="G902" s="190" t="n">
        <f aca="false">'[1]Japan Equities'!H904</f>
        <v>0.0137457044673539</v>
      </c>
      <c r="H902" s="190" t="n">
        <f aca="false">'[1]Latam Equities'!H904</f>
        <v>0.0165184243964422</v>
      </c>
      <c r="I902" s="190" t="n">
        <f aca="false">'[1]EM Stocks'!H904</f>
        <v>0.0082135523613962</v>
      </c>
      <c r="J902" s="190" t="n">
        <f aca="false">'[1]Asian Equities'!H904</f>
        <v>0.00827423167848673</v>
      </c>
      <c r="K902" s="190" t="n">
        <f aca="false">'[1]Short Term US Gvt'!H904</f>
        <v>0</v>
      </c>
      <c r="L902" s="190" t="n">
        <f aca="false">'[1]Long Term US Gvt'!H904</f>
        <v>0.00260078023407018</v>
      </c>
      <c r="M902" s="190" t="n">
        <f aca="false">'[1]High Yield Bond'!H904</f>
        <v>0.00117924528301883</v>
      </c>
      <c r="N902" s="190" t="n">
        <f aca="false">'[1]High Yield Muni'!H904</f>
        <v>0</v>
      </c>
      <c r="O902" s="190" t="n">
        <f aca="false">'[1]EM Country Debt'!H904</f>
        <v>0</v>
      </c>
      <c r="P902" s="190" t="n">
        <f aca="false">'[1]Natural Resources'!H904</f>
        <v>0.00314960629921246</v>
      </c>
      <c r="Q902" s="190" t="n">
        <f aca="false">'[1]Precious Metals'!H904</f>
        <v>0.0163339382940109</v>
      </c>
    </row>
    <row r="903" customFormat="false" ht="12.75" hidden="false" customHeight="false" outlineLevel="0" collapsed="false">
      <c r="C903" s="189" t="n">
        <f aca="false">(1+0.93%)^(1/360)-1</f>
        <v>2.5714278558242E-005</v>
      </c>
      <c r="D903" s="190" t="n">
        <f aca="false">'[1]Large Cap Growth'!H905</f>
        <v>0.0126267281105992</v>
      </c>
      <c r="E903" s="190" t="n">
        <f aca="false">'[1]Small Cap Value '!H905</f>
        <v>0.00228310502283091</v>
      </c>
      <c r="F903" s="190" t="n">
        <f aca="false">'[1]European Equities'!H905</f>
        <v>0.00417972831765923</v>
      </c>
      <c r="G903" s="190" t="n">
        <f aca="false">'[1]Japan Equities'!H905</f>
        <v>0.0135593220338983</v>
      </c>
      <c r="H903" s="190" t="n">
        <f aca="false">'[1]Latam Equities'!H905</f>
        <v>0.0106250000000001</v>
      </c>
      <c r="I903" s="190" t="n">
        <f aca="false">'[1]EM Stocks'!H905</f>
        <v>0.0112016293279023</v>
      </c>
      <c r="J903" s="190" t="n">
        <f aca="false">'[1]Asian Equities'!H905</f>
        <v>0.00234466588511162</v>
      </c>
      <c r="K903" s="190" t="n">
        <f aca="false">'[1]Short Term US Gvt'!H905</f>
        <v>-0.00116009280742457</v>
      </c>
      <c r="L903" s="190" t="n">
        <f aca="false">'[1]Long Term US Gvt'!H905</f>
        <v>0.00389105058365757</v>
      </c>
      <c r="M903" s="190" t="n">
        <f aca="false">'[1]High Yield Bond'!H905</f>
        <v>0.00235571260306244</v>
      </c>
      <c r="N903" s="190" t="n">
        <f aca="false">'[1]High Yield Muni'!H905</f>
        <v>0</v>
      </c>
      <c r="O903" s="190" t="n">
        <f aca="false">'[1]EM Country Debt'!H905</f>
        <v>0</v>
      </c>
      <c r="P903" s="190" t="n">
        <f aca="false">'[1]Natural Resources'!H905</f>
        <v>-0.00732600732600741</v>
      </c>
      <c r="Q903" s="190" t="n">
        <f aca="false">'[1]Precious Metals'!H905</f>
        <v>0.00535714285714284</v>
      </c>
    </row>
    <row r="904" customFormat="false" ht="12.75" hidden="false" customHeight="false" outlineLevel="0" collapsed="false">
      <c r="C904" s="189" t="n">
        <f aca="false">(1+0.93%)^(1/360)-1</f>
        <v>2.5714278558242E-005</v>
      </c>
      <c r="D904" s="190" t="n">
        <f aca="false">'[1]Large Cap Growth'!H906</f>
        <v>0.0053699827068352</v>
      </c>
      <c r="E904" s="190" t="n">
        <f aca="false">'[1]Small Cap Value '!H906</f>
        <v>0.00683371298405477</v>
      </c>
      <c r="F904" s="190" t="n">
        <f aca="false">'[1]European Equities'!H906</f>
        <v>0.0194242108914326</v>
      </c>
      <c r="G904" s="190" t="n">
        <f aca="false">'[1]Japan Equities'!H906</f>
        <v>-0.0058528428093646</v>
      </c>
      <c r="H904" s="190" t="n">
        <f aca="false">'[1]Latam Equities'!H906</f>
        <v>0.00989486703772391</v>
      </c>
      <c r="I904" s="190" t="n">
        <f aca="false">'[1]EM Stocks'!H906</f>
        <v>0.00805639476334341</v>
      </c>
      <c r="J904" s="190" t="n">
        <f aca="false">'[1]Asian Equities'!H906</f>
        <v>-0.00350877192982468</v>
      </c>
      <c r="K904" s="190" t="n">
        <f aca="false">'[1]Short Term US Gvt'!H906</f>
        <v>0</v>
      </c>
      <c r="L904" s="190" t="n">
        <f aca="false">'[1]Long Term US Gvt'!H906</f>
        <v>-0.00258397932816545</v>
      </c>
      <c r="M904" s="190" t="n">
        <f aca="false">'[1]High Yield Bond'!H906</f>
        <v>0.00352526439482959</v>
      </c>
      <c r="N904" s="190" t="n">
        <f aca="false">'[1]High Yield Muni'!H906</f>
        <v>0</v>
      </c>
      <c r="O904" s="190" t="n">
        <f aca="false">'[1]EM Country Debt'!H906</f>
        <v>0</v>
      </c>
      <c r="P904" s="190" t="n">
        <f aca="false">'[1]Natural Resources'!H906</f>
        <v>-0.0216130732735899</v>
      </c>
      <c r="Q904" s="190" t="n">
        <f aca="false">'[1]Precious Metals'!H906</f>
        <v>-0.0124333925399646</v>
      </c>
    </row>
    <row r="905" customFormat="false" ht="12.75" hidden="false" customHeight="false" outlineLevel="0" collapsed="false">
      <c r="C905" s="189" t="n">
        <f aca="false">(1+0.93%)^(1/360)-1</f>
        <v>2.5714278558242E-005</v>
      </c>
      <c r="D905" s="190" t="n">
        <f aca="false">'[1]Large Cap Growth'!H907</f>
        <v>-0.0176534492123844</v>
      </c>
      <c r="E905" s="190" t="n">
        <f aca="false">'[1]Small Cap Value '!H907</f>
        <v>-0.00848416289592757</v>
      </c>
      <c r="F905" s="190" t="n">
        <f aca="false">'[1]European Equities'!H907</f>
        <v>-0.00680503572643754</v>
      </c>
      <c r="G905" s="190" t="n">
        <f aca="false">'[1]Japan Equities'!H907</f>
        <v>-0.0117746005046258</v>
      </c>
      <c r="H905" s="190" t="n">
        <f aca="false">'[1]Latam Equities'!H907</f>
        <v>-0.00979791794243701</v>
      </c>
      <c r="I905" s="190" t="n">
        <f aca="false">'[1]EM Stocks'!H907</f>
        <v>0.00699300699300709</v>
      </c>
      <c r="J905" s="190" t="n">
        <f aca="false">'[1]Asian Equities'!H907</f>
        <v>0.00704225352112675</v>
      </c>
      <c r="K905" s="190" t="n">
        <f aca="false">'[1]Short Term US Gvt'!H907</f>
        <v>-0.00116144018583042</v>
      </c>
      <c r="L905" s="190" t="n">
        <f aca="false">'[1]Long Term US Gvt'!H907</f>
        <v>0.00129533678756477</v>
      </c>
      <c r="M905" s="190" t="n">
        <f aca="false">'[1]High Yield Bond'!H907</f>
        <v>-0.00468384074941441</v>
      </c>
      <c r="N905" s="190" t="n">
        <f aca="false">'[1]High Yield Muni'!H907</f>
        <v>0</v>
      </c>
      <c r="O905" s="190" t="n">
        <f aca="false">'[1]EM Country Debt'!H907</f>
        <v>0</v>
      </c>
      <c r="P905" s="190" t="n">
        <f aca="false">'[1]Natural Resources'!H907</f>
        <v>0.0188577586206897</v>
      </c>
      <c r="Q905" s="190" t="n">
        <f aca="false">'[1]Precious Metals'!H907</f>
        <v>0.00179856115107935</v>
      </c>
    </row>
    <row r="906" customFormat="false" ht="12.75" hidden="false" customHeight="false" outlineLevel="0" collapsed="false">
      <c r="C906" s="189" t="n">
        <f aca="false">(1+0.93%)^(1/360)-1</f>
        <v>2.5714278558242E-005</v>
      </c>
      <c r="D906" s="190" t="n">
        <f aca="false">'[1]Large Cap Growth'!H908</f>
        <v>0.0197216846373607</v>
      </c>
      <c r="E906" s="190" t="n">
        <f aca="false">'[1]Small Cap Value '!H908</f>
        <v>-0.000570450656018351</v>
      </c>
      <c r="F906" s="190" t="n">
        <f aca="false">'[1]European Equities'!H908</f>
        <v>0.0202124015073655</v>
      </c>
      <c r="G906" s="190" t="n">
        <f aca="false">'[1]Japan Equities'!H908</f>
        <v>0.00851063829787235</v>
      </c>
      <c r="H906" s="190" t="n">
        <f aca="false">'[1]Latam Equities'!H908</f>
        <v>0</v>
      </c>
      <c r="I906" s="190" t="n">
        <f aca="false">'[1]EM Stocks'!H908</f>
        <v>0.00396825396825395</v>
      </c>
      <c r="J906" s="190" t="n">
        <f aca="false">'[1]Asian Equities'!H908</f>
        <v>0.0046620046620045</v>
      </c>
      <c r="K906" s="190" t="n">
        <f aca="false">'[1]Short Term US Gvt'!H908</f>
        <v>0.00116279069767433</v>
      </c>
      <c r="L906" s="190" t="n">
        <f aca="false">'[1]Long Term US Gvt'!H908</f>
        <v>0.00517464424320813</v>
      </c>
      <c r="M906" s="190" t="n">
        <f aca="false">'[1]High Yield Bond'!H908</f>
        <v>-0.00117647058823522</v>
      </c>
      <c r="N906" s="190" t="n">
        <f aca="false">'[1]High Yield Muni'!H908</f>
        <v>-0.00107758620689657</v>
      </c>
      <c r="O906" s="190" t="n">
        <f aca="false">'[1]EM Country Debt'!H908</f>
        <v>0</v>
      </c>
      <c r="P906" s="190" t="n">
        <f aca="false">'[1]Natural Resources'!H908</f>
        <v>-0.0116340560549973</v>
      </c>
      <c r="Q906" s="190" t="n">
        <f aca="false">'[1]Precious Metals'!H908</f>
        <v>-0.00538599640933579</v>
      </c>
    </row>
    <row r="907" customFormat="false" ht="12.75" hidden="false" customHeight="false" outlineLevel="0" collapsed="false">
      <c r="C907" s="189" t="n">
        <f aca="false">(1+0.93%)^(1/360)-1</f>
        <v>2.5714278558242E-005</v>
      </c>
      <c r="D907" s="190" t="n">
        <f aca="false">'[1]Large Cap Growth'!H909</f>
        <v>0.0292815183009489</v>
      </c>
      <c r="E907" s="190" t="n">
        <f aca="false">'[1]Small Cap Value '!H909</f>
        <v>0.00342465753424648</v>
      </c>
      <c r="F907" s="190" t="n">
        <f aca="false">'[1]European Equities'!H909</f>
        <v>0.0100738750839489</v>
      </c>
      <c r="G907" s="190" t="n">
        <f aca="false">'[1]Japan Equities'!H909</f>
        <v>0.0109704641350212</v>
      </c>
      <c r="H907" s="190" t="n">
        <f aca="false">'[1]Latam Equities'!H909</f>
        <v>0.00309214594928853</v>
      </c>
      <c r="I907" s="190" t="n">
        <f aca="false">'[1]EM Stocks'!H909</f>
        <v>0.00197628458498045</v>
      </c>
      <c r="J907" s="190" t="n">
        <f aca="false">'[1]Asian Equities'!H909</f>
        <v>-0.00464037122969829</v>
      </c>
      <c r="K907" s="190" t="n">
        <f aca="false">'[1]Short Term US Gvt'!H909</f>
        <v>-0.00116144018583042</v>
      </c>
      <c r="L907" s="190" t="n">
        <f aca="false">'[1]Long Term US Gvt'!H909</f>
        <v>0</v>
      </c>
      <c r="M907" s="190" t="n">
        <f aca="false">'[1]High Yield Bond'!H909</f>
        <v>-0.00235571260306233</v>
      </c>
      <c r="N907" s="190" t="n">
        <f aca="false">'[1]High Yield Muni'!H909</f>
        <v>0</v>
      </c>
      <c r="O907" s="190" t="n">
        <f aca="false">'[1]EM Country Debt'!H909</f>
        <v>0</v>
      </c>
      <c r="P907" s="190" t="n">
        <f aca="false">'[1]Natural Resources'!H909</f>
        <v>-0.0181915462814339</v>
      </c>
      <c r="Q907" s="190" t="n">
        <f aca="false">'[1]Precious Metals'!H909</f>
        <v>0.00361010830324893</v>
      </c>
    </row>
    <row r="908" customFormat="false" ht="12.75" hidden="false" customHeight="false" outlineLevel="0" collapsed="false">
      <c r="C908" s="189" t="n">
        <f aca="false">(1+0.93%)^(1/360)-1</f>
        <v>2.5714278558242E-005</v>
      </c>
      <c r="D908" s="190" t="n">
        <f aca="false">'[1]Large Cap Growth'!H910</f>
        <v>-0.012555975063658</v>
      </c>
      <c r="E908" s="190" t="n">
        <f aca="false">'[1]Small Cap Value '!H910</f>
        <v>-0.000568828213879269</v>
      </c>
      <c r="F908" s="190" t="n">
        <f aca="false">'[1]European Equities'!H910</f>
        <v>-0.0172872340425532</v>
      </c>
      <c r="G908" s="190" t="n">
        <f aca="false">'[1]Japan Equities'!H910</f>
        <v>-0.0091819699499166</v>
      </c>
      <c r="H908" s="190" t="n">
        <f aca="false">'[1]Latam Equities'!H910</f>
        <v>-0.0110974106041923</v>
      </c>
      <c r="I908" s="190" t="n">
        <f aca="false">'[1]EM Stocks'!H910</f>
        <v>-0.00197238658777132</v>
      </c>
      <c r="J908" s="190" t="n">
        <f aca="false">'[1]Asian Equities'!H910</f>
        <v>-0.00699300699300709</v>
      </c>
      <c r="K908" s="190" t="n">
        <f aca="false">'[1]Short Term US Gvt'!H910</f>
        <v>-0.00116279069767444</v>
      </c>
      <c r="L908" s="190" t="n">
        <f aca="false">'[1]Long Term US Gvt'!H910</f>
        <v>-0.00257400257400253</v>
      </c>
      <c r="M908" s="190" t="n">
        <f aca="false">'[1]High Yield Bond'!H910</f>
        <v>-0.00354191263282189</v>
      </c>
      <c r="N908" s="190" t="n">
        <f aca="false">'[1]High Yield Muni'!H910</f>
        <v>0</v>
      </c>
      <c r="O908" s="190" t="n">
        <f aca="false">'[1]EM Country Debt'!H910</f>
        <v>0</v>
      </c>
      <c r="P908" s="190" t="n">
        <f aca="false">'[1]Natural Resources'!H910</f>
        <v>-0.00599455040871955</v>
      </c>
      <c r="Q908" s="190" t="n">
        <f aca="false">'[1]Precious Metals'!H910</f>
        <v>-0.00899280575539563</v>
      </c>
    </row>
    <row r="909" customFormat="false" ht="12.75" hidden="false" customHeight="false" outlineLevel="0" collapsed="false">
      <c r="C909" s="189" t="n">
        <f aca="false">(1+0.93%)^(1/360)-1</f>
        <v>2.5714278558242E-005</v>
      </c>
      <c r="D909" s="190" t="n">
        <f aca="false">'[1]Large Cap Growth'!H911</f>
        <v>-0.0152943268717767</v>
      </c>
      <c r="E909" s="190" t="n">
        <f aca="false">'[1]Small Cap Value '!H911</f>
        <v>-0.00796812749003983</v>
      </c>
      <c r="F909" s="190" t="n">
        <f aca="false">'[1]European Equities'!H911</f>
        <v>-0.0033829499323409</v>
      </c>
      <c r="G909" s="190" t="n">
        <f aca="false">'[1]Japan Equities'!H911</f>
        <v>0.00421229991575411</v>
      </c>
      <c r="H909" s="190" t="n">
        <f aca="false">'[1]Latam Equities'!H911</f>
        <v>-0.0105985037406484</v>
      </c>
      <c r="I909" s="190" t="n">
        <f aca="false">'[1]EM Stocks'!H911</f>
        <v>0</v>
      </c>
      <c r="J909" s="190" t="n">
        <f aca="false">'[1]Asian Equities'!H911</f>
        <v>0.00704225352112675</v>
      </c>
      <c r="K909" s="190" t="n">
        <f aca="false">'[1]Short Term US Gvt'!H911</f>
        <v>-0.00116414435389989</v>
      </c>
      <c r="L909" s="190" t="n">
        <f aca="false">'[1]Long Term US Gvt'!H911</f>
        <v>-0.0141935483870969</v>
      </c>
      <c r="M909" s="190" t="n">
        <f aca="false">'[1]High Yield Bond'!H911</f>
        <v>-0.0118483412322274</v>
      </c>
      <c r="N909" s="190" t="n">
        <f aca="false">'[1]High Yield Muni'!H911</f>
        <v>-0.00755124056094936</v>
      </c>
      <c r="O909" s="190" t="n">
        <f aca="false">'[1]EM Country Debt'!H911</f>
        <v>0</v>
      </c>
      <c r="P909" s="190" t="n">
        <f aca="false">'[1]Natural Resources'!H911</f>
        <v>-0.0120614035087718</v>
      </c>
      <c r="Q909" s="190" t="n">
        <f aca="false">'[1]Precious Metals'!H911</f>
        <v>-0.00907441016333932</v>
      </c>
    </row>
    <row r="910" customFormat="false" ht="12.75" hidden="false" customHeight="false" outlineLevel="0" collapsed="false">
      <c r="C910" s="189" t="n">
        <f aca="false">(1+0.93%)^(1/360)-1</f>
        <v>2.5714278558242E-005</v>
      </c>
      <c r="D910" s="190" t="n">
        <f aca="false">'[1]Large Cap Growth'!H912</f>
        <v>-0.00216723857684664</v>
      </c>
      <c r="E910" s="190" t="n">
        <f aca="false">'[1]Small Cap Value '!H912</f>
        <v>-0.000573723465289611</v>
      </c>
      <c r="F910" s="190" t="n">
        <f aca="false">'[1]European Equities'!H912</f>
        <v>0.00101832993890016</v>
      </c>
      <c r="G910" s="190" t="n">
        <f aca="false">'[1]Japan Equities'!H912</f>
        <v>0.0159395973154362</v>
      </c>
      <c r="H910" s="190" t="n">
        <f aca="false">'[1]Latam Equities'!H912</f>
        <v>-0.0195337114051669</v>
      </c>
      <c r="I910" s="190" t="n">
        <f aca="false">'[1]EM Stocks'!H912</f>
        <v>-0.000988142292490113</v>
      </c>
      <c r="J910" s="190" t="n">
        <f aca="false">'[1]Asian Equities'!H912</f>
        <v>0.00233100233100236</v>
      </c>
      <c r="K910" s="190" t="n">
        <f aca="false">'[1]Short Term US Gvt'!H912</f>
        <v>0</v>
      </c>
      <c r="L910" s="190" t="n">
        <f aca="false">'[1]Long Term US Gvt'!H912</f>
        <v>-0.00130890052356014</v>
      </c>
      <c r="M910" s="190" t="n">
        <f aca="false">'[1]High Yield Bond'!H912</f>
        <v>-0.00119904076738608</v>
      </c>
      <c r="N910" s="190" t="n">
        <f aca="false">'[1]High Yield Muni'!H912</f>
        <v>0</v>
      </c>
      <c r="O910" s="190" t="n">
        <f aca="false">'[1]EM Country Debt'!H912</f>
        <v>0</v>
      </c>
      <c r="P910" s="190" t="n">
        <f aca="false">'[1]Natural Resources'!H912</f>
        <v>-0.0172031076581576</v>
      </c>
      <c r="Q910" s="190" t="n">
        <f aca="false">'[1]Precious Metals'!H912</f>
        <v>-0.00915750915750913</v>
      </c>
    </row>
    <row r="911" customFormat="false" ht="12.75" hidden="false" customHeight="false" outlineLevel="0" collapsed="false">
      <c r="C911" s="189" t="n">
        <f aca="false">(1+0.93%)^(1/360)-1</f>
        <v>2.5714278558242E-005</v>
      </c>
      <c r="D911" s="190" t="n">
        <f aca="false">'[1]Large Cap Growth'!H913</f>
        <v>0.000180995475113077</v>
      </c>
      <c r="E911" s="190" t="n">
        <f aca="false">'[1]Small Cap Value '!H913</f>
        <v>-0.0045924225028704</v>
      </c>
      <c r="F911" s="190" t="n">
        <f aca="false">'[1]European Equities'!H913</f>
        <v>0.00237368599525256</v>
      </c>
      <c r="G911" s="190" t="n">
        <f aca="false">'[1]Japan Equities'!H913</f>
        <v>0</v>
      </c>
      <c r="H911" s="190" t="n">
        <f aca="false">'[1]Latam Equities'!H913</f>
        <v>-0.00514138817480725</v>
      </c>
      <c r="I911" s="190" t="n">
        <f aca="false">'[1]EM Stocks'!H913</f>
        <v>-0.000989119683481698</v>
      </c>
      <c r="J911" s="190" t="n">
        <f aca="false">'[1]Asian Equities'!H913</f>
        <v>0.00232558139534889</v>
      </c>
      <c r="K911" s="190" t="n">
        <f aca="false">'[1]Short Term US Gvt'!H913</f>
        <v>-0.00116550116550118</v>
      </c>
      <c r="L911" s="190" t="n">
        <f aca="false">'[1]Long Term US Gvt'!H913</f>
        <v>0.00393184796854529</v>
      </c>
      <c r="M911" s="190" t="n">
        <f aca="false">'[1]High Yield Bond'!H913</f>
        <v>0</v>
      </c>
      <c r="N911" s="190" t="n">
        <f aca="false">'[1]High Yield Muni'!H913</f>
        <v>0.00108695652173929</v>
      </c>
      <c r="O911" s="190" t="n">
        <f aca="false">'[1]EM Country Debt'!H913</f>
        <v>0</v>
      </c>
      <c r="P911" s="190" t="n">
        <f aca="false">'[1]Natural Resources'!H913</f>
        <v>0.00338791643139458</v>
      </c>
      <c r="Q911" s="190" t="n">
        <f aca="false">'[1]Precious Metals'!H913</f>
        <v>0</v>
      </c>
    </row>
    <row r="912" customFormat="false" ht="12.75" hidden="false" customHeight="false" outlineLevel="0" collapsed="false">
      <c r="C912" s="189" t="n">
        <f aca="false">(1+0.93%)^(1/360)-1</f>
        <v>2.5714278558242E-005</v>
      </c>
      <c r="D912" s="190" t="n">
        <f aca="false">'[1]Large Cap Growth'!H914</f>
        <v>0.00262395946435046</v>
      </c>
      <c r="E912" s="190" t="n">
        <f aca="false">'[1]Small Cap Value '!H914</f>
        <v>0</v>
      </c>
      <c r="F912" s="190" t="n">
        <f aca="false">'[1]European Equities'!H914</f>
        <v>-0.00304465493910688</v>
      </c>
      <c r="G912" s="190" t="n">
        <f aca="false">'[1]Japan Equities'!H914</f>
        <v>-0.014037985136251</v>
      </c>
      <c r="H912" s="190" t="n">
        <f aca="false">'[1]Latam Equities'!H914</f>
        <v>0.00193798449612403</v>
      </c>
      <c r="I912" s="190" t="n">
        <f aca="false">'[1]EM Stocks'!H914</f>
        <v>0.00396039603960396</v>
      </c>
      <c r="J912" s="190" t="n">
        <f aca="false">'[1]Asian Equities'!H914</f>
        <v>0</v>
      </c>
      <c r="K912" s="190" t="n">
        <f aca="false">'[1]Short Term US Gvt'!H914</f>
        <v>0.00116686114352382</v>
      </c>
      <c r="L912" s="190" t="n">
        <f aca="false">'[1]Long Term US Gvt'!H914</f>
        <v>0.0117493472584855</v>
      </c>
      <c r="M912" s="190" t="n">
        <f aca="false">'[1]High Yield Bond'!H914</f>
        <v>0</v>
      </c>
      <c r="N912" s="190" t="n">
        <f aca="false">'[1]High Yield Muni'!H914</f>
        <v>0</v>
      </c>
      <c r="O912" s="190" t="n">
        <f aca="false">'[1]EM Country Debt'!H914</f>
        <v>0</v>
      </c>
      <c r="P912" s="190" t="n">
        <f aca="false">'[1]Natural Resources'!H914</f>
        <v>-0.0106921778277997</v>
      </c>
      <c r="Q912" s="190" t="n">
        <f aca="false">'[1]Precious Metals'!H914</f>
        <v>0.00554528650646957</v>
      </c>
    </row>
    <row r="913" customFormat="false" ht="12.75" hidden="false" customHeight="false" outlineLevel="0" collapsed="false">
      <c r="C913" s="189" t="n">
        <f aca="false">(1+0.93%)^(1/360)-1</f>
        <v>2.5714278558242E-005</v>
      </c>
      <c r="D913" s="190" t="n">
        <f aca="false">'[1]Large Cap Growth'!H915</f>
        <v>-0.00162440212977177</v>
      </c>
      <c r="E913" s="190" t="n">
        <f aca="false">'[1]Small Cap Value '!H915</f>
        <v>0.00173010380622851</v>
      </c>
      <c r="F913" s="190" t="n">
        <f aca="false">'[1]European Equities'!H915</f>
        <v>-0.00610790634543601</v>
      </c>
      <c r="G913" s="190" t="n">
        <f aca="false">'[1]Japan Equities'!H915</f>
        <v>-0.0108877721943048</v>
      </c>
      <c r="H913" s="190" t="n">
        <f aca="false">'[1]Latam Equities'!H915</f>
        <v>-0.00451321727917475</v>
      </c>
      <c r="I913" s="190" t="n">
        <f aca="false">'[1]EM Stocks'!H915</f>
        <v>-0.00493096646942803</v>
      </c>
      <c r="J913" s="190" t="n">
        <f aca="false">'[1]Asian Equities'!H915</f>
        <v>0.00116009280742468</v>
      </c>
      <c r="K913" s="190" t="n">
        <f aca="false">'[1]Short Term US Gvt'!H915</f>
        <v>-0.00116550116550118</v>
      </c>
      <c r="L913" s="190" t="n">
        <f aca="false">'[1]Long Term US Gvt'!H915</f>
        <v>0</v>
      </c>
      <c r="M913" s="190" t="n">
        <f aca="false">'[1]High Yield Bond'!H915</f>
        <v>-0.00120048019207686</v>
      </c>
      <c r="N913" s="190" t="n">
        <f aca="false">'[1]High Yield Muni'!H915</f>
        <v>0</v>
      </c>
      <c r="O913" s="190" t="n">
        <f aca="false">'[1]EM Country Debt'!H915</f>
        <v>0</v>
      </c>
      <c r="P913" s="190" t="n">
        <f aca="false">'[1]Natural Resources'!H915</f>
        <v>-0.00853242320819103</v>
      </c>
      <c r="Q913" s="190" t="n">
        <f aca="false">'[1]Precious Metals'!H915</f>
        <v>-0.00551470588235303</v>
      </c>
    </row>
    <row r="914" customFormat="false" ht="12.75" hidden="false" customHeight="false" outlineLevel="0" collapsed="false">
      <c r="C914" s="189" t="n">
        <f aca="false">(1+0.93%)^(1/360)-1</f>
        <v>2.5714278558242E-005</v>
      </c>
      <c r="D914" s="190" t="n">
        <f aca="false">'[1]Large Cap Growth'!H916</f>
        <v>-0.0159992768688421</v>
      </c>
      <c r="E914" s="190" t="n">
        <f aca="false">'[1]Small Cap Value '!H916</f>
        <v>-0.00402993667242368</v>
      </c>
      <c r="F914" s="190" t="n">
        <f aca="false">'[1]European Equities'!H916</f>
        <v>-0.00409696142027982</v>
      </c>
      <c r="G914" s="190" t="n">
        <f aca="false">'[1]Japan Equities'!H916</f>
        <v>-0.00254022015241329</v>
      </c>
      <c r="H914" s="190" t="n">
        <f aca="false">'[1]Latam Equities'!H916</f>
        <v>0.00777202072538863</v>
      </c>
      <c r="I914" s="190" t="n">
        <f aca="false">'[1]EM Stocks'!H916</f>
        <v>0.00297324083250738</v>
      </c>
      <c r="J914" s="190" t="n">
        <f aca="false">'[1]Asian Equities'!H916</f>
        <v>-0.0011587485515645</v>
      </c>
      <c r="K914" s="190" t="n">
        <f aca="false">'[1]Short Term US Gvt'!H916</f>
        <v>0</v>
      </c>
      <c r="L914" s="190" t="n">
        <f aca="false">'[1]Long Term US Gvt'!H916</f>
        <v>-0.00258064516129031</v>
      </c>
      <c r="M914" s="190" t="n">
        <f aca="false">'[1]High Yield Bond'!H916</f>
        <v>-0.00600961538461542</v>
      </c>
      <c r="N914" s="190" t="n">
        <f aca="false">'[1]High Yield Muni'!H916</f>
        <v>0</v>
      </c>
      <c r="O914" s="190" t="n">
        <f aca="false">'[1]EM Country Debt'!H916</f>
        <v>0</v>
      </c>
      <c r="P914" s="190" t="n">
        <f aca="false">'[1]Natural Resources'!H916</f>
        <v>-0.00286861732644872</v>
      </c>
      <c r="Q914" s="190" t="n">
        <f aca="false">'[1]Precious Metals'!H916</f>
        <v>-0.00369685767097971</v>
      </c>
    </row>
    <row r="915" customFormat="false" ht="12.75" hidden="false" customHeight="false" outlineLevel="0" collapsed="false">
      <c r="C915" s="189" t="n">
        <f aca="false">(1+0.93%)^(1/360)-1</f>
        <v>2.5714278558242E-005</v>
      </c>
      <c r="D915" s="190" t="n">
        <f aca="false">'[1]Large Cap Growth'!H917</f>
        <v>-0.00174536101414657</v>
      </c>
      <c r="E915" s="190" t="n">
        <f aca="false">'[1]Small Cap Value '!H917</f>
        <v>0.00404624277456644</v>
      </c>
      <c r="F915" s="190" t="n">
        <f aca="false">'[1]European Equities'!H917</f>
        <v>0.00308536167295159</v>
      </c>
      <c r="G915" s="190" t="n">
        <f aca="false">'[1]Japan Equities'!H917</f>
        <v>-0.0178268251273344</v>
      </c>
      <c r="H915" s="190" t="n">
        <f aca="false">'[1]Latam Equities'!H917</f>
        <v>0.000642673521850989</v>
      </c>
      <c r="I915" s="190" t="n">
        <f aca="false">'[1]EM Stocks'!H917</f>
        <v>0.00197628458498045</v>
      </c>
      <c r="J915" s="190" t="n">
        <f aca="false">'[1]Asian Equities'!H917</f>
        <v>0.00928074245939681</v>
      </c>
      <c r="K915" s="190" t="n">
        <f aca="false">'[1]Short Term US Gvt'!H917</f>
        <v>0</v>
      </c>
      <c r="L915" s="190" t="n">
        <f aca="false">'[1]Long Term US Gvt'!H917</f>
        <v>-0.00388098318240626</v>
      </c>
      <c r="M915" s="190" t="n">
        <f aca="false">'[1]High Yield Bond'!H917</f>
        <v>-0.00241837968561054</v>
      </c>
      <c r="N915" s="190" t="n">
        <f aca="false">'[1]High Yield Muni'!H917</f>
        <v>-0.00108577633007623</v>
      </c>
      <c r="O915" s="190" t="n">
        <f aca="false">'[1]EM Country Debt'!H917</f>
        <v>0</v>
      </c>
      <c r="P915" s="190" t="n">
        <f aca="false">'[1]Natural Resources'!H917</f>
        <v>0.0109321058688148</v>
      </c>
      <c r="Q915" s="190" t="n">
        <f aca="false">'[1]Precious Metals'!H917</f>
        <v>0.00371057513914663</v>
      </c>
    </row>
    <row r="916" customFormat="false" ht="12.75" hidden="false" customHeight="false" outlineLevel="0" collapsed="false">
      <c r="C916" s="189" t="n">
        <f aca="false">(1+0.93%)^(1/360)-1</f>
        <v>2.5714278558242E-005</v>
      </c>
      <c r="D916" s="190" t="n">
        <f aca="false">'[1]Large Cap Growth'!H918</f>
        <v>-0.00920217171252413</v>
      </c>
      <c r="E916" s="190" t="n">
        <f aca="false">'[1]Small Cap Value '!H918</f>
        <v>0.0011514104778354</v>
      </c>
      <c r="F916" s="190" t="n">
        <f aca="false">'[1]European Equities'!H918</f>
        <v>0.00205058099794941</v>
      </c>
      <c r="G916" s="190" t="n">
        <f aca="false">'[1]Japan Equities'!H918</f>
        <v>-0.0164217804667243</v>
      </c>
      <c r="H916" s="190" t="n">
        <f aca="false">'[1]Latam Equities'!H918</f>
        <v>-0.00513808606294153</v>
      </c>
      <c r="I916" s="190" t="n">
        <f aca="false">'[1]EM Stocks'!H918</f>
        <v>-0.00591715976331364</v>
      </c>
      <c r="J916" s="190" t="n">
        <f aca="false">'[1]Asian Equities'!H918</f>
        <v>-0.00344827586206886</v>
      </c>
      <c r="K916" s="190" t="n">
        <f aca="false">'[1]Short Term US Gvt'!H918</f>
        <v>-0.00116686114352393</v>
      </c>
      <c r="L916" s="190" t="n">
        <f aca="false">'[1]Long Term US Gvt'!H918</f>
        <v>0</v>
      </c>
      <c r="M916" s="190" t="n">
        <f aca="false">'[1]High Yield Bond'!H918</f>
        <v>-0.00242424242424233</v>
      </c>
      <c r="N916" s="190" t="n">
        <f aca="false">'[1]High Yield Muni'!H918</f>
        <v>-0.00108695652173907</v>
      </c>
      <c r="O916" s="190" t="n">
        <f aca="false">'[1]EM Country Debt'!H918</f>
        <v>0</v>
      </c>
      <c r="P916" s="190" t="n">
        <f aca="false">'[1]Natural Resources'!H918</f>
        <v>-0.0096755833807628</v>
      </c>
      <c r="Q916" s="190" t="n">
        <f aca="false">'[1]Precious Metals'!H918</f>
        <v>-0.00554528650646957</v>
      </c>
    </row>
    <row r="917" customFormat="false" ht="12.75" hidden="false" customHeight="false" outlineLevel="0" collapsed="false">
      <c r="C917" s="189" t="n">
        <f aca="false">(1+0.93%)^(1/360)-1</f>
        <v>2.5714278558242E-005</v>
      </c>
      <c r="D917" s="190" t="n">
        <f aca="false">'[1]Large Cap Growth'!H919</f>
        <v>-0.00455094269527256</v>
      </c>
      <c r="E917" s="190" t="n">
        <f aca="false">'[1]Small Cap Value '!H919</f>
        <v>0.000575043128234531</v>
      </c>
      <c r="F917" s="190" t="n">
        <f aca="false">'[1]European Equities'!H919</f>
        <v>0.00238744884038211</v>
      </c>
      <c r="G917" s="190" t="n">
        <f aca="false">'[1]Japan Equities'!H919</f>
        <v>0.00790861159929701</v>
      </c>
      <c r="H917" s="190" t="n">
        <f aca="false">'[1]Latam Equities'!H919</f>
        <v>0.00968366688185918</v>
      </c>
      <c r="I917" s="190" t="n">
        <f aca="false">'[1]EM Stocks'!H919</f>
        <v>0.00297619047619047</v>
      </c>
      <c r="J917" s="190" t="n">
        <f aca="false">'[1]Asian Equities'!H919</f>
        <v>0.00230680507497105</v>
      </c>
      <c r="K917" s="190" t="n">
        <f aca="false">'[1]Short Term US Gvt'!H919</f>
        <v>0</v>
      </c>
      <c r="L917" s="190" t="n">
        <f aca="false">'[1]Long Term US Gvt'!H919</f>
        <v>0.00129870129870135</v>
      </c>
      <c r="M917" s="190" t="n">
        <f aca="false">'[1]High Yield Bond'!H919</f>
        <v>0</v>
      </c>
      <c r="N917" s="190" t="n">
        <f aca="false">'[1]High Yield Muni'!H919</f>
        <v>-0.00108813928182805</v>
      </c>
      <c r="O917" s="190" t="n">
        <f aca="false">'[1]EM Country Debt'!H919</f>
        <v>0</v>
      </c>
      <c r="P917" s="190" t="n">
        <f aca="false">'[1]Natural Resources'!H919</f>
        <v>-0.0051724137931034</v>
      </c>
      <c r="Q917" s="190" t="n">
        <f aca="false">'[1]Precious Metals'!H919</f>
        <v>0.00743494423791824</v>
      </c>
    </row>
    <row r="918" customFormat="false" ht="12.75" hidden="false" customHeight="false" outlineLevel="0" collapsed="false">
      <c r="C918" s="189" t="n">
        <f aca="false">(1+0.93%)^(1/360)-1</f>
        <v>2.5714278558242E-005</v>
      </c>
      <c r="D918" s="190" t="n">
        <f aca="false">'[1]Large Cap Growth'!H920</f>
        <v>0.00867699197611493</v>
      </c>
      <c r="E918" s="190" t="n">
        <f aca="false">'[1]Small Cap Value '!H920</f>
        <v>0.00747126436781631</v>
      </c>
      <c r="F918" s="190" t="n">
        <f aca="false">'[1]European Equities'!H920</f>
        <v>0.00204151071793124</v>
      </c>
      <c r="G918" s="190" t="n">
        <f aca="false">'[1]Japan Equities'!H920</f>
        <v>-0.00784655623365305</v>
      </c>
      <c r="H918" s="190" t="n">
        <f aca="false">'[1]Latam Equities'!H920</f>
        <v>0.0191815856777493</v>
      </c>
      <c r="I918" s="190" t="n">
        <f aca="false">'[1]EM Stocks'!H920</f>
        <v>0.0138476755687438</v>
      </c>
      <c r="J918" s="190" t="n">
        <f aca="false">'[1]Asian Equities'!H920</f>
        <v>0.00230149597238216</v>
      </c>
      <c r="K918" s="190" t="n">
        <f aca="false">'[1]Short Term US Gvt'!H920</f>
        <v>0</v>
      </c>
      <c r="L918" s="190" t="n">
        <f aca="false">'[1]Long Term US Gvt'!H920</f>
        <v>-0.00259403372243838</v>
      </c>
      <c r="M918" s="190" t="n">
        <f aca="false">'[1]High Yield Bond'!H920</f>
        <v>0</v>
      </c>
      <c r="N918" s="190" t="n">
        <f aca="false">'[1]High Yield Muni'!H920</f>
        <v>-0.00108932461873634</v>
      </c>
      <c r="O918" s="190" t="n">
        <f aca="false">'[1]EM Country Debt'!H920</f>
        <v>0</v>
      </c>
      <c r="P918" s="190" t="n">
        <f aca="false">'[1]Natural Resources'!H920</f>
        <v>-0.00693240901213155</v>
      </c>
      <c r="Q918" s="190" t="n">
        <f aca="false">'[1]Precious Metals'!H920</f>
        <v>0</v>
      </c>
    </row>
    <row r="919" customFormat="false" ht="12.75" hidden="false" customHeight="false" outlineLevel="0" collapsed="false">
      <c r="C919" s="189" t="n">
        <f aca="false">(1+0.93%)^(1/360)-1</f>
        <v>2.5714278558242E-005</v>
      </c>
      <c r="D919" s="190" t="n">
        <f aca="false">'[1]Large Cap Growth'!H921</f>
        <v>-0.0240495791323652</v>
      </c>
      <c r="E919" s="190" t="n">
        <f aca="false">'[1]Small Cap Value '!H921</f>
        <v>-0.00513405590416427</v>
      </c>
      <c r="F919" s="190" t="n">
        <f aca="false">'[1]European Equities'!H921</f>
        <v>0.003056027164686</v>
      </c>
      <c r="G919" s="190" t="n">
        <f aca="false">'[1]Japan Equities'!H921</f>
        <v>0.0114235500878734</v>
      </c>
      <c r="H919" s="190" t="n">
        <f aca="false">'[1]Latam Equities'!H921</f>
        <v>-0.0100376411543287</v>
      </c>
      <c r="I919" s="190" t="n">
        <f aca="false">'[1]EM Stocks'!H921</f>
        <v>0</v>
      </c>
      <c r="J919" s="190" t="n">
        <f aca="false">'[1]Asian Equities'!H921</f>
        <v>0</v>
      </c>
      <c r="K919" s="190" t="n">
        <f aca="false">'[1]Short Term US Gvt'!H921</f>
        <v>0</v>
      </c>
      <c r="L919" s="190" t="n">
        <f aca="false">'[1]Long Term US Gvt'!H921</f>
        <v>-0.0013003901170352</v>
      </c>
      <c r="M919" s="190" t="n">
        <f aca="false">'[1]High Yield Bond'!H921</f>
        <v>-0.00243013365735112</v>
      </c>
      <c r="N919" s="190" t="n">
        <f aca="false">'[1]High Yield Muni'!H921</f>
        <v>-0.00109051254089421</v>
      </c>
      <c r="O919" s="190" t="n">
        <f aca="false">'[1]EM Country Debt'!H921</f>
        <v>0</v>
      </c>
      <c r="P919" s="190" t="n">
        <f aca="false">'[1]Natural Resources'!H921</f>
        <v>0.00465386852821403</v>
      </c>
      <c r="Q919" s="190" t="n">
        <f aca="false">'[1]Precious Metals'!H921</f>
        <v>0.0129151291512917</v>
      </c>
    </row>
    <row r="920" customFormat="false" ht="12.75" hidden="false" customHeight="false" outlineLevel="0" collapsed="false">
      <c r="C920" s="189" t="n">
        <f aca="false">(1+0.93%)^(1/360)-1</f>
        <v>2.5714278558242E-005</v>
      </c>
      <c r="D920" s="190" t="n">
        <f aca="false">'[1]Large Cap Growth'!H922</f>
        <v>-0.0038858875935931</v>
      </c>
      <c r="E920" s="190" t="n">
        <f aca="false">'[1]Small Cap Value '!H922</f>
        <v>-0.00458715596330284</v>
      </c>
      <c r="F920" s="190" t="n">
        <f aca="false">'[1]European Equities'!H922</f>
        <v>-0.00406228842247791</v>
      </c>
      <c r="G920" s="190" t="n">
        <f aca="false">'[1]Japan Equities'!H922</f>
        <v>-0.00434404865334481</v>
      </c>
      <c r="H920" s="190" t="n">
        <f aca="false">'[1]Latam Equities'!H922</f>
        <v>0.00443599493029145</v>
      </c>
      <c r="I920" s="190" t="n">
        <f aca="false">'[1]EM Stocks'!H922</f>
        <v>-0.00195121951219512</v>
      </c>
      <c r="J920" s="190" t="n">
        <f aca="false">'[1]Asian Equities'!H922</f>
        <v>-0.00574052812858794</v>
      </c>
      <c r="K920" s="190" t="n">
        <f aca="false">'[1]Short Term US Gvt'!H922</f>
        <v>0</v>
      </c>
      <c r="L920" s="190" t="n">
        <f aca="false">'[1]Long Term US Gvt'!H922</f>
        <v>0.00130208333333348</v>
      </c>
      <c r="M920" s="190" t="n">
        <f aca="false">'[1]High Yield Bond'!H922</f>
        <v>-0.00121802679658967</v>
      </c>
      <c r="N920" s="190" t="n">
        <f aca="false">'[1]High Yield Muni'!H922</f>
        <v>0</v>
      </c>
      <c r="O920" s="190" t="n">
        <f aca="false">'[1]EM Country Debt'!H922</f>
        <v>0</v>
      </c>
      <c r="P920" s="190" t="n">
        <f aca="false">'[1]Natural Resources'!H922</f>
        <v>-0.0144759698899827</v>
      </c>
      <c r="Q920" s="190" t="n">
        <f aca="false">'[1]Precious Metals'!H922</f>
        <v>-0.02367941712204</v>
      </c>
    </row>
    <row r="921" customFormat="false" ht="12.75" hidden="false" customHeight="false" outlineLevel="0" collapsed="false">
      <c r="C921" s="189" t="n">
        <f aca="false">(1+0.93%)^(1/360)-1</f>
        <v>2.5714278558242E-005</v>
      </c>
      <c r="D921" s="190" t="n">
        <f aca="false">'[1]Large Cap Growth'!H923</f>
        <v>0.00361560418648921</v>
      </c>
      <c r="E921" s="190" t="n">
        <f aca="false">'[1]Small Cap Value '!H923</f>
        <v>0.0086405529953919</v>
      </c>
      <c r="F921" s="190" t="n">
        <f aca="false">'[1]European Equities'!H923</f>
        <v>-0.00849762066621351</v>
      </c>
      <c r="G921" s="190" t="n">
        <f aca="false">'[1]Japan Equities'!H923</f>
        <v>-0.0113438045375219</v>
      </c>
      <c r="H921" s="190" t="n">
        <f aca="false">'[1]Latam Equities'!H923</f>
        <v>-0.007570977917981</v>
      </c>
      <c r="I921" s="190" t="n">
        <f aca="false">'[1]EM Stocks'!H923</f>
        <v>0</v>
      </c>
      <c r="J921" s="190" t="n">
        <f aca="false">'[1]Asian Equities'!H923</f>
        <v>-0.00808314087759821</v>
      </c>
      <c r="K921" s="190" t="n">
        <f aca="false">'[1]Short Term US Gvt'!H923</f>
        <v>-0.00116822429906538</v>
      </c>
      <c r="L921" s="190" t="n">
        <f aca="false">'[1]Long Term US Gvt'!H923</f>
        <v>0.00260078023407018</v>
      </c>
      <c r="M921" s="190" t="n">
        <f aca="false">'[1]High Yield Bond'!H923</f>
        <v>-0.0024390243902439</v>
      </c>
      <c r="N921" s="190" t="n">
        <f aca="false">'[1]High Yield Muni'!H923</f>
        <v>0</v>
      </c>
      <c r="O921" s="190" t="n">
        <f aca="false">'[1]EM Country Debt'!H923</f>
        <v>0</v>
      </c>
      <c r="P921" s="190" t="n">
        <f aca="false">'[1]Natural Resources'!H923</f>
        <v>0</v>
      </c>
      <c r="Q921" s="190" t="n">
        <f aca="false">'[1]Precious Metals'!H923</f>
        <v>0.00373134328358193</v>
      </c>
    </row>
    <row r="922" customFormat="false" ht="12.75" hidden="false" customHeight="false" outlineLevel="0" collapsed="false">
      <c r="C922" s="189" t="n">
        <f aca="false">(1+0.93%)^(1/360)-1</f>
        <v>2.5714278558242E-005</v>
      </c>
      <c r="D922" s="190" t="n">
        <f aca="false">'[1]Large Cap Growth'!H924</f>
        <v>-0.00701554797117943</v>
      </c>
      <c r="E922" s="190" t="n">
        <f aca="false">'[1]Small Cap Value '!H924</f>
        <v>-0.0137064534551686</v>
      </c>
      <c r="F922" s="190" t="n">
        <f aca="false">'[1]European Equities'!H924</f>
        <v>-0.00857044909153237</v>
      </c>
      <c r="G922" s="190" t="n">
        <f aca="false">'[1]Japan Equities'!H924</f>
        <v>0.00617828773168583</v>
      </c>
      <c r="H922" s="190" t="n">
        <f aca="false">'[1]Latam Equities'!H924</f>
        <v>-0.0101716465352829</v>
      </c>
      <c r="I922" s="190" t="n">
        <f aca="false">'[1]EM Stocks'!H924</f>
        <v>-0.0107526881720431</v>
      </c>
      <c r="J922" s="190" t="n">
        <f aca="false">'[1]Asian Equities'!H924</f>
        <v>-0.00116414435389989</v>
      </c>
      <c r="K922" s="190" t="n">
        <f aca="false">'[1]Short Term US Gvt'!H924</f>
        <v>0</v>
      </c>
      <c r="L922" s="190" t="n">
        <f aca="false">'[1]Long Term US Gvt'!H924</f>
        <v>-0.00259403372243838</v>
      </c>
      <c r="M922" s="190" t="n">
        <f aca="false">'[1]High Yield Bond'!H924</f>
        <v>0.00122249388753048</v>
      </c>
      <c r="N922" s="190" t="n">
        <f aca="false">'[1]High Yield Muni'!H924</f>
        <v>0</v>
      </c>
      <c r="O922" s="190" t="n">
        <f aca="false">'[1]EM Country Debt'!H924</f>
        <v>0</v>
      </c>
      <c r="P922" s="190" t="n">
        <f aca="false">'[1]Natural Resources'!H924</f>
        <v>-0.0117508813160987</v>
      </c>
      <c r="Q922" s="190" t="n">
        <f aca="false">'[1]Precious Metals'!H924</f>
        <v>-0.00557620817843874</v>
      </c>
    </row>
    <row r="923" customFormat="false" ht="12.75" hidden="false" customHeight="false" outlineLevel="0" collapsed="false">
      <c r="C923" s="189" t="n">
        <f aca="false">(1+0.93%)^(1/360)-1</f>
        <v>2.5714278558242E-005</v>
      </c>
      <c r="D923" s="190" t="n">
        <f aca="false">'[1]Large Cap Growth'!H925</f>
        <v>-0.0178537330532746</v>
      </c>
      <c r="E923" s="190" t="n">
        <f aca="false">'[1]Small Cap Value '!H925</f>
        <v>-0.0144759698899827</v>
      </c>
      <c r="F923" s="190" t="n">
        <f aca="false">'[1]European Equities'!H925</f>
        <v>0.00242047026279391</v>
      </c>
      <c r="G923" s="190" t="n">
        <f aca="false">'[1]Japan Equities'!H925</f>
        <v>-0.00789473684210529</v>
      </c>
      <c r="H923" s="190" t="n">
        <f aca="false">'[1]Latam Equities'!H925</f>
        <v>-0.0122029543994862</v>
      </c>
      <c r="I923" s="190" t="n">
        <f aca="false">'[1]EM Stocks'!H925</f>
        <v>-0.0118577075098814</v>
      </c>
      <c r="J923" s="190" t="n">
        <f aca="false">'[1]Asian Equities'!H925</f>
        <v>0</v>
      </c>
      <c r="K923" s="190" t="n">
        <f aca="false">'[1]Short Term US Gvt'!H925</f>
        <v>-0.00116959064327504</v>
      </c>
      <c r="L923" s="190" t="n">
        <f aca="false">'[1]Long Term US Gvt'!H925</f>
        <v>0.00390117035110515</v>
      </c>
      <c r="M923" s="190" t="n">
        <f aca="false">'[1]High Yield Bond'!H925</f>
        <v>-0.00366300366300354</v>
      </c>
      <c r="N923" s="190" t="n">
        <f aca="false">'[1]High Yield Muni'!H925</f>
        <v>-0.00109170305676853</v>
      </c>
      <c r="O923" s="190" t="n">
        <f aca="false">'[1]EM Country Debt'!H925</f>
        <v>0</v>
      </c>
      <c r="P923" s="190" t="n">
        <f aca="false">'[1]Natural Resources'!H925</f>
        <v>-0.025564803804994</v>
      </c>
      <c r="Q923" s="190" t="n">
        <f aca="false">'[1]Precious Metals'!H925</f>
        <v>-0.0299065420560747</v>
      </c>
    </row>
    <row r="924" customFormat="false" ht="12.75" hidden="false" customHeight="false" outlineLevel="0" collapsed="false">
      <c r="C924" s="189" t="n">
        <f aca="false">(1+0.93%)^(1/360)-1</f>
        <v>2.5714278558242E-005</v>
      </c>
      <c r="D924" s="190" t="n">
        <f aca="false">'[1]Large Cap Growth'!H926</f>
        <v>0.0114707883736755</v>
      </c>
      <c r="E924" s="190" t="n">
        <f aca="false">'[1]Small Cap Value '!H926</f>
        <v>0.00235017626321965</v>
      </c>
      <c r="F924" s="190" t="n">
        <f aca="false">'[1]European Equities'!H926</f>
        <v>-0.00172473266643658</v>
      </c>
      <c r="G924" s="190" t="n">
        <f aca="false">'[1]Japan Equities'!H926</f>
        <v>0.00442086648983198</v>
      </c>
      <c r="H924" s="190" t="n">
        <f aca="false">'[1]Latam Equities'!H926</f>
        <v>-0.00715214564369315</v>
      </c>
      <c r="I924" s="190" t="n">
        <f aca="false">'[1]EM Stocks'!H926</f>
        <v>-0.00700000000000001</v>
      </c>
      <c r="J924" s="190" t="n">
        <f aca="false">'[1]Asian Equities'!H926</f>
        <v>-0.00349650349650343</v>
      </c>
      <c r="K924" s="190" t="n">
        <f aca="false">'[1]Short Term US Gvt'!H926</f>
        <v>0.00117096018735374</v>
      </c>
      <c r="L924" s="190" t="n">
        <f aca="false">'[1]Long Term US Gvt'!H926</f>
        <v>-0.00518134715025909</v>
      </c>
      <c r="M924" s="190" t="n">
        <f aca="false">'[1]High Yield Bond'!H926</f>
        <v>0.00122549019607843</v>
      </c>
      <c r="N924" s="190" t="n">
        <f aca="false">'[1]High Yield Muni'!H926</f>
        <v>-0.00109289617486341</v>
      </c>
      <c r="O924" s="190" t="n">
        <f aca="false">'[1]EM Country Debt'!H926</f>
        <v>0</v>
      </c>
      <c r="P924" s="190" t="n">
        <f aca="false">'[1]Natural Resources'!H926</f>
        <v>-0.0146430750457597</v>
      </c>
      <c r="Q924" s="190" t="n">
        <f aca="false">'[1]Precious Metals'!H926</f>
        <v>-0.0173410404624279</v>
      </c>
    </row>
    <row r="925" customFormat="false" ht="12.75" hidden="false" customHeight="false" outlineLevel="0" collapsed="false">
      <c r="C925" s="189" t="n">
        <f aca="false">(1+0.93%)^(1/360)-1</f>
        <v>2.5714278558242E-005</v>
      </c>
      <c r="D925" s="190" t="n">
        <f aca="false">'[1]Large Cap Growth'!H927</f>
        <v>0.0100913022585296</v>
      </c>
      <c r="E925" s="190" t="n">
        <f aca="false">'[1]Small Cap Value '!H927</f>
        <v>0.0011723329425557</v>
      </c>
      <c r="F925" s="190" t="n">
        <f aca="false">'[1]European Equities'!H927</f>
        <v>-0.00932964754664822</v>
      </c>
      <c r="G925" s="190" t="n">
        <f aca="false">'[1]Japan Equities'!H927</f>
        <v>-0.0132042253521125</v>
      </c>
      <c r="H925" s="190" t="n">
        <f aca="false">'[1]Latam Equities'!H927</f>
        <v>0.0163719711853307</v>
      </c>
      <c r="I925" s="190" t="n">
        <f aca="false">'[1]EM Stocks'!H927</f>
        <v>-0.00503524672708955</v>
      </c>
      <c r="J925" s="190" t="n">
        <f aca="false">'[1]Asian Equities'!H927</f>
        <v>-0.00935672514619879</v>
      </c>
      <c r="K925" s="190" t="n">
        <f aca="false">'[1]Short Term US Gvt'!H927</f>
        <v>-0.00116959064327504</v>
      </c>
      <c r="L925" s="190" t="n">
        <f aca="false">'[1]Long Term US Gvt'!H927</f>
        <v>-0.00130208333333326</v>
      </c>
      <c r="M925" s="190" t="n">
        <f aca="false">'[1]High Yield Bond'!H927</f>
        <v>-0.00244798041615657</v>
      </c>
      <c r="N925" s="190" t="n">
        <f aca="false">'[1]High Yield Muni'!H927</f>
        <v>0</v>
      </c>
      <c r="O925" s="190" t="n">
        <f aca="false">'[1]EM Country Debt'!H927</f>
        <v>0</v>
      </c>
      <c r="P925" s="190" t="n">
        <f aca="false">'[1]Natural Resources'!H927</f>
        <v>-0.00495356037151695</v>
      </c>
      <c r="Q925" s="190" t="n">
        <f aca="false">'[1]Precious Metals'!H927</f>
        <v>0.00588235294117645</v>
      </c>
    </row>
    <row r="926" customFormat="false" ht="12.75" hidden="false" customHeight="false" outlineLevel="0" collapsed="false">
      <c r="C926" s="189" t="n">
        <f aca="false">(1+0.93%)^(1/360)-1</f>
        <v>2.5714278558242E-005</v>
      </c>
      <c r="D926" s="190" t="n">
        <f aca="false">'[1]Large Cap Growth'!H928</f>
        <v>0.0128449096098955</v>
      </c>
      <c r="E926" s="190" t="n">
        <f aca="false">'[1]Small Cap Value '!H928</f>
        <v>-0.0111241217798593</v>
      </c>
      <c r="F926" s="190" t="n">
        <f aca="false">'[1]European Equities'!H928</f>
        <v>0.00279037321241704</v>
      </c>
      <c r="G926" s="190" t="n">
        <f aca="false">'[1]Japan Equities'!H928</f>
        <v>0</v>
      </c>
      <c r="H926" s="190" t="n">
        <f aca="false">'[1]Latam Equities'!H928</f>
        <v>0.00386597938144329</v>
      </c>
      <c r="I926" s="190" t="n">
        <f aca="false">'[1]EM Stocks'!H928</f>
        <v>-0.00202429149797589</v>
      </c>
      <c r="J926" s="190" t="n">
        <f aca="false">'[1]Asian Equities'!H928</f>
        <v>0.00118063754427378</v>
      </c>
      <c r="K926" s="190" t="n">
        <f aca="false">'[1]Short Term US Gvt'!H928</f>
        <v>0</v>
      </c>
      <c r="L926" s="190" t="n">
        <f aca="false">'[1]Long Term US Gvt'!H928</f>
        <v>-0.00260756192959577</v>
      </c>
      <c r="M926" s="190" t="n">
        <f aca="false">'[1]High Yield Bond'!H928</f>
        <v>0</v>
      </c>
      <c r="N926" s="190" t="n">
        <f aca="false">'[1]High Yield Muni'!H928</f>
        <v>-0.0010940919037199</v>
      </c>
      <c r="O926" s="190" t="n">
        <f aca="false">'[1]EM Country Debt'!H928</f>
        <v>0</v>
      </c>
      <c r="P926" s="190" t="n">
        <f aca="false">'[1]Natural Resources'!H928</f>
        <v>-0.00435594275046669</v>
      </c>
      <c r="Q926" s="190" t="n">
        <f aca="false">'[1]Precious Metals'!H928</f>
        <v>-0.00194931773879137</v>
      </c>
    </row>
    <row r="927" customFormat="false" ht="12.75" hidden="false" customHeight="false" outlineLevel="0" collapsed="false">
      <c r="C927" s="189" t="n">
        <f aca="false">(1+0.93%)^(1/360)-1</f>
        <v>2.5714278558242E-005</v>
      </c>
      <c r="D927" s="190" t="n">
        <f aca="false">'[1]Large Cap Growth'!H929</f>
        <v>-0.00995772663222172</v>
      </c>
      <c r="E927" s="190" t="n">
        <f aca="false">'[1]Small Cap Value '!H929</f>
        <v>-0.00592066311426887</v>
      </c>
      <c r="F927" s="190" t="n">
        <f aca="false">'[1]European Equities'!H929</f>
        <v>-0.0118260869565218</v>
      </c>
      <c r="G927" s="190" t="n">
        <f aca="false">'[1]Japan Equities'!H929</f>
        <v>-0.0178412132024979</v>
      </c>
      <c r="H927" s="190" t="n">
        <f aca="false">'[1]Latam Equities'!H929</f>
        <v>-0.003209242618742</v>
      </c>
      <c r="I927" s="190" t="n">
        <f aca="false">'[1]EM Stocks'!H929</f>
        <v>0.00507099391480748</v>
      </c>
      <c r="J927" s="190" t="n">
        <f aca="false">'[1]Asian Equities'!H929</f>
        <v>-0.0035377358490567</v>
      </c>
      <c r="K927" s="190" t="n">
        <f aca="false">'[1]Short Term US Gvt'!H929</f>
        <v>0</v>
      </c>
      <c r="L927" s="190" t="n">
        <f aca="false">'[1]Long Term US Gvt'!H929</f>
        <v>0.00261437908496731</v>
      </c>
      <c r="M927" s="190" t="n">
        <f aca="false">'[1]High Yield Bond'!H929</f>
        <v>-0.00490797546012278</v>
      </c>
      <c r="N927" s="190" t="n">
        <f aca="false">'[1]High Yield Muni'!H929</f>
        <v>0</v>
      </c>
      <c r="O927" s="190" t="n">
        <f aca="false">'[1]EM Country Debt'!H929</f>
        <v>0</v>
      </c>
      <c r="P927" s="190" t="n">
        <f aca="false">'[1]Natural Resources'!H929</f>
        <v>-0.005</v>
      </c>
      <c r="Q927" s="190" t="n">
        <f aca="false">'[1]Precious Metals'!H929</f>
        <v>0</v>
      </c>
    </row>
    <row r="928" customFormat="false" ht="12.75" hidden="false" customHeight="false" outlineLevel="0" collapsed="false">
      <c r="C928" s="189" t="n">
        <f aca="false">(1+0.93%)^(1/360)-1</f>
        <v>2.5714278558242E-005</v>
      </c>
      <c r="D928" s="190" t="n">
        <f aca="false">'[1]Large Cap Growth'!H930</f>
        <v>-0.00483916880159407</v>
      </c>
      <c r="E928" s="190" t="n">
        <f aca="false">'[1]Small Cap Value '!H930</f>
        <v>-0.00952948183442526</v>
      </c>
      <c r="F928" s="190" t="n">
        <f aca="false">'[1]European Equities'!H930</f>
        <v>-0.013727560718057</v>
      </c>
      <c r="G928" s="190" t="n">
        <f aca="false">'[1]Japan Equities'!H930</f>
        <v>0.0118074477747503</v>
      </c>
      <c r="H928" s="190" t="n">
        <f aca="false">'[1]Latam Equities'!H930</f>
        <v>-0.013522215067611</v>
      </c>
      <c r="I928" s="190" t="n">
        <f aca="false">'[1]EM Stocks'!H930</f>
        <v>-0.0080726538849647</v>
      </c>
      <c r="J928" s="190" t="n">
        <f aca="false">'[1]Asian Equities'!H930</f>
        <v>0</v>
      </c>
      <c r="K928" s="190" t="n">
        <f aca="false">'[1]Short Term US Gvt'!H930</f>
        <v>0</v>
      </c>
      <c r="L928" s="190" t="n">
        <f aca="false">'[1]Long Term US Gvt'!H930</f>
        <v>-0.00260756192959577</v>
      </c>
      <c r="M928" s="190" t="n">
        <f aca="false">'[1]High Yield Bond'!H930</f>
        <v>-0.002466091245376</v>
      </c>
      <c r="N928" s="190" t="n">
        <f aca="false">'[1]High Yield Muni'!H930</f>
        <v>-0.0010952902519169</v>
      </c>
      <c r="O928" s="190" t="n">
        <f aca="false">'[1]EM Country Debt'!H930</f>
        <v>0</v>
      </c>
      <c r="P928" s="190" t="n">
        <f aca="false">'[1]Natural Resources'!H930</f>
        <v>-0.0163316582914572</v>
      </c>
      <c r="Q928" s="190" t="n">
        <f aca="false">'[1]Precious Metals'!H930</f>
        <v>-0.005859375</v>
      </c>
    </row>
    <row r="929" customFormat="false" ht="12.75" hidden="false" customHeight="false" outlineLevel="0" collapsed="false">
      <c r="C929" s="189" t="n">
        <f aca="false">(1+0.93%)^(1/360)-1</f>
        <v>2.5714278558242E-005</v>
      </c>
      <c r="D929" s="190" t="n">
        <f aca="false">'[1]Large Cap Growth'!H931</f>
        <v>-0.00991609458428677</v>
      </c>
      <c r="E929" s="190" t="n">
        <f aca="false">'[1]Small Cap Value '!H931</f>
        <v>0.00481058328322326</v>
      </c>
      <c r="F929" s="190" t="n">
        <f aca="false">'[1]European Equities'!H931</f>
        <v>0.0160599571734474</v>
      </c>
      <c r="G929" s="190" t="n">
        <f aca="false">'[1]Japan Equities'!H931</f>
        <v>0.0134649910233391</v>
      </c>
      <c r="H929" s="190" t="n">
        <f aca="false">'[1]Latam Equities'!H931</f>
        <v>-0.00261096605744127</v>
      </c>
      <c r="I929" s="190" t="n">
        <f aca="false">'[1]EM Stocks'!H931</f>
        <v>0</v>
      </c>
      <c r="J929" s="190" t="n">
        <f aca="false">'[1]Asian Equities'!H931</f>
        <v>0.00473372781065096</v>
      </c>
      <c r="K929" s="190" t="n">
        <f aca="false">'[1]Short Term US Gvt'!H931</f>
        <v>-0.00117096018735363</v>
      </c>
      <c r="L929" s="190" t="n">
        <f aca="false">'[1]Long Term US Gvt'!H931</f>
        <v>-0.00392156862745097</v>
      </c>
      <c r="M929" s="190" t="n">
        <f aca="false">'[1]High Yield Bond'!H931</f>
        <v>0.00247218788627923</v>
      </c>
      <c r="N929" s="190" t="n">
        <f aca="false">'[1]High Yield Muni'!H931</f>
        <v>-0.00109649122807021</v>
      </c>
      <c r="O929" s="190" t="n">
        <f aca="false">'[1]EM Country Debt'!H931</f>
        <v>0</v>
      </c>
      <c r="P929" s="190" t="n">
        <f aca="false">'[1]Natural Resources'!H931</f>
        <v>-0.00830140485312902</v>
      </c>
      <c r="Q929" s="190" t="n">
        <f aca="false">'[1]Precious Metals'!H931</f>
        <v>0.0216110019646365</v>
      </c>
    </row>
    <row r="930" customFormat="false" ht="12.75" hidden="false" customHeight="false" outlineLevel="0" collapsed="false">
      <c r="C930" s="189" t="n">
        <f aca="false">(1+0.93%)^(1/360)-1</f>
        <v>2.5714278558242E-005</v>
      </c>
      <c r="D930" s="190" t="n">
        <f aca="false">'[1]Large Cap Growth'!H932</f>
        <v>-0.00433359013867496</v>
      </c>
      <c r="E930" s="190" t="n">
        <f aca="false">'[1]Small Cap Value '!H932</f>
        <v>0.00359066427289045</v>
      </c>
      <c r="F930" s="190" t="n">
        <f aca="false">'[1]European Equities'!H932</f>
        <v>0.00526870389884104</v>
      </c>
      <c r="G930" s="190" t="n">
        <f aca="false">'[1]Japan Equities'!H932</f>
        <v>-0.00531443755535865</v>
      </c>
      <c r="H930" s="190" t="n">
        <f aca="false">'[1]Latam Equities'!H932</f>
        <v>-0.00327225130890041</v>
      </c>
      <c r="I930" s="190" t="n">
        <f aca="false">'[1]EM Stocks'!H932</f>
        <v>-0.00203458799593081</v>
      </c>
      <c r="J930" s="190" t="n">
        <f aca="false">'[1]Asian Equities'!H932</f>
        <v>-0.00235571260306233</v>
      </c>
      <c r="K930" s="190" t="n">
        <f aca="false">'[1]Short Term US Gvt'!H932</f>
        <v>0</v>
      </c>
      <c r="L930" s="190" t="n">
        <f aca="false">'[1]Long Term US Gvt'!H932</f>
        <v>0</v>
      </c>
      <c r="M930" s="190" t="n">
        <f aca="false">'[1]High Yield Bond'!H932</f>
        <v>-0.003699136868064</v>
      </c>
      <c r="N930" s="190" t="n">
        <f aca="false">'[1]High Yield Muni'!H932</f>
        <v>0</v>
      </c>
      <c r="O930" s="190" t="n">
        <f aca="false">'[1]EM Country Debt'!H932</f>
        <v>0</v>
      </c>
      <c r="P930" s="190" t="n">
        <f aca="false">'[1]Natural Resources'!H932</f>
        <v>-0.00515132002575658</v>
      </c>
      <c r="Q930" s="190" t="n">
        <f aca="false">'[1]Precious Metals'!H932</f>
        <v>-0.0173076923076922</v>
      </c>
    </row>
    <row r="931" customFormat="false" ht="12.75" hidden="false" customHeight="false" outlineLevel="0" collapsed="false">
      <c r="C931" s="189" t="n">
        <f aca="false">(1+0.93%)^(1/360)-1</f>
        <v>2.5714278558242E-005</v>
      </c>
      <c r="D931" s="190" t="n">
        <f aca="false">'[1]Large Cap Growth'!H933</f>
        <v>-0.0122835864203501</v>
      </c>
      <c r="E931" s="190" t="n">
        <f aca="false">'[1]Small Cap Value '!H933</f>
        <v>-0.00357781753130582</v>
      </c>
      <c r="F931" s="190" t="n">
        <f aca="false">'[1]European Equities'!H933</f>
        <v>0.00419287211740027</v>
      </c>
      <c r="G931" s="190" t="n">
        <f aca="false">'[1]Japan Equities'!H933</f>
        <v>-0.0160284951024042</v>
      </c>
      <c r="H931" s="190" t="n">
        <f aca="false">'[1]Latam Equities'!H933</f>
        <v>-0.0039395929087328</v>
      </c>
      <c r="I931" s="190" t="n">
        <f aca="false">'[1]EM Stocks'!H933</f>
        <v>-0.00509683995922539</v>
      </c>
      <c r="J931" s="190" t="n">
        <f aca="false">'[1]Asian Equities'!H933</f>
        <v>-0.00590318772136966</v>
      </c>
      <c r="K931" s="190" t="n">
        <f aca="false">'[1]Short Term US Gvt'!H933</f>
        <v>-0.0011723329425557</v>
      </c>
      <c r="L931" s="190" t="n">
        <f aca="false">'[1]Long Term US Gvt'!H933</f>
        <v>-0.00524934383202103</v>
      </c>
      <c r="M931" s="190" t="n">
        <f aca="false">'[1]High Yield Bond'!H933</f>
        <v>0</v>
      </c>
      <c r="N931" s="190" t="n">
        <f aca="false">'[1]High Yield Muni'!H933</f>
        <v>-0.00109769484083422</v>
      </c>
      <c r="O931" s="190" t="n">
        <f aca="false">'[1]EM Country Debt'!H933</f>
        <v>0</v>
      </c>
      <c r="P931" s="190" t="n">
        <f aca="false">'[1]Natural Resources'!H933</f>
        <v>-0.0213592233009708</v>
      </c>
      <c r="Q931" s="190" t="n">
        <f aca="false">'[1]Precious Metals'!H933</f>
        <v>-0.00978473581213324</v>
      </c>
    </row>
    <row r="932" customFormat="false" ht="12.75" hidden="false" customHeight="false" outlineLevel="0" collapsed="false">
      <c r="C932" s="189" t="n">
        <f aca="false">(1+0.93%)^(1/360)-1</f>
        <v>2.5714278558242E-005</v>
      </c>
      <c r="D932" s="190" t="n">
        <f aca="false">'[1]Large Cap Growth'!H934</f>
        <v>-0.0194868781825305</v>
      </c>
      <c r="E932" s="190" t="n">
        <f aca="false">'[1]Small Cap Value '!H934</f>
        <v>-0.0119688809096349</v>
      </c>
      <c r="F932" s="190" t="n">
        <f aca="false">'[1]European Equities'!H934</f>
        <v>-0.00765483646485732</v>
      </c>
      <c r="G932" s="190" t="n">
        <f aca="false">'[1]Japan Equities'!H934</f>
        <v>-0.00633484162895925</v>
      </c>
      <c r="H932" s="190" t="n">
        <f aca="false">'[1]Latam Equities'!H934</f>
        <v>-0.0125247198417929</v>
      </c>
      <c r="I932" s="190" t="n">
        <f aca="false">'[1]EM Stocks'!H934</f>
        <v>-0.00409836065573765</v>
      </c>
      <c r="J932" s="190" t="n">
        <f aca="false">'[1]Asian Equities'!H934</f>
        <v>0.00356294536817092</v>
      </c>
      <c r="K932" s="190" t="n">
        <f aca="false">'[1]Short Term US Gvt'!H934</f>
        <v>0</v>
      </c>
      <c r="L932" s="190" t="n">
        <f aca="false">'[1]Long Term US Gvt'!H934</f>
        <v>-0.00263852242744067</v>
      </c>
      <c r="M932" s="190" t="n">
        <f aca="false">'[1]High Yield Bond'!H934</f>
        <v>-0.00990099009900991</v>
      </c>
      <c r="N932" s="190" t="n">
        <f aca="false">'[1]High Yield Muni'!H934</f>
        <v>-0.00329670329670317</v>
      </c>
      <c r="O932" s="190" t="n">
        <f aca="false">'[1]EM Country Debt'!H934</f>
        <v>0</v>
      </c>
      <c r="P932" s="190" t="n">
        <f aca="false">'[1]Natural Resources'!H934</f>
        <v>-0.0145502645502644</v>
      </c>
      <c r="Q932" s="190" t="n">
        <f aca="false">'[1]Precious Metals'!H934</f>
        <v>0.0138339920948618</v>
      </c>
    </row>
    <row r="933" customFormat="false" ht="12.75" hidden="false" customHeight="false" outlineLevel="0" collapsed="false">
      <c r="C933" s="189" t="n">
        <f aca="false">(1+0.93%)^(1/360)-1</f>
        <v>2.5714278558242E-005</v>
      </c>
      <c r="D933" s="190" t="n">
        <f aca="false">'[1]Large Cap Growth'!H935</f>
        <v>0.0339558573853991</v>
      </c>
      <c r="E933" s="190" t="n">
        <f aca="false">'[1]Small Cap Value '!H935</f>
        <v>0.0199878861296183</v>
      </c>
      <c r="F933" s="190" t="n">
        <f aca="false">'[1]European Equities'!H935</f>
        <v>0.0150771388499298</v>
      </c>
      <c r="G933" s="190" t="n">
        <f aca="false">'[1]Japan Equities'!H935</f>
        <v>0.0218579234972678</v>
      </c>
      <c r="H933" s="190" t="n">
        <f aca="false">'[1]Latam Equities'!H935</f>
        <v>0.0307076101468624</v>
      </c>
      <c r="I933" s="190" t="n">
        <f aca="false">'[1]EM Stocks'!H935</f>
        <v>0.0133744855967077</v>
      </c>
      <c r="J933" s="190" t="n">
        <f aca="false">'[1]Asian Equities'!H935</f>
        <v>0.00710059171597632</v>
      </c>
      <c r="K933" s="190" t="n">
        <f aca="false">'[1]Short Term US Gvt'!H935</f>
        <v>0</v>
      </c>
      <c r="L933" s="190" t="n">
        <f aca="false">'[1]Long Term US Gvt'!H935</f>
        <v>0.00132275132275139</v>
      </c>
      <c r="M933" s="190" t="n">
        <f aca="false">'[1]High Yield Bond'!H935</f>
        <v>0.00249999999999995</v>
      </c>
      <c r="N933" s="190" t="n">
        <f aca="false">'[1]High Yield Muni'!H935</f>
        <v>0</v>
      </c>
      <c r="O933" s="190" t="n">
        <f aca="false">'[1]EM Country Debt'!H935</f>
        <v>0</v>
      </c>
      <c r="P933" s="190" t="n">
        <f aca="false">'[1]Natural Resources'!H935</f>
        <v>-0.0187919463087249</v>
      </c>
      <c r="Q933" s="190" t="n">
        <f aca="false">'[1]Precious Metals'!H935</f>
        <v>-0.00194931773879137</v>
      </c>
    </row>
    <row r="934" customFormat="false" ht="12.75" hidden="false" customHeight="false" outlineLevel="0" collapsed="false">
      <c r="C934" s="189" t="n">
        <f aca="false">(1+0.93%)^(1/360)-1</f>
        <v>2.5714278558242E-005</v>
      </c>
      <c r="D934" s="190" t="n">
        <f aca="false">'[1]Large Cap Growth'!H936</f>
        <v>0.00540906017579457</v>
      </c>
      <c r="E934" s="190" t="n">
        <f aca="false">'[1]Small Cap Value '!H936</f>
        <v>-0.000593824228028561</v>
      </c>
      <c r="F934" s="190" t="n">
        <f aca="false">'[1]European Equities'!H936</f>
        <v>0.0165803108808291</v>
      </c>
      <c r="G934" s="190" t="n">
        <f aca="false">'[1]Japan Equities'!H936</f>
        <v>0.0249554367201426</v>
      </c>
      <c r="H934" s="190" t="n">
        <f aca="false">'[1]Latam Equities'!H936</f>
        <v>0.0090673575129534</v>
      </c>
      <c r="I934" s="190" t="n">
        <f aca="false">'[1]EM Stocks'!H936</f>
        <v>0.00710659898477162</v>
      </c>
      <c r="J934" s="190" t="n">
        <f aca="false">'[1]Asian Equities'!H936</f>
        <v>0.00822561692126911</v>
      </c>
      <c r="K934" s="190" t="n">
        <f aca="false">'[1]Short Term US Gvt'!H936</f>
        <v>0</v>
      </c>
      <c r="L934" s="190" t="n">
        <f aca="false">'[1]Long Term US Gvt'!H936</f>
        <v>-0.00528401585204752</v>
      </c>
      <c r="M934" s="190" t="n">
        <f aca="false">'[1]High Yield Bond'!H936</f>
        <v>0.00623441396508739</v>
      </c>
      <c r="N934" s="190" t="n">
        <f aca="false">'[1]High Yield Muni'!H936</f>
        <v>-0.00110253583241449</v>
      </c>
      <c r="O934" s="190" t="n">
        <f aca="false">'[1]EM Country Debt'!H936</f>
        <v>0</v>
      </c>
      <c r="P934" s="190" t="n">
        <f aca="false">'[1]Natural Resources'!H936</f>
        <v>0.00136798905608759</v>
      </c>
      <c r="Q934" s="190" t="n">
        <f aca="false">'[1]Precious Metals'!H936</f>
        <v>0.005859375</v>
      </c>
    </row>
    <row r="935" customFormat="false" ht="12.75" hidden="false" customHeight="false" outlineLevel="0" collapsed="false">
      <c r="C935" s="189" t="n">
        <f aca="false">(1+0.93%)^(1/360)-1</f>
        <v>2.5714278558242E-005</v>
      </c>
      <c r="D935" s="190" t="n">
        <f aca="false">'[1]Large Cap Growth'!H937</f>
        <v>0.0137381112498798</v>
      </c>
      <c r="E935" s="190" t="n">
        <f aca="false">'[1]Small Cap Value '!H937</f>
        <v>-0.00118835412953056</v>
      </c>
      <c r="F935" s="190" t="n">
        <f aca="false">'[1]European Equities'!H937</f>
        <v>0.00135915732246006</v>
      </c>
      <c r="G935" s="190" t="n">
        <f aca="false">'[1]Japan Equities'!H937</f>
        <v>0.000869565217391344</v>
      </c>
      <c r="H935" s="190" t="n">
        <f aca="false">'[1]Latam Equities'!H937</f>
        <v>0.00449293966623876</v>
      </c>
      <c r="I935" s="190" t="n">
        <f aca="false">'[1]EM Stocks'!H937</f>
        <v>0.00302419354838701</v>
      </c>
      <c r="J935" s="190" t="n">
        <f aca="false">'[1]Asian Equities'!H937</f>
        <v>0</v>
      </c>
      <c r="K935" s="190" t="n">
        <f aca="false">'[1]Short Term US Gvt'!H937</f>
        <v>-0.00117370892018775</v>
      </c>
      <c r="L935" s="190" t="n">
        <f aca="false">'[1]Long Term US Gvt'!H937</f>
        <v>0.00132802124833997</v>
      </c>
      <c r="M935" s="190" t="n">
        <f aca="false">'[1]High Yield Bond'!H937</f>
        <v>0.00371747211895901</v>
      </c>
      <c r="N935" s="190" t="n">
        <f aca="false">'[1]High Yield Muni'!H937</f>
        <v>-0.0011037527593819</v>
      </c>
      <c r="O935" s="190" t="n">
        <f aca="false">'[1]EM Country Debt'!H937</f>
        <v>0</v>
      </c>
      <c r="P935" s="190" t="n">
        <f aca="false">'[1]Natural Resources'!H937</f>
        <v>-0.0163934426229508</v>
      </c>
      <c r="Q935" s="190" t="n">
        <f aca="false">'[1]Precious Metals'!H937</f>
        <v>-0.00582524271844664</v>
      </c>
    </row>
    <row r="936" customFormat="false" ht="12.75" hidden="false" customHeight="false" outlineLevel="0" collapsed="false">
      <c r="C936" s="189" t="n">
        <f aca="false">(1+0.93%)^(1/360)-1</f>
        <v>2.5714278558242E-005</v>
      </c>
      <c r="D936" s="190" t="n">
        <f aca="false">'[1]Large Cap Growth'!H938</f>
        <v>0.00777103866565576</v>
      </c>
      <c r="E936" s="190" t="n">
        <f aca="false">'[1]Small Cap Value '!H938</f>
        <v>0.00475907198096381</v>
      </c>
      <c r="F936" s="190" t="n">
        <f aca="false">'[1]European Equities'!H938</f>
        <v>-0.000678656260604038</v>
      </c>
      <c r="G936" s="190" t="n">
        <f aca="false">'[1]Japan Equities'!H938</f>
        <v>0.00868809730668985</v>
      </c>
      <c r="H936" s="190" t="n">
        <f aca="false">'[1]Latam Equities'!H938</f>
        <v>0.00383386581469658</v>
      </c>
      <c r="I936" s="190" t="n">
        <f aca="false">'[1]EM Stocks'!H938</f>
        <v>0.006030150753769</v>
      </c>
      <c r="J936" s="190" t="n">
        <f aca="false">'[1]Asian Equities'!H938</f>
        <v>0</v>
      </c>
      <c r="K936" s="190" t="n">
        <f aca="false">'[1]Short Term US Gvt'!H938</f>
        <v>0</v>
      </c>
      <c r="L936" s="190" t="n">
        <f aca="false">'[1]Long Term US Gvt'!H938</f>
        <v>0</v>
      </c>
      <c r="M936" s="190" t="n">
        <f aca="false">'[1]High Yield Bond'!H938</f>
        <v>0</v>
      </c>
      <c r="N936" s="190" t="n">
        <f aca="false">'[1]High Yield Muni'!H938</f>
        <v>-0.00110497237569074</v>
      </c>
      <c r="O936" s="190" t="n">
        <f aca="false">'[1]EM Country Debt'!H938</f>
        <v>0</v>
      </c>
      <c r="P936" s="190" t="n">
        <f aca="false">'[1]Natural Resources'!H938</f>
        <v>-0.00555555555555554</v>
      </c>
      <c r="Q936" s="190" t="n">
        <f aca="false">'[1]Precious Metals'!H938</f>
        <v>0.009765625</v>
      </c>
    </row>
    <row r="937" customFormat="false" ht="12.75" hidden="false" customHeight="false" outlineLevel="0" collapsed="false">
      <c r="C937" s="189" t="n">
        <f aca="false">(1+0.93%)^(1/360)-1</f>
        <v>2.5714278558242E-005</v>
      </c>
      <c r="D937" s="190" t="n">
        <f aca="false">'[1]Large Cap Growth'!H939</f>
        <v>0.0119428249012601</v>
      </c>
      <c r="E937" s="190" t="n">
        <f aca="false">'[1]Small Cap Value '!H939</f>
        <v>0.0112492599171106</v>
      </c>
      <c r="F937" s="190" t="n">
        <f aca="false">'[1]European Equities'!H939</f>
        <v>0.003056027164686</v>
      </c>
      <c r="G937" s="190" t="n">
        <f aca="false">'[1]Japan Equities'!H939</f>
        <v>0.0146425495262705</v>
      </c>
      <c r="H937" s="190" t="n">
        <f aca="false">'[1]Latam Equities'!H939</f>
        <v>0.00636537237428381</v>
      </c>
      <c r="I937" s="190" t="n">
        <f aca="false">'[1]EM Stocks'!H939</f>
        <v>0.013986013986014</v>
      </c>
      <c r="J937" s="190" t="n">
        <f aca="false">'[1]Asian Equities'!H939</f>
        <v>0.00815850815850827</v>
      </c>
      <c r="K937" s="190" t="n">
        <f aca="false">'[1]Short Term US Gvt'!H939</f>
        <v>0</v>
      </c>
      <c r="L937" s="190" t="n">
        <f aca="false">'[1]Long Term US Gvt'!H939</f>
        <v>0</v>
      </c>
      <c r="M937" s="190" t="n">
        <f aca="false">'[1]High Yield Bond'!H939</f>
        <v>0.00123456790123444</v>
      </c>
      <c r="N937" s="190" t="n">
        <f aca="false">'[1]High Yield Muni'!H939</f>
        <v>0</v>
      </c>
      <c r="O937" s="190" t="n">
        <f aca="false">'[1]EM Country Debt'!H939</f>
        <v>0</v>
      </c>
      <c r="P937" s="190" t="n">
        <f aca="false">'[1]Natural Resources'!H939</f>
        <v>0.020949720670391</v>
      </c>
      <c r="Q937" s="190" t="n">
        <f aca="false">'[1]Precious Metals'!H939</f>
        <v>0.00773694390715662</v>
      </c>
    </row>
    <row r="938" customFormat="false" ht="12.75" hidden="false" customHeight="false" outlineLevel="0" collapsed="false">
      <c r="C938" s="189" t="n">
        <f aca="false">(1+0.93%)^(1/360)-1</f>
        <v>2.5714278558242E-005</v>
      </c>
      <c r="D938" s="190" t="n">
        <f aca="false">'[1]Large Cap Growth'!H940</f>
        <v>0.00548276182510921</v>
      </c>
      <c r="E938" s="190" t="n">
        <f aca="false">'[1]Small Cap Value '!H940</f>
        <v>0.00761124121779866</v>
      </c>
      <c r="F938" s="190" t="n">
        <f aca="false">'[1]European Equities'!H940</f>
        <v>0.00338524035206511</v>
      </c>
      <c r="G938" s="190" t="n">
        <f aca="false">'[1]Japan Equities'!H940</f>
        <v>0.0212224108658743</v>
      </c>
      <c r="H938" s="190" t="n">
        <f aca="false">'[1]Latam Equities'!H940</f>
        <v>0.00695762175838066</v>
      </c>
      <c r="I938" s="190" t="n">
        <f aca="false">'[1]EM Stocks'!H940</f>
        <v>0</v>
      </c>
      <c r="J938" s="190" t="n">
        <f aca="false">'[1]Asian Equities'!H940</f>
        <v>-0.00346820809248571</v>
      </c>
      <c r="K938" s="190" t="n">
        <f aca="false">'[1]Short Term US Gvt'!H940</f>
        <v>0</v>
      </c>
      <c r="L938" s="190" t="n">
        <f aca="false">'[1]Long Term US Gvt'!H940</f>
        <v>-0.00265251989389925</v>
      </c>
      <c r="M938" s="190" t="n">
        <f aca="false">'[1]High Yield Bond'!H940</f>
        <v>0.00369913686806433</v>
      </c>
      <c r="N938" s="190" t="n">
        <f aca="false">'[1]High Yield Muni'!H940</f>
        <v>0</v>
      </c>
      <c r="O938" s="190" t="n">
        <f aca="false">'[1]EM Country Debt'!H940</f>
        <v>0</v>
      </c>
      <c r="P938" s="190" t="n">
        <f aca="false">'[1]Natural Resources'!H940</f>
        <v>0.0465116279069768</v>
      </c>
      <c r="Q938" s="190" t="n">
        <f aca="false">'[1]Precious Metals'!H940</f>
        <v>0.00575815738963525</v>
      </c>
    </row>
    <row r="939" customFormat="false" ht="12.75" hidden="false" customHeight="false" outlineLevel="0" collapsed="false">
      <c r="C939" s="189" t="n">
        <f aca="false">(1+0.93%)^(1/360)-1</f>
        <v>2.5714278558242E-005</v>
      </c>
      <c r="D939" s="190" t="n">
        <f aca="false">'[1]Large Cap Growth'!H941</f>
        <v>-0.0134011090573013</v>
      </c>
      <c r="E939" s="190" t="n">
        <f aca="false">'[1]Small Cap Value '!H941</f>
        <v>-0.00174317257408485</v>
      </c>
      <c r="F939" s="190" t="n">
        <f aca="false">'[1]European Equities'!H941</f>
        <v>-0.0172064777327936</v>
      </c>
      <c r="G939" s="190" t="n">
        <f aca="false">'[1]Japan Equities'!H941</f>
        <v>-0.00249376558603487</v>
      </c>
      <c r="H939" s="190" t="n">
        <f aca="false">'[1]Latam Equities'!H941</f>
        <v>-0.00502512562814073</v>
      </c>
      <c r="I939" s="190" t="n">
        <f aca="false">'[1]EM Stocks'!H941</f>
        <v>0.00492610837438412</v>
      </c>
      <c r="J939" s="190" t="n">
        <f aca="false">'[1]Asian Equities'!H941</f>
        <v>0.00116009280742468</v>
      </c>
      <c r="K939" s="190" t="n">
        <f aca="false">'[1]Short Term US Gvt'!H941</f>
        <v>0</v>
      </c>
      <c r="L939" s="190" t="n">
        <f aca="false">'[1]Long Term US Gvt'!H941</f>
        <v>-0.014627659574468</v>
      </c>
      <c r="M939" s="190" t="n">
        <f aca="false">'[1]High Yield Bond'!H941</f>
        <v>-0.00245700245700264</v>
      </c>
      <c r="N939" s="190" t="n">
        <f aca="false">'[1]High Yield Muni'!H941</f>
        <v>-0.00110619469026552</v>
      </c>
      <c r="O939" s="190" t="n">
        <f aca="false">'[1]EM Country Debt'!H941</f>
        <v>0</v>
      </c>
      <c r="P939" s="190" t="n">
        <f aca="false">'[1]Natural Resources'!H941</f>
        <v>0.022875816993464</v>
      </c>
      <c r="Q939" s="190" t="n">
        <f aca="false">'[1]Precious Metals'!H941</f>
        <v>0.0171755725190839</v>
      </c>
    </row>
    <row r="940" customFormat="false" ht="12.75" hidden="false" customHeight="false" outlineLevel="0" collapsed="false">
      <c r="C940" s="189" t="n">
        <f aca="false">(1+0.93%)^(1/360)-1</f>
        <v>2.5714278558242E-005</v>
      </c>
      <c r="D940" s="190" t="n">
        <f aca="false">'[1]Large Cap Growth'!H942</f>
        <v>0.022295081967213</v>
      </c>
      <c r="E940" s="190" t="n">
        <f aca="false">'[1]Small Cap Value '!H942</f>
        <v>0.00465657741559955</v>
      </c>
      <c r="F940" s="190" t="n">
        <f aca="false">'[1]European Equities'!H942</f>
        <v>0.00205973223480949</v>
      </c>
      <c r="G940" s="190" t="n">
        <f aca="false">'[1]Japan Equities'!H942</f>
        <v>0.00583333333333336</v>
      </c>
      <c r="H940" s="190" t="n">
        <f aca="false">'[1]Latam Equities'!H942</f>
        <v>0.0271464646464645</v>
      </c>
      <c r="I940" s="190" t="n">
        <f aca="false">'[1]EM Stocks'!H942</f>
        <v>0.00980392156862764</v>
      </c>
      <c r="J940" s="190" t="n">
        <f aca="false">'[1]Asian Equities'!H942</f>
        <v>-0.00463499420625735</v>
      </c>
      <c r="K940" s="190" t="n">
        <f aca="false">'[1]Short Term US Gvt'!H942</f>
        <v>-0.00117508813160983</v>
      </c>
      <c r="L940" s="190" t="n">
        <f aca="false">'[1]Long Term US Gvt'!H942</f>
        <v>0</v>
      </c>
      <c r="M940" s="190" t="n">
        <f aca="false">'[1]High Yield Bond'!H942</f>
        <v>0.00615763546798043</v>
      </c>
      <c r="N940" s="190" t="n">
        <f aca="false">'[1]High Yield Muni'!H942</f>
        <v>0.00110741971207085</v>
      </c>
      <c r="O940" s="190" t="n">
        <f aca="false">'[1]EM Country Debt'!H942</f>
        <v>0</v>
      </c>
      <c r="P940" s="190" t="n">
        <f aca="false">'[1]Natural Resources'!H942</f>
        <v>0.00638977635782756</v>
      </c>
      <c r="Q940" s="190" t="n">
        <f aca="false">'[1]Precious Metals'!H942</f>
        <v>0.0206378986866793</v>
      </c>
    </row>
    <row r="941" customFormat="false" ht="12.75" hidden="false" customHeight="false" outlineLevel="0" collapsed="false">
      <c r="C941" s="189" t="n">
        <f aca="false">(1+0.93%)^(1/360)-1</f>
        <v>2.5714278558242E-005</v>
      </c>
      <c r="D941" s="190" t="n">
        <f aca="false">'[1]Large Cap Growth'!H943</f>
        <v>0.0121872995509942</v>
      </c>
      <c r="E941" s="190" t="n">
        <f aca="false">'[1]Small Cap Value '!H943</f>
        <v>0.00637311703360366</v>
      </c>
      <c r="F941" s="190" t="n">
        <f aca="false">'[1]European Equities'!H943</f>
        <v>0.0109626584446729</v>
      </c>
      <c r="G941" s="190" t="n">
        <f aca="false">'[1]Japan Equities'!H943</f>
        <v>0.0215410107705054</v>
      </c>
      <c r="H941" s="190" t="n">
        <f aca="false">'[1]Latam Equities'!H943</f>
        <v>0.00737553779963118</v>
      </c>
      <c r="I941" s="190" t="n">
        <f aca="false">'[1]EM Stocks'!H943</f>
        <v>0.00582524271844642</v>
      </c>
      <c r="J941" s="190" t="n">
        <f aca="false">'[1]Asian Equities'!H943</f>
        <v>-0.00116414435389989</v>
      </c>
      <c r="K941" s="190" t="n">
        <f aca="false">'[1]Short Term US Gvt'!H943</f>
        <v>0</v>
      </c>
      <c r="L941" s="190" t="n">
        <f aca="false">'[1]Long Term US Gvt'!H943</f>
        <v>0</v>
      </c>
      <c r="M941" s="190" t="n">
        <f aca="false">'[1]High Yield Bond'!H943</f>
        <v>0.00244798041615657</v>
      </c>
      <c r="N941" s="190" t="n">
        <f aca="false">'[1]High Yield Muni'!H943</f>
        <v>-0.00110619469026552</v>
      </c>
      <c r="O941" s="190" t="n">
        <f aca="false">'[1]EM Country Debt'!H943</f>
        <v>0</v>
      </c>
      <c r="P941" s="190" t="n">
        <f aca="false">'[1]Natural Resources'!H943</f>
        <v>0.0279365079365079</v>
      </c>
      <c r="Q941" s="190" t="n">
        <f aca="false">'[1]Precious Metals'!H943</f>
        <v>0.00183823529411753</v>
      </c>
    </row>
    <row r="942" customFormat="false" ht="12.75" hidden="false" customHeight="false" outlineLevel="0" collapsed="false">
      <c r="C942" s="189" t="n">
        <f aca="false">(1+0.93%)^(1/360)-1</f>
        <v>2.5714278558242E-005</v>
      </c>
      <c r="D942" s="190" t="n">
        <f aca="false">'[1]Large Cap Growth'!H944</f>
        <v>-0.00642766612348356</v>
      </c>
      <c r="E942" s="190" t="n">
        <f aca="false">'[1]Small Cap Value '!H944</f>
        <v>0.00690846286701197</v>
      </c>
      <c r="F942" s="190" t="n">
        <f aca="false">'[1]European Equities'!H944</f>
        <v>-0.00508302270416816</v>
      </c>
      <c r="G942" s="190" t="n">
        <f aca="false">'[1]Japan Equities'!H944</f>
        <v>0.0105433901054339</v>
      </c>
      <c r="H942" s="190" t="n">
        <f aca="false">'[1]Latam Equities'!H944</f>
        <v>-0.0109823062843197</v>
      </c>
      <c r="I942" s="190" t="n">
        <f aca="false">'[1]EM Stocks'!H944</f>
        <v>-0.0106177606177605</v>
      </c>
      <c r="J942" s="190" t="n">
        <f aca="false">'[1]Asian Equities'!H944</f>
        <v>0</v>
      </c>
      <c r="K942" s="190" t="n">
        <f aca="false">'[1]Short Term US Gvt'!H944</f>
        <v>0</v>
      </c>
      <c r="L942" s="190" t="n">
        <f aca="false">'[1]Long Term US Gvt'!H944</f>
        <v>0.00674763832658565</v>
      </c>
      <c r="M942" s="190" t="n">
        <f aca="false">'[1]High Yield Bond'!H944</f>
        <v>-0.00244200244200243</v>
      </c>
      <c r="N942" s="190" t="n">
        <f aca="false">'[1]High Yield Muni'!H944</f>
        <v>0.00110741971207085</v>
      </c>
      <c r="O942" s="190" t="n">
        <f aca="false">'[1]EM Country Debt'!H944</f>
        <v>0</v>
      </c>
      <c r="P942" s="190" t="n">
        <f aca="false">'[1]Natural Resources'!H944</f>
        <v>0.00308832612723897</v>
      </c>
      <c r="Q942" s="190" t="n">
        <f aca="false">'[1]Precious Metals'!H944</f>
        <v>-0.00550458715596336</v>
      </c>
    </row>
    <row r="943" customFormat="false" ht="12.75" hidden="false" customHeight="false" outlineLevel="0" collapsed="false">
      <c r="C943" s="189" t="n">
        <f aca="false">(1+0.93%)^(1/360)-1</f>
        <v>2.5714278558242E-005</v>
      </c>
      <c r="D943" s="190" t="n">
        <f aca="false">'[1]Large Cap Growth'!H945</f>
        <v>-0.0115717539863326</v>
      </c>
      <c r="E943" s="190" t="n">
        <f aca="false">'[1]Small Cap Value '!H945</f>
        <v>-0.00743281875357338</v>
      </c>
      <c r="F943" s="190" t="n">
        <f aca="false">'[1]European Equities'!H945</f>
        <v>-0.0149863760217983</v>
      </c>
      <c r="G943" s="190" t="n">
        <f aca="false">'[1]Japan Equities'!H945</f>
        <v>-0.0096308186195827</v>
      </c>
      <c r="H943" s="190" t="n">
        <f aca="false">'[1]Latam Equities'!H945</f>
        <v>-0.0111042566317088</v>
      </c>
      <c r="I943" s="190" t="n">
        <f aca="false">'[1]EM Stocks'!H945</f>
        <v>0.00195121951219512</v>
      </c>
      <c r="J943" s="190" t="n">
        <f aca="false">'[1]Asian Equities'!H945</f>
        <v>0</v>
      </c>
      <c r="K943" s="190" t="n">
        <f aca="false">'[1]Short Term US Gvt'!H945</f>
        <v>-0.00117647058823522</v>
      </c>
      <c r="L943" s="190" t="n">
        <f aca="false">'[1]Long Term US Gvt'!H945</f>
        <v>0.00804289544235926</v>
      </c>
      <c r="M943" s="190" t="n">
        <f aca="false">'[1]High Yield Bond'!H945</f>
        <v>-0.00367197062423497</v>
      </c>
      <c r="N943" s="190" t="n">
        <f aca="false">'[1]High Yield Muni'!H945</f>
        <v>0</v>
      </c>
      <c r="O943" s="190" t="n">
        <f aca="false">'[1]EM Country Debt'!H945</f>
        <v>0</v>
      </c>
      <c r="P943" s="190" t="n">
        <f aca="false">'[1]Natural Resources'!H945</f>
        <v>0.00738916256157651</v>
      </c>
      <c r="Q943" s="190" t="n">
        <f aca="false">'[1]Precious Metals'!H945</f>
        <v>0.00184501845018437</v>
      </c>
    </row>
    <row r="944" customFormat="false" ht="12.75" hidden="false" customHeight="false" outlineLevel="0" collapsed="false">
      <c r="C944" s="189" t="n">
        <f aca="false">(1+0.93%)^(1/360)-1</f>
        <v>2.5714278558242E-005</v>
      </c>
      <c r="D944" s="190" t="n">
        <f aca="false">'[1]Large Cap Growth'!H946</f>
        <v>0.0106010324483774</v>
      </c>
      <c r="E944" s="190" t="n">
        <f aca="false">'[1]Small Cap Value '!H946</f>
        <v>-0.00288018433179726</v>
      </c>
      <c r="F944" s="190" t="n">
        <f aca="false">'[1]European Equities'!H946</f>
        <v>-0.00380359612724768</v>
      </c>
      <c r="G944" s="190" t="n">
        <f aca="false">'[1]Japan Equities'!H946</f>
        <v>0.0178282009724473</v>
      </c>
      <c r="H944" s="190" t="n">
        <f aca="false">'[1]Latam Equities'!H946</f>
        <v>0.00935745477230188</v>
      </c>
      <c r="I944" s="190" t="n">
        <f aca="false">'[1]EM Stocks'!H946</f>
        <v>0</v>
      </c>
      <c r="J944" s="190" t="n">
        <f aca="false">'[1]Asian Equities'!H946</f>
        <v>-0.00699300699300709</v>
      </c>
      <c r="K944" s="190" t="n">
        <f aca="false">'[1]Short Term US Gvt'!H946</f>
        <v>0.00117785630153122</v>
      </c>
      <c r="L944" s="190" t="n">
        <f aca="false">'[1]Long Term US Gvt'!H946</f>
        <v>-0.00930851063829774</v>
      </c>
      <c r="M944" s="190" t="n">
        <f aca="false">'[1]High Yield Bond'!H946</f>
        <v>0.00122850122850116</v>
      </c>
      <c r="N944" s="190" t="n">
        <f aca="false">'[1]High Yield Muni'!H946</f>
        <v>-0.00110619469026552</v>
      </c>
      <c r="O944" s="190" t="n">
        <f aca="false">'[1]EM Country Debt'!H946</f>
        <v>0</v>
      </c>
      <c r="P944" s="190" t="n">
        <f aca="false">'[1]Natural Resources'!H946</f>
        <v>-0.00183374083129595</v>
      </c>
      <c r="Q944" s="190" t="n">
        <f aca="false">'[1]Precious Metals'!H946</f>
        <v>0</v>
      </c>
    </row>
    <row r="945" customFormat="false" ht="12.75" hidden="false" customHeight="false" outlineLevel="0" collapsed="false">
      <c r="C945" s="189" t="n">
        <f aca="false">(1+0.93%)^(1/360)-1</f>
        <v>2.5714278558242E-005</v>
      </c>
      <c r="D945" s="190" t="n">
        <f aca="false">'[1]Large Cap Growth'!H947</f>
        <v>-0.00793578400072958</v>
      </c>
      <c r="E945" s="190" t="n">
        <f aca="false">'[1]Small Cap Value '!H947</f>
        <v>-0.0155979202772963</v>
      </c>
      <c r="F945" s="190" t="n">
        <f aca="false">'[1]European Equities'!H947</f>
        <v>-0.0041652204095799</v>
      </c>
      <c r="G945" s="190" t="n">
        <f aca="false">'[1]Japan Equities'!H947</f>
        <v>0.0159235668789808</v>
      </c>
      <c r="H945" s="190" t="n">
        <f aca="false">'[1]Latam Equities'!H947</f>
        <v>-0.00865265760197775</v>
      </c>
      <c r="I945" s="190" t="n">
        <f aca="false">'[1]EM Stocks'!H947</f>
        <v>-0.00389483933787727</v>
      </c>
      <c r="J945" s="190" t="n">
        <f aca="false">'[1]Asian Equities'!H947</f>
        <v>-0.00821596244131462</v>
      </c>
      <c r="K945" s="190" t="n">
        <f aca="false">'[1]Short Term US Gvt'!H947</f>
        <v>0</v>
      </c>
      <c r="L945" s="190" t="n">
        <f aca="false">'[1]Long Term US Gvt'!H947</f>
        <v>0</v>
      </c>
      <c r="M945" s="190" t="n">
        <f aca="false">'[1]High Yield Bond'!H947</f>
        <v>-0.00490797546012278</v>
      </c>
      <c r="N945" s="190" t="n">
        <f aca="false">'[1]High Yield Muni'!H947</f>
        <v>-0.00221483942414169</v>
      </c>
      <c r="O945" s="190" t="n">
        <f aca="false">'[1]EM Country Debt'!H947</f>
        <v>0</v>
      </c>
      <c r="P945" s="190" t="n">
        <f aca="false">'[1]Natural Resources'!H947</f>
        <v>0.00857317819963255</v>
      </c>
      <c r="Q945" s="190" t="n">
        <f aca="false">'[1]Precious Metals'!H947</f>
        <v>0.00184162062615112</v>
      </c>
    </row>
    <row r="946" customFormat="false" ht="12.75" hidden="false" customHeight="false" outlineLevel="0" collapsed="false">
      <c r="C946" s="189" t="n">
        <f aca="false">(1+0.93%)^(1/360)-1</f>
        <v>2.5714278558242E-005</v>
      </c>
      <c r="D946" s="190" t="n">
        <f aca="false">'[1]Large Cap Growth'!H948</f>
        <v>-0.00790731886723062</v>
      </c>
      <c r="E946" s="190" t="n">
        <f aca="false">'[1]Small Cap Value '!H948</f>
        <v>0.0029342723004695</v>
      </c>
      <c r="F946" s="190" t="n">
        <f aca="false">'[1]European Equities'!H948</f>
        <v>0.00836528407110482</v>
      </c>
      <c r="G946" s="190" t="n">
        <f aca="false">'[1]Japan Equities'!H948</f>
        <v>0.000783699059561105</v>
      </c>
      <c r="H946" s="190" t="n">
        <f aca="false">'[1]Latam Equities'!H948</f>
        <v>0.00685785536159589</v>
      </c>
      <c r="I946" s="190" t="n">
        <f aca="false">'[1]EM Stocks'!H948</f>
        <v>0.00879765395894427</v>
      </c>
      <c r="J946" s="190" t="n">
        <f aca="false">'[1]Asian Equities'!H948</f>
        <v>-0.00236686390532537</v>
      </c>
      <c r="K946" s="190" t="n">
        <f aca="false">'[1]Short Term US Gvt'!H948</f>
        <v>0</v>
      </c>
      <c r="L946" s="190" t="n">
        <f aca="false">'[1]Long Term US Gvt'!H948</f>
        <v>0</v>
      </c>
      <c r="M946" s="190" t="n">
        <f aca="false">'[1]High Yield Bond'!H948</f>
        <v>-0.002466091245376</v>
      </c>
      <c r="N946" s="190" t="n">
        <f aca="false">'[1]High Yield Muni'!H948</f>
        <v>-0.00110987791342954</v>
      </c>
      <c r="O946" s="190" t="n">
        <f aca="false">'[1]EM Country Debt'!H948</f>
        <v>0</v>
      </c>
      <c r="P946" s="190" t="n">
        <f aca="false">'[1]Natural Resources'!H948</f>
        <v>-0.00425015179113542</v>
      </c>
      <c r="Q946" s="190" t="n">
        <f aca="false">'[1]Precious Metals'!H948</f>
        <v>-0.0183823529411765</v>
      </c>
    </row>
    <row r="947" customFormat="false" ht="12.75" hidden="false" customHeight="false" outlineLevel="0" collapsed="false">
      <c r="C947" s="189" t="n">
        <f aca="false">(1+0.93%)^(1/360)-1</f>
        <v>2.5714278558242E-005</v>
      </c>
      <c r="D947" s="190" t="n">
        <f aca="false">'[1]Large Cap Growth'!H949</f>
        <v>-0.0113994439295645</v>
      </c>
      <c r="E947" s="190" t="n">
        <f aca="false">'[1]Small Cap Value '!H949</f>
        <v>-0.005266237565828</v>
      </c>
      <c r="F947" s="190" t="n">
        <f aca="false">'[1]European Equities'!H949</f>
        <v>-0.0186657449014863</v>
      </c>
      <c r="G947" s="190" t="n">
        <f aca="false">'[1]Japan Equities'!H949</f>
        <v>-0.0187940485512921</v>
      </c>
      <c r="H947" s="190" t="n">
        <f aca="false">'[1]Latam Equities'!H949</f>
        <v>0.00619195046439636</v>
      </c>
      <c r="I947" s="190" t="n">
        <f aca="false">'[1]EM Stocks'!H949</f>
        <v>-0.000968992248062017</v>
      </c>
      <c r="J947" s="190" t="n">
        <f aca="false">'[1]Asian Equities'!H949</f>
        <v>0</v>
      </c>
      <c r="K947" s="190" t="n">
        <f aca="false">'[1]Short Term US Gvt'!H949</f>
        <v>0</v>
      </c>
      <c r="L947" s="190" t="n">
        <f aca="false">'[1]Long Term US Gvt'!H949</f>
        <v>0.00268456375838921</v>
      </c>
      <c r="M947" s="190" t="n">
        <f aca="false">'[1]High Yield Bond'!H949</f>
        <v>-0.00123609394313962</v>
      </c>
      <c r="N947" s="190" t="n">
        <f aca="false">'[1]High Yield Muni'!H949</f>
        <v>-0.00111111111111106</v>
      </c>
      <c r="O947" s="190" t="n">
        <f aca="false">'[1]EM Country Debt'!H949</f>
        <v>0</v>
      </c>
      <c r="P947" s="190" t="n">
        <f aca="false">'[1]Natural Resources'!H949</f>
        <v>-0.0256097560975609</v>
      </c>
      <c r="Q947" s="190" t="n">
        <f aca="false">'[1]Precious Metals'!H949</f>
        <v>-0.00749063670411987</v>
      </c>
    </row>
    <row r="948" customFormat="false" ht="12.75" hidden="false" customHeight="false" outlineLevel="0" collapsed="false">
      <c r="C948" s="189" t="n">
        <f aca="false">(1+0.93%)^(1/360)-1</f>
        <v>2.5714278558242E-005</v>
      </c>
      <c r="D948" s="190" t="n">
        <f aca="false">'[1]Large Cap Growth'!H950</f>
        <v>-0.00618730664666722</v>
      </c>
      <c r="E948" s="190" t="n">
        <f aca="false">'[1]Small Cap Value '!H950</f>
        <v>-0.00235294117647056</v>
      </c>
      <c r="F948" s="190" t="n">
        <f aca="false">'[1]European Equities'!H950</f>
        <v>-0.0133849947164494</v>
      </c>
      <c r="G948" s="190" t="n">
        <f aca="false">'[1]Japan Equities'!H950</f>
        <v>0.00239425379090186</v>
      </c>
      <c r="H948" s="190" t="n">
        <f aca="false">'[1]Latam Equities'!H950</f>
        <v>-0.0141538461538462</v>
      </c>
      <c r="I948" s="190" t="n">
        <f aca="false">'[1]EM Stocks'!H950</f>
        <v>-0.00581959262851606</v>
      </c>
      <c r="J948" s="190" t="n">
        <f aca="false">'[1]Asian Equities'!H950</f>
        <v>-0.00118623962040332</v>
      </c>
      <c r="K948" s="190" t="n">
        <f aca="false">'[1]Short Term US Gvt'!H950</f>
        <v>0</v>
      </c>
      <c r="L948" s="190" t="n">
        <f aca="false">'[1]Long Term US Gvt'!H950</f>
        <v>-0.00401606425702805</v>
      </c>
      <c r="M948" s="190" t="n">
        <f aca="false">'[1]High Yield Bond'!H950</f>
        <v>-0.00495049504950507</v>
      </c>
      <c r="N948" s="190" t="n">
        <f aca="false">'[1]High Yield Muni'!H950</f>
        <v>-0.00222469410456061</v>
      </c>
      <c r="O948" s="190" t="n">
        <f aca="false">'[1]EM Country Debt'!H950</f>
        <v>0</v>
      </c>
      <c r="P948" s="190" t="n">
        <f aca="false">'[1]Natural Resources'!H950</f>
        <v>0.00750938673341683</v>
      </c>
      <c r="Q948" s="190" t="n">
        <f aca="false">'[1]Precious Metals'!H950</f>
        <v>0.00566037735849068</v>
      </c>
    </row>
    <row r="949" customFormat="false" ht="12.75" hidden="false" customHeight="false" outlineLevel="0" collapsed="false">
      <c r="C949" s="189" t="n">
        <f aca="false">(1+0.93%)^(1/360)-1</f>
        <v>2.5714278558242E-005</v>
      </c>
      <c r="D949" s="190" t="n">
        <f aca="false">'[1]Large Cap Growth'!H951</f>
        <v>-0.0099047259692483</v>
      </c>
      <c r="E949" s="190" t="n">
        <f aca="false">'[1]Small Cap Value '!H951</f>
        <v>-0.00176886792452835</v>
      </c>
      <c r="F949" s="190" t="n">
        <f aca="false">'[1]European Equities'!H951</f>
        <v>0.00535523027490181</v>
      </c>
      <c r="G949" s="190" t="n">
        <f aca="false">'[1]Japan Equities'!H951</f>
        <v>0.0119426751592358</v>
      </c>
      <c r="H949" s="190" t="n">
        <f aca="false">'[1]Latam Equities'!H951</f>
        <v>-0.00499375780274658</v>
      </c>
      <c r="I949" s="190" t="n">
        <f aca="false">'[1]EM Stocks'!H951</f>
        <v>-0.00292682926829257</v>
      </c>
      <c r="J949" s="190" t="n">
        <f aca="false">'[1]Asian Equities'!H951</f>
        <v>-0.00356294536817092</v>
      </c>
      <c r="K949" s="190" t="n">
        <f aca="false">'[1]Short Term US Gvt'!H951</f>
        <v>-0.00117647058823522</v>
      </c>
      <c r="L949" s="190" t="n">
        <f aca="false">'[1]Long Term US Gvt'!H951</f>
        <v>0.00672043010752677</v>
      </c>
      <c r="M949" s="190" t="n">
        <f aca="false">'[1]High Yield Bond'!H951</f>
        <v>0</v>
      </c>
      <c r="N949" s="190" t="n">
        <f aca="false">'[1]High Yield Muni'!H951</f>
        <v>0</v>
      </c>
      <c r="O949" s="190" t="n">
        <f aca="false">'[1]EM Country Debt'!H951</f>
        <v>0</v>
      </c>
      <c r="P949" s="190" t="n">
        <f aca="false">'[1]Natural Resources'!H951</f>
        <v>0.00124223602484475</v>
      </c>
      <c r="Q949" s="190" t="n">
        <f aca="false">'[1]Precious Metals'!H951</f>
        <v>-0.00375234521575996</v>
      </c>
    </row>
    <row r="950" customFormat="false" ht="12.75" hidden="false" customHeight="false" outlineLevel="0" collapsed="false">
      <c r="C950" s="189" t="n">
        <f aca="false">(1+0.93%)^(1/360)-1</f>
        <v>2.5714278558242E-005</v>
      </c>
      <c r="D950" s="190" t="n">
        <f aca="false">'[1]Large Cap Growth'!H952</f>
        <v>0</v>
      </c>
      <c r="E950" s="190" t="n">
        <f aca="false">'[1]Small Cap Value '!H952</f>
        <v>0.00354400472533967</v>
      </c>
      <c r="F950" s="190" t="n">
        <f aca="false">'[1]European Equities'!H952</f>
        <v>0.00461647727272729</v>
      </c>
      <c r="G950" s="190" t="n">
        <f aca="false">'[1]Japan Equities'!H952</f>
        <v>0.00865460267505891</v>
      </c>
      <c r="H950" s="190" t="n">
        <f aca="false">'[1]Latam Equities'!H952</f>
        <v>-0.0395232120451693</v>
      </c>
      <c r="I950" s="190" t="n">
        <f aca="false">'[1]EM Stocks'!H952</f>
        <v>0.0146771037181994</v>
      </c>
      <c r="J950" s="190" t="n">
        <f aca="false">'[1]Asian Equities'!H952</f>
        <v>-0.00238379022646018</v>
      </c>
      <c r="K950" s="190" t="n">
        <f aca="false">'[1]Short Term US Gvt'!H952</f>
        <v>0</v>
      </c>
      <c r="L950" s="190" t="n">
        <f aca="false">'[1]Long Term US Gvt'!H952</f>
        <v>-0.00267022696929242</v>
      </c>
      <c r="M950" s="190" t="n">
        <f aca="false">'[1]High Yield Bond'!H952</f>
        <v>0.00746268656716431</v>
      </c>
      <c r="N950" s="190" t="n">
        <f aca="false">'[1]High Yield Muni'!H952</f>
        <v>-0.00111482720178369</v>
      </c>
      <c r="O950" s="190" t="n">
        <f aca="false">'[1]EM Country Debt'!H952</f>
        <v>0</v>
      </c>
      <c r="P950" s="190" t="n">
        <f aca="false">'[1]Natural Resources'!H952</f>
        <v>-0.00620347394540954</v>
      </c>
      <c r="Q950" s="190" t="n">
        <f aca="false">'[1]Precious Metals'!H952</f>
        <v>0.0282485875706215</v>
      </c>
    </row>
    <row r="951" customFormat="false" ht="12.75" hidden="false" customHeight="false" outlineLevel="0" collapsed="false">
      <c r="C951" s="189" t="n">
        <f aca="false">(1+0.93%)^(1/360)-1</f>
        <v>2.5714278558242E-005</v>
      </c>
      <c r="D951" s="190" t="n">
        <f aca="false">'[1]Large Cap Growth'!H953</f>
        <v>-0.014672256097561</v>
      </c>
      <c r="E951" s="190" t="n">
        <f aca="false">'[1]Small Cap Value '!H953</f>
        <v>-0.011183048852266</v>
      </c>
      <c r="F951" s="190" t="n">
        <f aca="false">'[1]European Equities'!H953</f>
        <v>-0.0173206079886885</v>
      </c>
      <c r="G951" s="190" t="n">
        <f aca="false">'[1]Japan Equities'!H953</f>
        <v>-0.0179407176287052</v>
      </c>
      <c r="H951" s="190" t="n">
        <f aca="false">'[1]Latam Equities'!H953</f>
        <v>0</v>
      </c>
      <c r="I951" s="190" t="n">
        <f aca="false">'[1]EM Stocks'!H953</f>
        <v>-0.00771456123432979</v>
      </c>
      <c r="J951" s="190" t="n">
        <f aca="false">'[1]Asian Equities'!H953</f>
        <v>-0.00477897252090787</v>
      </c>
      <c r="K951" s="190" t="n">
        <f aca="false">'[1]Short Term US Gvt'!H953</f>
        <v>-0.00117785630153122</v>
      </c>
      <c r="L951" s="190" t="n">
        <f aca="false">'[1]Long Term US Gvt'!H953</f>
        <v>-0.00401606425702805</v>
      </c>
      <c r="M951" s="190" t="n">
        <f aca="false">'[1]High Yield Bond'!H953</f>
        <v>0.00123456790123444</v>
      </c>
      <c r="N951" s="190" t="n">
        <f aca="false">'[1]High Yield Muni'!H953</f>
        <v>0</v>
      </c>
      <c r="O951" s="190" t="n">
        <f aca="false">'[1]EM Country Debt'!H953</f>
        <v>0</v>
      </c>
      <c r="P951" s="190" t="n">
        <f aca="false">'[1]Natural Resources'!H953</f>
        <v>0.0399500624219726</v>
      </c>
      <c r="Q951" s="190" t="n">
        <f aca="false">'[1]Precious Metals'!H953</f>
        <v>0</v>
      </c>
    </row>
    <row r="952" customFormat="false" ht="12.75" hidden="false" customHeight="false" outlineLevel="0" collapsed="false">
      <c r="C952" s="189" t="n">
        <f aca="false">(1+0.93%)^(1/360)-1</f>
        <v>2.5714278558242E-005</v>
      </c>
      <c r="D952" s="190" t="n">
        <f aca="false">'[1]Large Cap Growth'!H954</f>
        <v>-0.00174047573003289</v>
      </c>
      <c r="E952" s="190" t="n">
        <f aca="false">'[1]Small Cap Value '!H954</f>
        <v>0.00416666666666665</v>
      </c>
      <c r="F952" s="190" t="n">
        <f aca="false">'[1]European Equities'!H954</f>
        <v>-0.012589928057554</v>
      </c>
      <c r="G952" s="190" t="n">
        <f aca="false">'[1]Japan Equities'!H954</f>
        <v>0.0103256552819699</v>
      </c>
      <c r="H952" s="190" t="n">
        <f aca="false">'[1]Latam Equities'!H954</f>
        <v>-0.0215545395166558</v>
      </c>
      <c r="I952" s="190" t="n">
        <f aca="false">'[1]EM Stocks'!H954</f>
        <v>-0.0097181729834791</v>
      </c>
      <c r="J952" s="190" t="n">
        <f aca="false">'[1]Asian Equities'!H954</f>
        <v>0.0204081632653061</v>
      </c>
      <c r="K952" s="190" t="n">
        <f aca="false">'[1]Short Term US Gvt'!H954</f>
        <v>-0.00117924528301883</v>
      </c>
      <c r="L952" s="190" t="n">
        <f aca="false">'[1]Long Term US Gvt'!H954</f>
        <v>-0.0053763440860215</v>
      </c>
      <c r="M952" s="190" t="n">
        <f aca="false">'[1]High Yield Bond'!H954</f>
        <v>-0.0123304562268803</v>
      </c>
      <c r="N952" s="190" t="n">
        <f aca="false">'[1]High Yield Muni'!H954</f>
        <v>-0.00111607142857162</v>
      </c>
      <c r="O952" s="190" t="n">
        <f aca="false">'[1]EM Country Debt'!H954</f>
        <v>0</v>
      </c>
      <c r="P952" s="190" t="n">
        <f aca="false">'[1]Natural Resources'!H954</f>
        <v>-0.0102040816326532</v>
      </c>
      <c r="Q952" s="190" t="n">
        <f aca="false">'[1]Precious Metals'!H954</f>
        <v>-0.0128205128205129</v>
      </c>
    </row>
    <row r="953" customFormat="false" ht="12.75" hidden="false" customHeight="false" outlineLevel="0" collapsed="false">
      <c r="C953" s="189" t="n">
        <f aca="false">(1+0.93%)^(1/360)-1</f>
        <v>2.5714278558242E-005</v>
      </c>
      <c r="D953" s="190" t="n">
        <f aca="false">'[1]Large Cap Growth'!H955</f>
        <v>-0.00900813638124753</v>
      </c>
      <c r="E953" s="190" t="n">
        <f aca="false">'[1]Small Cap Value '!H955</f>
        <v>-0.00414937759336098</v>
      </c>
      <c r="F953" s="190" t="n">
        <f aca="false">'[1]European Equities'!H955</f>
        <v>0.0153005464480875</v>
      </c>
      <c r="G953" s="190" t="n">
        <f aca="false">'[1]Japan Equities'!H955</f>
        <v>-0.0133647798742138</v>
      </c>
      <c r="H953" s="190" t="n">
        <f aca="false">'[1]Latam Equities'!H955</f>
        <v>-0.00667556742323094</v>
      </c>
      <c r="I953" s="190" t="n">
        <f aca="false">'[1]EM Stocks'!H955</f>
        <v>0.00883218842001954</v>
      </c>
      <c r="J953" s="190" t="n">
        <f aca="false">'[1]Asian Equities'!H955</f>
        <v>-0.02</v>
      </c>
      <c r="K953" s="190" t="n">
        <f aca="false">'[1]Short Term US Gvt'!H955</f>
        <v>-0.00118063754427389</v>
      </c>
      <c r="L953" s="190" t="n">
        <f aca="false">'[1]Long Term US Gvt'!H955</f>
        <v>-0.00810810810810814</v>
      </c>
      <c r="M953" s="190" t="n">
        <f aca="false">'[1]High Yield Bond'!H955</f>
        <v>0.00124843945068664</v>
      </c>
      <c r="N953" s="190" t="n">
        <f aca="false">'[1]High Yield Muni'!H955</f>
        <v>-0.00223463687150838</v>
      </c>
      <c r="O953" s="190" t="n">
        <f aca="false">'[1]EM Country Debt'!H955</f>
        <v>0</v>
      </c>
      <c r="P953" s="190" t="n">
        <f aca="false">'[1]Natural Resources'!H955</f>
        <v>0.00909642207398442</v>
      </c>
      <c r="Q953" s="190" t="n">
        <f aca="false">'[1]Precious Metals'!H955</f>
        <v>0.0241187384044528</v>
      </c>
    </row>
    <row r="954" customFormat="false" ht="12.75" hidden="false" customHeight="false" outlineLevel="0" collapsed="false">
      <c r="C954" s="189" t="n">
        <f aca="false">(1+0.93%)^(1/360)-1</f>
        <v>2.5714278558242E-005</v>
      </c>
      <c r="D954" s="190" t="n">
        <f aca="false">'[1]Large Cap Growth'!H956</f>
        <v>-0.0168116508650181</v>
      </c>
      <c r="E954" s="190" t="n">
        <f aca="false">'[1]Small Cap Value '!H956</f>
        <v>-0.0166666666666667</v>
      </c>
      <c r="F954" s="190" t="n">
        <f aca="false">'[1]European Equities'!H956</f>
        <v>-0.00287047003946905</v>
      </c>
      <c r="G954" s="190" t="n">
        <f aca="false">'[1]Japan Equities'!H956</f>
        <v>-0.00239043824701202</v>
      </c>
      <c r="H954" s="190" t="n">
        <f aca="false">'[1]Latam Equities'!H956</f>
        <v>-0.00604838709677436</v>
      </c>
      <c r="I954" s="190" t="n">
        <f aca="false">'[1]EM Stocks'!H956</f>
        <v>-0.00583657587548625</v>
      </c>
      <c r="J954" s="190" t="n">
        <f aca="false">'[1]Asian Equities'!H956</f>
        <v>-0.00120048019207686</v>
      </c>
      <c r="K954" s="190" t="n">
        <f aca="false">'[1]Short Term US Gvt'!H956</f>
        <v>0</v>
      </c>
      <c r="L954" s="190" t="n">
        <f aca="false">'[1]Long Term US Gvt'!H956</f>
        <v>0.00136239782016356</v>
      </c>
      <c r="M954" s="190" t="n">
        <f aca="false">'[1]High Yield Bond'!H956</f>
        <v>-0.00872817955112215</v>
      </c>
      <c r="N954" s="190" t="n">
        <f aca="false">'[1]High Yield Muni'!H956</f>
        <v>0</v>
      </c>
      <c r="O954" s="190" t="n">
        <f aca="false">'[1]EM Country Debt'!H956</f>
        <v>0</v>
      </c>
      <c r="P954" s="190" t="n">
        <f aca="false">'[1]Natural Resources'!H956</f>
        <v>-0.0216346153846153</v>
      </c>
      <c r="Q954" s="190" t="n">
        <f aca="false">'[1]Precious Metals'!H956</f>
        <v>-0.0271739130434782</v>
      </c>
    </row>
    <row r="955" customFormat="false" ht="12.75" hidden="false" customHeight="false" outlineLevel="0" collapsed="false">
      <c r="C955" s="189" t="n">
        <f aca="false">(1+0.93%)^(1/360)-1</f>
        <v>2.5714278558242E-005</v>
      </c>
      <c r="D955" s="190" t="n">
        <f aca="false">'[1]Large Cap Growth'!H957</f>
        <v>0.00874838453126547</v>
      </c>
      <c r="E955" s="190" t="n">
        <f aca="false">'[1]Small Cap Value '!H957</f>
        <v>-0.00242130750605318</v>
      </c>
      <c r="F955" s="190" t="n">
        <f aca="false">'[1]European Equities'!H957</f>
        <v>-0.0035984166966534</v>
      </c>
      <c r="G955" s="190" t="n">
        <f aca="false">'[1]Japan Equities'!H957</f>
        <v>-0.018370607028754</v>
      </c>
      <c r="H955" s="190" t="n">
        <f aca="false">'[1]Latam Equities'!H957</f>
        <v>-0.015551048005409</v>
      </c>
      <c r="I955" s="190" t="n">
        <f aca="false">'[1]EM Stocks'!H957</f>
        <v>-0.0058708414872799</v>
      </c>
      <c r="J955" s="190" t="n">
        <f aca="false">'[1]Asian Equities'!H957</f>
        <v>-0.00360576923076938</v>
      </c>
      <c r="K955" s="190" t="n">
        <f aca="false">'[1]Short Term US Gvt'!H957</f>
        <v>-0.00118203309692688</v>
      </c>
      <c r="L955" s="190" t="n">
        <f aca="false">'[1]Long Term US Gvt'!H957</f>
        <v>-0.00408163265306116</v>
      </c>
      <c r="M955" s="190" t="n">
        <f aca="false">'[1]High Yield Bond'!H957</f>
        <v>0.00251572327044025</v>
      </c>
      <c r="N955" s="190" t="n">
        <f aca="false">'[1]High Yield Muni'!H957</f>
        <v>0</v>
      </c>
      <c r="O955" s="190" t="n">
        <f aca="false">'[1]EM Country Debt'!H957</f>
        <v>0</v>
      </c>
      <c r="P955" s="190" t="n">
        <f aca="false">'[1]Natural Resources'!H957</f>
        <v>-0.0128992628992629</v>
      </c>
      <c r="Q955" s="190" t="n">
        <f aca="false">'[1]Precious Metals'!H957</f>
        <v>-0.00931098696461818</v>
      </c>
    </row>
    <row r="956" customFormat="false" ht="12.75" hidden="false" customHeight="false" outlineLevel="0" collapsed="false">
      <c r="C956" s="189" t="n">
        <f aca="false">(1+0.93%)^(1/360)-1</f>
        <v>2.5714278558242E-005</v>
      </c>
      <c r="D956" s="190" t="n">
        <f aca="false">'[1]Large Cap Growth'!H958</f>
        <v>-0.0228639006602936</v>
      </c>
      <c r="E956" s="190" t="n">
        <f aca="false">'[1]Small Cap Value '!H958</f>
        <v>-0.00546116504854366</v>
      </c>
      <c r="F956" s="190" t="n">
        <f aca="false">'[1]European Equities'!H958</f>
        <v>-0.00361141206211635</v>
      </c>
      <c r="G956" s="190" t="n">
        <f aca="false">'[1]Japan Equities'!H958</f>
        <v>0.0187144019528072</v>
      </c>
      <c r="H956" s="190" t="n">
        <f aca="false">'[1]Latam Equities'!H958</f>
        <v>0.00274725274725274</v>
      </c>
      <c r="I956" s="190" t="n">
        <f aca="false">'[1]EM Stocks'!H958</f>
        <v>0.000984251968503935</v>
      </c>
      <c r="J956" s="190" t="n">
        <f aca="false">'[1]Asian Equities'!H958</f>
        <v>-0.00361881785283469</v>
      </c>
      <c r="K956" s="190" t="n">
        <f aca="false">'[1]Short Term US Gvt'!H958</f>
        <v>0</v>
      </c>
      <c r="L956" s="190" t="n">
        <f aca="false">'[1]Long Term US Gvt'!H958</f>
        <v>-0.00546448087431695</v>
      </c>
      <c r="M956" s="190" t="n">
        <f aca="false">'[1]High Yield Bond'!H958</f>
        <v>-0.00125470514429105</v>
      </c>
      <c r="N956" s="190" t="n">
        <f aca="false">'[1]High Yield Muni'!H958</f>
        <v>0</v>
      </c>
      <c r="O956" s="190" t="n">
        <f aca="false">'[1]EM Country Debt'!H958</f>
        <v>0</v>
      </c>
      <c r="P956" s="190" t="n">
        <f aca="false">'[1]Natural Resources'!H958</f>
        <v>0.00373366521468577</v>
      </c>
      <c r="Q956" s="190" t="n">
        <f aca="false">'[1]Precious Metals'!H958</f>
        <v>0.00187969924812026</v>
      </c>
    </row>
    <row r="957" customFormat="false" ht="12.75" hidden="false" customHeight="false" outlineLevel="0" collapsed="false">
      <c r="C957" s="189" t="n">
        <f aca="false">(1+0.93%)^(1/360)-1</f>
        <v>2.5714278558242E-005</v>
      </c>
      <c r="D957" s="190" t="n">
        <f aca="false">'[1]Large Cap Growth'!H959</f>
        <v>0.00463943519919319</v>
      </c>
      <c r="E957" s="190" t="n">
        <f aca="false">'[1]Small Cap Value '!H959</f>
        <v>-0.00549115314215987</v>
      </c>
      <c r="F957" s="190" t="n">
        <f aca="false">'[1]European Equities'!H959</f>
        <v>0.0101486045668722</v>
      </c>
      <c r="G957" s="190" t="n">
        <f aca="false">'[1]Japan Equities'!H959</f>
        <v>0.0119808306709266</v>
      </c>
      <c r="H957" s="190" t="n">
        <f aca="false">'[1]Latam Equities'!H959</f>
        <v>0.0212328767123289</v>
      </c>
      <c r="I957" s="190" t="n">
        <f aca="false">'[1]EM Stocks'!H959</f>
        <v>0.00786627335299905</v>
      </c>
      <c r="J957" s="190" t="n">
        <f aca="false">'[1]Asian Equities'!H959</f>
        <v>-0.00484261501210648</v>
      </c>
      <c r="K957" s="190" t="n">
        <f aca="false">'[1]Short Term US Gvt'!H959</f>
        <v>0</v>
      </c>
      <c r="L957" s="190" t="n">
        <f aca="false">'[1]Long Term US Gvt'!H959</f>
        <v>0.00686813186813184</v>
      </c>
      <c r="M957" s="190" t="n">
        <f aca="false">'[1]High Yield Bond'!H959</f>
        <v>0.00125628140703515</v>
      </c>
      <c r="N957" s="190" t="n">
        <f aca="false">'[1]High Yield Muni'!H959</f>
        <v>0.0022396416573347</v>
      </c>
      <c r="O957" s="190" t="n">
        <f aca="false">'[1]EM Country Debt'!H959</f>
        <v>0</v>
      </c>
      <c r="P957" s="190" t="n">
        <f aca="false">'[1]Natural Resources'!H959</f>
        <v>0.00743955362678239</v>
      </c>
      <c r="Q957" s="190" t="n">
        <f aca="false">'[1]Precious Metals'!H959</f>
        <v>0.00750469043151969</v>
      </c>
    </row>
    <row r="958" customFormat="false" ht="12.75" hidden="false" customHeight="false" outlineLevel="0" collapsed="false">
      <c r="C958" s="189" t="n">
        <f aca="false">(1+0.93%)^(1/360)-1</f>
        <v>2.5714278558242E-005</v>
      </c>
      <c r="D958" s="190" t="n">
        <f aca="false">'[1]Large Cap Growth'!H960</f>
        <v>0.0355386005421143</v>
      </c>
      <c r="E958" s="190" t="n">
        <f aca="false">'[1]Small Cap Value '!H960</f>
        <v>0.011042944785276</v>
      </c>
      <c r="F958" s="190" t="n">
        <f aca="false">'[1]European Equities'!H960</f>
        <v>0.00681736634373875</v>
      </c>
      <c r="G958" s="190" t="n">
        <f aca="false">'[1]Japan Equities'!H960</f>
        <v>-0.00789265982636145</v>
      </c>
      <c r="H958" s="190" t="n">
        <f aca="false">'[1]Latam Equities'!H960</f>
        <v>0.00670690811535879</v>
      </c>
      <c r="I958" s="190" t="n">
        <f aca="false">'[1]EM Stocks'!H960</f>
        <v>0.00487804878048781</v>
      </c>
      <c r="J958" s="190" t="n">
        <f aca="false">'[1]Asian Equities'!H960</f>
        <v>0.00243309002433079</v>
      </c>
      <c r="K958" s="190" t="n">
        <f aca="false">'[1]Short Term US Gvt'!H960</f>
        <v>0</v>
      </c>
      <c r="L958" s="190" t="n">
        <f aca="false">'[1]Long Term US Gvt'!H960</f>
        <v>0.00136425648021832</v>
      </c>
      <c r="M958" s="190" t="n">
        <f aca="false">'[1]High Yield Bond'!H960</f>
        <v>0.00250941028858231</v>
      </c>
      <c r="N958" s="190" t="n">
        <f aca="false">'[1]High Yield Muni'!H960</f>
        <v>0</v>
      </c>
      <c r="O958" s="190" t="n">
        <f aca="false">'[1]EM Country Debt'!H960</f>
        <v>0</v>
      </c>
      <c r="P958" s="190" t="n">
        <f aca="false">'[1]Natural Resources'!H960</f>
        <v>-0.0024615384615384</v>
      </c>
      <c r="Q958" s="190" t="n">
        <f aca="false">'[1]Precious Metals'!H960</f>
        <v>0.00931098696461818</v>
      </c>
    </row>
    <row r="959" customFormat="false" ht="12.75" hidden="false" customHeight="false" outlineLevel="0" collapsed="false">
      <c r="C959" s="189" t="n">
        <f aca="false">(1+0.93%)^(1/360)-1</f>
        <v>2.5714278558242E-005</v>
      </c>
      <c r="D959" s="190" t="n">
        <f aca="false">'[1]Large Cap Growth'!H961</f>
        <v>-0.00911294231701421</v>
      </c>
      <c r="E959" s="190" t="n">
        <f aca="false">'[1]Small Cap Value '!H961</f>
        <v>0.0109223300970873</v>
      </c>
      <c r="F959" s="190" t="n">
        <f aca="false">'[1]European Equities'!H961</f>
        <v>0.0103349964362083</v>
      </c>
      <c r="G959" s="190" t="n">
        <f aca="false">'[1]Japan Equities'!H961</f>
        <v>-0.0135242641209228</v>
      </c>
      <c r="H959" s="190" t="n">
        <f aca="false">'[1]Latam Equities'!H961</f>
        <v>-0.021985343104597</v>
      </c>
      <c r="I959" s="190" t="n">
        <f aca="false">'[1]EM Stocks'!H961</f>
        <v>-0.00291262135922343</v>
      </c>
      <c r="J959" s="190" t="n">
        <f aca="false">'[1]Asian Equities'!H961</f>
        <v>0</v>
      </c>
      <c r="K959" s="190" t="n">
        <f aca="false">'[1]Short Term US Gvt'!H961</f>
        <v>0</v>
      </c>
      <c r="L959" s="190" t="n">
        <f aca="false">'[1]Long Term US Gvt'!H961</f>
        <v>0.00817438692098094</v>
      </c>
      <c r="M959" s="190" t="n">
        <f aca="false">'[1]High Yield Bond'!H961</f>
        <v>-0.00250312891113902</v>
      </c>
      <c r="N959" s="190" t="n">
        <f aca="false">'[1]High Yield Muni'!H961</f>
        <v>0.00111731843575447</v>
      </c>
      <c r="O959" s="190" t="n">
        <f aca="false">'[1]EM Country Debt'!H961</f>
        <v>0</v>
      </c>
      <c r="P959" s="190" t="n">
        <f aca="false">'[1]Natural Resources'!H961</f>
        <v>0.0215916101172116</v>
      </c>
      <c r="Q959" s="190" t="n">
        <f aca="false">'[1]Precious Metals'!H961</f>
        <v>0.00369003690036918</v>
      </c>
    </row>
    <row r="960" customFormat="false" ht="12.75" hidden="false" customHeight="false" outlineLevel="0" collapsed="false">
      <c r="C960" s="189" t="n">
        <f aca="false">(1+0.93%)^(1/360)-1</f>
        <v>2.5714278558242E-005</v>
      </c>
      <c r="D960" s="190" t="n">
        <f aca="false">'[1]Large Cap Growth'!H962</f>
        <v>-0.00733783387144116</v>
      </c>
      <c r="E960" s="190" t="n">
        <f aca="false">'[1]Small Cap Value '!H962</f>
        <v>0.00660264105642261</v>
      </c>
      <c r="F960" s="190" t="n">
        <f aca="false">'[1]European Equities'!H962</f>
        <v>-0.00564373897707227</v>
      </c>
      <c r="G960" s="190" t="n">
        <f aca="false">'[1]Japan Equities'!H962</f>
        <v>-0.017741935483871</v>
      </c>
      <c r="H960" s="190" t="n">
        <f aca="false">'[1]Latam Equities'!H962</f>
        <v>-0.00476839237057225</v>
      </c>
      <c r="I960" s="190" t="n">
        <f aca="false">'[1]EM Stocks'!H962</f>
        <v>-0.00194741966893863</v>
      </c>
      <c r="J960" s="190" t="n">
        <f aca="false">'[1]Asian Equities'!H962</f>
        <v>-0.00364077669902907</v>
      </c>
      <c r="K960" s="190" t="n">
        <f aca="false">'[1]Short Term US Gvt'!H962</f>
        <v>0</v>
      </c>
      <c r="L960" s="190" t="n">
        <f aca="false">'[1]Long Term US Gvt'!H962</f>
        <v>0.00135135135135123</v>
      </c>
      <c r="M960" s="190" t="n">
        <f aca="false">'[1]High Yield Bond'!H962</f>
        <v>-0.00627352572145545</v>
      </c>
      <c r="N960" s="190" t="n">
        <f aca="false">'[1]High Yield Muni'!H962</f>
        <v>-0.00334821428571441</v>
      </c>
      <c r="O960" s="190" t="n">
        <f aca="false">'[1]EM Country Debt'!H962</f>
        <v>0</v>
      </c>
      <c r="P960" s="190" t="n">
        <f aca="false">'[1]Natural Resources'!H962</f>
        <v>-0.0114734299516907</v>
      </c>
      <c r="Q960" s="190" t="n">
        <f aca="false">'[1]Precious Metals'!H962</f>
        <v>0.00367647058823528</v>
      </c>
    </row>
    <row r="961" customFormat="false" ht="12.75" hidden="false" customHeight="false" outlineLevel="0" collapsed="false">
      <c r="C961" s="189" t="n">
        <f aca="false">(1+0.93%)^(1/360)-1</f>
        <v>2.5714278558242E-005</v>
      </c>
      <c r="D961" s="190" t="n">
        <f aca="false">'[1]Large Cap Growth'!H963</f>
        <v>-0.0265129114922137</v>
      </c>
      <c r="E961" s="190" t="n">
        <f aca="false">'[1]Small Cap Value '!H963</f>
        <v>0.00238521168753714</v>
      </c>
      <c r="F961" s="190" t="n">
        <f aca="false">'[1]European Equities'!H963</f>
        <v>0.00212841433132316</v>
      </c>
      <c r="G961" s="190" t="n">
        <f aca="false">'[1]Japan Equities'!H963</f>
        <v>-0.0188834154351396</v>
      </c>
      <c r="H961" s="190" t="n">
        <f aca="false">'[1]Latam Equities'!H963</f>
        <v>-0.0102669404517453</v>
      </c>
      <c r="I961" s="190" t="n">
        <f aca="false">'[1]EM Stocks'!H963</f>
        <v>0.00487804878048781</v>
      </c>
      <c r="J961" s="190" t="n">
        <f aca="false">'[1]Asian Equities'!H963</f>
        <v>0.00121802679658956</v>
      </c>
      <c r="K961" s="190" t="n">
        <f aca="false">'[1]Short Term US Gvt'!H963</f>
        <v>0</v>
      </c>
      <c r="L961" s="190" t="n">
        <f aca="false">'[1]Long Term US Gvt'!H963</f>
        <v>0.00404858299595134</v>
      </c>
      <c r="M961" s="190" t="n">
        <f aca="false">'[1]High Yield Bond'!H963</f>
        <v>-0.00378787878787878</v>
      </c>
      <c r="N961" s="190" t="n">
        <f aca="false">'[1]High Yield Muni'!H963</f>
        <v>0</v>
      </c>
      <c r="O961" s="190" t="n">
        <f aca="false">'[1]EM Country Debt'!H963</f>
        <v>0</v>
      </c>
      <c r="P961" s="190" t="n">
        <f aca="false">'[1]Natural Resources'!H963</f>
        <v>0.0128283445326816</v>
      </c>
      <c r="Q961" s="190" t="n">
        <f aca="false">'[1]Precious Metals'!H963</f>
        <v>0.0164835164835164</v>
      </c>
    </row>
    <row r="962" customFormat="false" ht="12.75" hidden="false" customHeight="false" outlineLevel="0" collapsed="false">
      <c r="C962" s="189" t="n">
        <f aca="false">(1+0.93%)^(1/360)-1</f>
        <v>2.5714278558242E-005</v>
      </c>
      <c r="D962" s="190" t="n">
        <f aca="false">'[1]Large Cap Growth'!H964</f>
        <v>-0.00222739698288954</v>
      </c>
      <c r="E962" s="190" t="n">
        <f aca="false">'[1]Small Cap Value '!H964</f>
        <v>0.010113027959548</v>
      </c>
      <c r="F962" s="190" t="n">
        <f aca="false">'[1]European Equities'!H964</f>
        <v>-0.00389380530973449</v>
      </c>
      <c r="G962" s="190" t="n">
        <f aca="false">'[1]Japan Equities'!H964</f>
        <v>0.000836820083682133</v>
      </c>
      <c r="H962" s="190" t="n">
        <f aca="false">'[1]Latam Equities'!H964</f>
        <v>0.00829875518672196</v>
      </c>
      <c r="I962" s="190" t="n">
        <f aca="false">'[1]EM Stocks'!H964</f>
        <v>0.00776699029126204</v>
      </c>
      <c r="J962" s="190" t="n">
        <f aca="false">'[1]Asian Equities'!H964</f>
        <v>0.00364963503649629</v>
      </c>
      <c r="K962" s="190" t="n">
        <f aca="false">'[1]Short Term US Gvt'!H964</f>
        <v>0</v>
      </c>
      <c r="L962" s="190" t="n">
        <f aca="false">'[1]Long Term US Gvt'!H964</f>
        <v>-0.00672043010752699</v>
      </c>
      <c r="M962" s="190" t="n">
        <f aca="false">'[1]High Yield Bond'!H964</f>
        <v>-0.00380228136882121</v>
      </c>
      <c r="N962" s="190" t="n">
        <f aca="false">'[1]High Yield Muni'!H964</f>
        <v>-0.00223964165733481</v>
      </c>
      <c r="O962" s="190" t="n">
        <f aca="false">'[1]EM Country Debt'!H964</f>
        <v>0</v>
      </c>
      <c r="P962" s="190" t="n">
        <f aca="false">'[1]Natural Resources'!H964</f>
        <v>0.00180940892641734</v>
      </c>
      <c r="Q962" s="190" t="n">
        <f aca="false">'[1]Precious Metals'!H964</f>
        <v>-0.00360360360360357</v>
      </c>
    </row>
    <row r="963" customFormat="false" ht="12.75" hidden="false" customHeight="false" outlineLevel="0" collapsed="false">
      <c r="C963" s="189" t="n">
        <f aca="false">(1+0.93%)^(1/360)-1</f>
        <v>2.5714278558242E-005</v>
      </c>
      <c r="D963" s="190" t="n">
        <f aca="false">'[1]Large Cap Growth'!H965</f>
        <v>-0.0119736174530695</v>
      </c>
      <c r="E963" s="190" t="n">
        <f aca="false">'[1]Small Cap Value '!H965</f>
        <v>0.000588928150765389</v>
      </c>
      <c r="F963" s="190" t="n">
        <f aca="false">'[1]European Equities'!H965</f>
        <v>0.0152807391613361</v>
      </c>
      <c r="G963" s="190" t="n">
        <f aca="false">'[1]Japan Equities'!H965</f>
        <v>0.015886287625418</v>
      </c>
      <c r="H963" s="190" t="n">
        <f aca="false">'[1]Latam Equities'!H965</f>
        <v>0.00548696844993146</v>
      </c>
      <c r="I963" s="190" t="n">
        <f aca="false">'[1]EM Stocks'!H965</f>
        <v>0.01252408477842</v>
      </c>
      <c r="J963" s="190" t="n">
        <f aca="false">'[1]Asian Equities'!H965</f>
        <v>0.00727272727272732</v>
      </c>
      <c r="K963" s="190" t="n">
        <f aca="false">'[1]Short Term US Gvt'!H965</f>
        <v>0</v>
      </c>
      <c r="L963" s="190" t="n">
        <f aca="false">'[1]Long Term US Gvt'!H965</f>
        <v>-0.00135317997293638</v>
      </c>
      <c r="M963" s="190" t="n">
        <f aca="false">'[1]High Yield Bond'!H965</f>
        <v>-0.00127226463104335</v>
      </c>
      <c r="N963" s="190" t="n">
        <f aca="false">'[1]High Yield Muni'!H965</f>
        <v>0.00112233445566767</v>
      </c>
      <c r="O963" s="190" t="n">
        <f aca="false">'[1]EM Country Debt'!H965</f>
        <v>0</v>
      </c>
      <c r="P963" s="190" t="n">
        <f aca="false">'[1]Natural Resources'!H965</f>
        <v>-0.00963275135460562</v>
      </c>
      <c r="Q963" s="190" t="n">
        <f aca="false">'[1]Precious Metals'!H965</f>
        <v>0.0162748643761301</v>
      </c>
    </row>
    <row r="964" customFormat="false" ht="12.75" hidden="false" customHeight="false" outlineLevel="0" collapsed="false">
      <c r="C964" s="189" t="n">
        <f aca="false">(1+0.93%)^(1/360)-1</f>
        <v>2.5714278558242E-005</v>
      </c>
      <c r="D964" s="190" t="n">
        <f aca="false">'[1]Large Cap Growth'!H966</f>
        <v>0.00133511348464621</v>
      </c>
      <c r="E964" s="190" t="n">
        <f aca="false">'[1]Small Cap Value '!H966</f>
        <v>0.00235432607416142</v>
      </c>
      <c r="F964" s="190" t="n">
        <f aca="false">'[1]European Equities'!H966</f>
        <v>-0.00245012250612531</v>
      </c>
      <c r="G964" s="190" t="n">
        <f aca="false">'[1]Japan Equities'!H966</f>
        <v>0.0181069958847735</v>
      </c>
      <c r="H964" s="190" t="n">
        <f aca="false">'[1]Latam Equities'!H966</f>
        <v>-0.00750341064120053</v>
      </c>
      <c r="I964" s="190" t="n">
        <f aca="false">'[1]EM Stocks'!H966</f>
        <v>-0.00761179828734537</v>
      </c>
      <c r="J964" s="190" t="n">
        <f aca="false">'[1]Asian Equities'!H966</f>
        <v>-0.00962695547533099</v>
      </c>
      <c r="K964" s="190" t="n">
        <f aca="false">'[1]Short Term US Gvt'!H966</f>
        <v>0</v>
      </c>
      <c r="L964" s="190" t="n">
        <f aca="false">'[1]Long Term US Gvt'!H966</f>
        <v>-0.00271002710027091</v>
      </c>
      <c r="M964" s="190" t="n">
        <f aca="false">'[1]High Yield Bond'!H966</f>
        <v>0.00382165605095541</v>
      </c>
      <c r="N964" s="190" t="n">
        <f aca="false">'[1]High Yield Muni'!H966</f>
        <v>-0.00336322869955152</v>
      </c>
      <c r="O964" s="190" t="n">
        <f aca="false">'[1]EM Country Debt'!H966</f>
        <v>0</v>
      </c>
      <c r="P964" s="190" t="n">
        <f aca="false">'[1]Natural Resources'!H966</f>
        <v>0.0139817629179331</v>
      </c>
      <c r="Q964" s="190" t="n">
        <f aca="false">'[1]Precious Metals'!H966</f>
        <v>-0.0124555160142349</v>
      </c>
    </row>
    <row r="965" customFormat="false" ht="12.75" hidden="false" customHeight="false" outlineLevel="0" collapsed="false">
      <c r="C965" s="189" t="n">
        <f aca="false">(1+0.93%)^(1/360)-1</f>
        <v>2.5714278558242E-005</v>
      </c>
      <c r="D965" s="190" t="n">
        <f aca="false">'[1]Large Cap Growth'!H967</f>
        <v>-0.0197948717948718</v>
      </c>
      <c r="E965" s="190" t="n">
        <f aca="false">'[1]Small Cap Value '!H967</f>
        <v>-0.00763358778625967</v>
      </c>
      <c r="F965" s="190" t="n">
        <f aca="false">'[1]European Equities'!H967</f>
        <v>-0.00210526315789472</v>
      </c>
      <c r="G965" s="190" t="n">
        <f aca="false">'[1]Japan Equities'!H967</f>
        <v>0.00646725949878735</v>
      </c>
      <c r="H965" s="190" t="n">
        <f aca="false">'[1]Latam Equities'!H967</f>
        <v>-0.0144329896907217</v>
      </c>
      <c r="I965" s="190" t="n">
        <f aca="false">'[1]EM Stocks'!H967</f>
        <v>0.00287631831255997</v>
      </c>
      <c r="J965" s="190" t="n">
        <f aca="false">'[1]Asian Equities'!H967</f>
        <v>0.0097205346294047</v>
      </c>
      <c r="K965" s="190" t="n">
        <f aca="false">'[1]Short Term US Gvt'!H967</f>
        <v>-0.00118343195266268</v>
      </c>
      <c r="L965" s="190" t="n">
        <f aca="false">'[1]Long Term US Gvt'!H967</f>
        <v>0.00407608695652173</v>
      </c>
      <c r="M965" s="190" t="n">
        <f aca="false">'[1]High Yield Bond'!H967</f>
        <v>-0.00888324873096447</v>
      </c>
      <c r="N965" s="190" t="n">
        <f aca="false">'[1]High Yield Muni'!H967</f>
        <v>-0.00112485939257589</v>
      </c>
      <c r="O965" s="190" t="n">
        <f aca="false">'[1]EM Country Debt'!H967</f>
        <v>0</v>
      </c>
      <c r="P965" s="190" t="n">
        <f aca="false">'[1]Natural Resources'!H967</f>
        <v>-0.0107913669064748</v>
      </c>
      <c r="Q965" s="190" t="n">
        <f aca="false">'[1]Precious Metals'!H967</f>
        <v>0.00540540540540535</v>
      </c>
    </row>
    <row r="966" customFormat="false" ht="12.75" hidden="false" customHeight="false" outlineLevel="0" collapsed="false">
      <c r="C966" s="189" t="n">
        <f aca="false">(1+0.93%)^(1/360)-1</f>
        <v>2.5714278558242E-005</v>
      </c>
      <c r="D966" s="190" t="n">
        <f aca="false">'[1]Large Cap Growth'!H968</f>
        <v>0.0250078476509366</v>
      </c>
      <c r="E966" s="190" t="n">
        <f aca="false">'[1]Small Cap Value '!H968</f>
        <v>0.00473372781065096</v>
      </c>
      <c r="F966" s="190" t="n">
        <f aca="false">'[1]European Equities'!H968</f>
        <v>0.000351617440224938</v>
      </c>
      <c r="G966" s="190" t="n">
        <f aca="false">'[1]Japan Equities'!H968</f>
        <v>-0.00401606425702805</v>
      </c>
      <c r="H966" s="190" t="n">
        <f aca="false">'[1]Latam Equities'!H968</f>
        <v>0.00488145048814515</v>
      </c>
      <c r="I966" s="190" t="n">
        <f aca="false">'[1]EM Stocks'!H968</f>
        <v>-0.00191204588910143</v>
      </c>
      <c r="J966" s="190" t="n">
        <f aca="false">'[1]Asian Equities'!H968</f>
        <v>-0.00601684717208195</v>
      </c>
      <c r="K966" s="190" t="n">
        <f aca="false">'[1]Short Term US Gvt'!H968</f>
        <v>-0.00118483412322268</v>
      </c>
      <c r="L966" s="190" t="n">
        <f aca="false">'[1]Long Term US Gvt'!H968</f>
        <v>-0.00270635994587276</v>
      </c>
      <c r="M966" s="190" t="n">
        <f aca="false">'[1]High Yield Bond'!H968</f>
        <v>0.00768245838668391</v>
      </c>
      <c r="N966" s="190" t="n">
        <f aca="false">'[1]High Yield Muni'!H968</f>
        <v>0</v>
      </c>
      <c r="O966" s="190" t="n">
        <f aca="false">'[1]EM Country Debt'!H968</f>
        <v>0</v>
      </c>
      <c r="P966" s="190" t="n">
        <f aca="false">'[1]Natural Resources'!H968</f>
        <v>-0.00363636363636355</v>
      </c>
      <c r="Q966" s="190" t="n">
        <f aca="false">'[1]Precious Metals'!H968</f>
        <v>-0.0161290322580645</v>
      </c>
    </row>
    <row r="967" customFormat="false" ht="12.75" hidden="false" customHeight="false" outlineLevel="0" collapsed="false">
      <c r="C967" s="189" t="n">
        <f aca="false">(1+0.93%)^(1/360)-1</f>
        <v>2.5714278558242E-005</v>
      </c>
      <c r="D967" s="190" t="n">
        <f aca="false">'[1]Large Cap Growth'!H969</f>
        <v>-0.013168640261331</v>
      </c>
      <c r="E967" s="190" t="n">
        <f aca="false">'[1]Small Cap Value '!H969</f>
        <v>-0.00294464075382805</v>
      </c>
      <c r="F967" s="190" t="n">
        <f aca="false">'[1]European Equities'!H969</f>
        <v>-0.00386643233743411</v>
      </c>
      <c r="G967" s="190" t="n">
        <f aca="false">'[1]Japan Equities'!H969</f>
        <v>0.0112903225806451</v>
      </c>
      <c r="H967" s="190" t="n">
        <f aca="false">'[1]Latam Equities'!H969</f>
        <v>-0.00485773768216513</v>
      </c>
      <c r="I967" s="190" t="n">
        <f aca="false">'[1]EM Stocks'!H969</f>
        <v>-0.00670498084291193</v>
      </c>
      <c r="J967" s="190" t="n">
        <f aca="false">'[1]Asian Equities'!H969</f>
        <v>-0.00847457627118653</v>
      </c>
      <c r="K967" s="190" t="n">
        <f aca="false">'[1]Short Term US Gvt'!H969</f>
        <v>-0.00118623962040332</v>
      </c>
      <c r="L967" s="190" t="n">
        <f aca="false">'[1]Long Term US Gvt'!H969</f>
        <v>0</v>
      </c>
      <c r="M967" s="190" t="n">
        <f aca="false">'[1]High Yield Bond'!H969</f>
        <v>-0.00635324015247774</v>
      </c>
      <c r="N967" s="190" t="n">
        <f aca="false">'[1]High Yield Muni'!H969</f>
        <v>0</v>
      </c>
      <c r="O967" s="190" t="n">
        <f aca="false">'[1]EM Country Debt'!H969</f>
        <v>0</v>
      </c>
      <c r="P967" s="190" t="n">
        <f aca="false">'[1]Natural Resources'!H969</f>
        <v>-0.0212895377128954</v>
      </c>
      <c r="Q967" s="190" t="n">
        <f aca="false">'[1]Precious Metals'!H969</f>
        <v>0.00182149362477224</v>
      </c>
    </row>
    <row r="968" customFormat="false" ht="12.75" hidden="false" customHeight="false" outlineLevel="0" collapsed="false">
      <c r="C968" s="189" t="n">
        <f aca="false">(1+0.93%)^(1/360)-1</f>
        <v>2.5714278558242E-005</v>
      </c>
      <c r="D968" s="190" t="n">
        <f aca="false">'[1]Large Cap Growth'!H970</f>
        <v>0.00817213199544842</v>
      </c>
      <c r="E968" s="190" t="n">
        <f aca="false">'[1]Small Cap Value '!H970</f>
        <v>0.00826934435912574</v>
      </c>
      <c r="F968" s="190" t="n">
        <f aca="false">'[1]European Equities'!H970</f>
        <v>-0.00352858151023294</v>
      </c>
      <c r="G968" s="190" t="n">
        <f aca="false">'[1]Japan Equities'!H970</f>
        <v>-0.000797448165869241</v>
      </c>
      <c r="H968" s="190" t="n">
        <f aca="false">'[1]Latam Equities'!H970</f>
        <v>-0.00976290097629018</v>
      </c>
      <c r="I968" s="190" t="n">
        <f aca="false">'[1]EM Stocks'!H970</f>
        <v>-0.00289296046287357</v>
      </c>
      <c r="J968" s="190" t="n">
        <f aca="false">'[1]Asian Equities'!H970</f>
        <v>0.00244200244200266</v>
      </c>
      <c r="K968" s="190" t="n">
        <f aca="false">'[1]Short Term US Gvt'!H970</f>
        <v>0</v>
      </c>
      <c r="L968" s="190" t="n">
        <f aca="false">'[1]Long Term US Gvt'!H970</f>
        <v>0</v>
      </c>
      <c r="M968" s="190" t="n">
        <f aca="false">'[1]High Yield Bond'!H970</f>
        <v>-0.00767263427109977</v>
      </c>
      <c r="N968" s="190" t="n">
        <f aca="false">'[1]High Yield Muni'!H970</f>
        <v>-0.00112612612612628</v>
      </c>
      <c r="O968" s="190" t="n">
        <f aca="false">'[1]EM Country Debt'!H970</f>
        <v>0</v>
      </c>
      <c r="P968" s="190" t="n">
        <f aca="false">'[1]Natural Resources'!H970</f>
        <v>0.00435052827843374</v>
      </c>
      <c r="Q968" s="190" t="n">
        <f aca="false">'[1]Precious Metals'!H970</f>
        <v>0.0054545454545456</v>
      </c>
    </row>
    <row r="969" customFormat="false" ht="12.75" hidden="false" customHeight="false" outlineLevel="0" collapsed="false">
      <c r="C969" s="189" t="n">
        <f aca="false">(1+0.93%)^(1/360)-1</f>
        <v>2.5714278558242E-005</v>
      </c>
      <c r="D969" s="190" t="n">
        <f aca="false">'[1]Large Cap Growth'!H971</f>
        <v>-0.00451467268623018</v>
      </c>
      <c r="E969" s="190" t="n">
        <f aca="false">'[1]Small Cap Value '!H971</f>
        <v>-0.00117164616285881</v>
      </c>
      <c r="F969" s="190" t="n">
        <f aca="false">'[1]European Equities'!H971</f>
        <v>0.00247875354107641</v>
      </c>
      <c r="G969" s="190" t="n">
        <f aca="false">'[1]Japan Equities'!H971</f>
        <v>0</v>
      </c>
      <c r="H969" s="190" t="n">
        <f aca="false">'[1]Latam Equities'!H971</f>
        <v>-0.00140845070422535</v>
      </c>
      <c r="I969" s="190" t="n">
        <f aca="false">'[1]EM Stocks'!H971</f>
        <v>0.0019342359767891</v>
      </c>
      <c r="J969" s="190" t="n">
        <f aca="false">'[1]Asian Equities'!H971</f>
        <v>-0.00243605359317922</v>
      </c>
      <c r="K969" s="190" t="n">
        <f aca="false">'[1]Short Term US Gvt'!H971</f>
        <v>0.0011876484560569</v>
      </c>
      <c r="L969" s="190" t="n">
        <f aca="false">'[1]Long Term US Gvt'!H971</f>
        <v>-0.00407055630936226</v>
      </c>
      <c r="M969" s="190" t="n">
        <f aca="false">'[1]High Yield Bond'!H971</f>
        <v>0</v>
      </c>
      <c r="N969" s="190" t="n">
        <f aca="false">'[1]High Yield Muni'!H971</f>
        <v>-0.00338218714768879</v>
      </c>
      <c r="O969" s="190" t="n">
        <f aca="false">'[1]EM Country Debt'!H971</f>
        <v>0</v>
      </c>
      <c r="P969" s="190" t="n">
        <f aca="false">'[1]Natural Resources'!H971</f>
        <v>-0.00866336633663367</v>
      </c>
      <c r="Q969" s="190" t="n">
        <f aca="false">'[1]Precious Metals'!H971</f>
        <v>0.0198915009041589</v>
      </c>
    </row>
    <row r="970" customFormat="false" ht="12.75" hidden="false" customHeight="false" outlineLevel="0" collapsed="false">
      <c r="C970" s="189" t="n">
        <f aca="false">(1+0.93%)^(1/360)-1</f>
        <v>2.5714278558242E-005</v>
      </c>
      <c r="D970" s="190" t="n">
        <f aca="false">'[1]Large Cap Growth'!H972</f>
        <v>-0.000412286126571737</v>
      </c>
      <c r="E970" s="190" t="n">
        <f aca="false">'[1]Small Cap Value '!H972</f>
        <v>0.00234604105571834</v>
      </c>
      <c r="F970" s="190" t="n">
        <f aca="false">'[1]European Equities'!H972</f>
        <v>-0.00529848110208397</v>
      </c>
      <c r="G970" s="190" t="n">
        <f aca="false">'[1]Japan Equities'!H972</f>
        <v>-0.0103750997605745</v>
      </c>
      <c r="H970" s="190" t="n">
        <f aca="false">'[1]Latam Equities'!H972</f>
        <v>0.0282087447108603</v>
      </c>
      <c r="I970" s="190" t="n">
        <f aca="false">'[1]EM Stocks'!H972</f>
        <v>0.0135135135135136</v>
      </c>
      <c r="J970" s="190" t="n">
        <f aca="false">'[1]Asian Equities'!H972</f>
        <v>0</v>
      </c>
      <c r="K970" s="190" t="n">
        <f aca="false">'[1]Short Term US Gvt'!H972</f>
        <v>-0.00118623962040332</v>
      </c>
      <c r="L970" s="190" t="n">
        <f aca="false">'[1]Long Term US Gvt'!H972</f>
        <v>0.00136239782016356</v>
      </c>
      <c r="M970" s="190" t="n">
        <f aca="false">'[1]High Yield Bond'!H972</f>
        <v>0.00128865979381443</v>
      </c>
      <c r="N970" s="190" t="n">
        <f aca="false">'[1]High Yield Muni'!H972</f>
        <v>0.00113122171945701</v>
      </c>
      <c r="O970" s="190" t="n">
        <f aca="false">'[1]EM Country Debt'!H972</f>
        <v>0</v>
      </c>
      <c r="P970" s="190" t="n">
        <f aca="false">'[1]Natural Resources'!H972</f>
        <v>-0.00686641697877655</v>
      </c>
      <c r="Q970" s="190" t="n">
        <f aca="false">'[1]Precious Metals'!H972</f>
        <v>-0.00886524822695034</v>
      </c>
    </row>
    <row r="971" customFormat="false" ht="12.75" hidden="false" customHeight="false" outlineLevel="0" collapsed="false">
      <c r="C971" s="189" t="n">
        <f aca="false">(1+0.93%)^(1/360)-1</f>
        <v>2.5714278558242E-005</v>
      </c>
      <c r="D971" s="190" t="n">
        <f aca="false">'[1]Large Cap Growth'!H973</f>
        <v>-0.00773355330996084</v>
      </c>
      <c r="E971" s="190" t="n">
        <f aca="false">'[1]Small Cap Value '!H973</f>
        <v>0.00819192510239919</v>
      </c>
      <c r="F971" s="190" t="n">
        <f aca="false">'[1]European Equities'!H973</f>
        <v>0.00248579545454541</v>
      </c>
      <c r="G971" s="190" t="n">
        <f aca="false">'[1]Japan Equities'!H973</f>
        <v>-0.0241935483870969</v>
      </c>
      <c r="H971" s="190" t="n">
        <f aca="false">'[1]Latam Equities'!H973</f>
        <v>0.0116598079561043</v>
      </c>
      <c r="I971" s="190" t="n">
        <f aca="false">'[1]EM Stocks'!H973</f>
        <v>-0.00285714285714278</v>
      </c>
      <c r="J971" s="190" t="n">
        <f aca="false">'[1]Asian Equities'!H973</f>
        <v>-0.0146520146520146</v>
      </c>
      <c r="K971" s="190" t="n">
        <f aca="false">'[1]Short Term US Gvt'!H973</f>
        <v>0</v>
      </c>
      <c r="L971" s="190" t="n">
        <f aca="false">'[1]Long Term US Gvt'!H973</f>
        <v>-0.00408163265306116</v>
      </c>
      <c r="M971" s="190" t="n">
        <f aca="false">'[1]High Yield Bond'!H973</f>
        <v>-0.00772200772200771</v>
      </c>
      <c r="N971" s="190" t="n">
        <f aca="false">'[1]High Yield Muni'!H973</f>
        <v>-0.0011299435028248</v>
      </c>
      <c r="O971" s="190" t="n">
        <f aca="false">'[1]EM Country Debt'!H973</f>
        <v>0</v>
      </c>
      <c r="P971" s="190" t="n">
        <f aca="false">'[1]Natural Resources'!H973</f>
        <v>-0.0138277812696418</v>
      </c>
      <c r="Q971" s="190" t="n">
        <f aca="false">'[1]Precious Metals'!H973</f>
        <v>-0.0286225402504473</v>
      </c>
    </row>
    <row r="972" customFormat="false" ht="12.75" hidden="false" customHeight="false" outlineLevel="0" collapsed="false">
      <c r="C972" s="189" t="n">
        <f aca="false">(1+0.93%)^(1/360)-1</f>
        <v>2.5714278558242E-005</v>
      </c>
      <c r="D972" s="190" t="n">
        <f aca="false">'[1]Large Cap Growth'!H974</f>
        <v>-0.0293047906058402</v>
      </c>
      <c r="E972" s="190" t="n">
        <f aca="false">'[1]Small Cap Value '!H974</f>
        <v>-0.00928612884503777</v>
      </c>
      <c r="F972" s="190" t="n">
        <f aca="false">'[1]European Equities'!H974</f>
        <v>-0.0340063761955367</v>
      </c>
      <c r="G972" s="190" t="n">
        <f aca="false">'[1]Japan Equities'!H974</f>
        <v>-0.0157024793388429</v>
      </c>
      <c r="H972" s="190" t="n">
        <f aca="false">'[1]Latam Equities'!H974</f>
        <v>-0.056271186440678</v>
      </c>
      <c r="I972" s="190" t="n">
        <f aca="false">'[1]EM Stocks'!H974</f>
        <v>-0.0296084049665712</v>
      </c>
      <c r="J972" s="190" t="n">
        <f aca="false">'[1]Asian Equities'!H974</f>
        <v>-0.00991325898389095</v>
      </c>
      <c r="K972" s="190" t="n">
        <f aca="false">'[1]Short Term US Gvt'!H974</f>
        <v>-0.00118764845605701</v>
      </c>
      <c r="L972" s="190" t="n">
        <f aca="false">'[1]Long Term US Gvt'!H974</f>
        <v>-0.00546448087431695</v>
      </c>
      <c r="M972" s="190" t="n">
        <f aca="false">'[1]High Yield Bond'!H974</f>
        <v>-0.0129701686121919</v>
      </c>
      <c r="N972" s="190" t="n">
        <f aca="false">'[1]High Yield Muni'!H974</f>
        <v>-0.00339366515837092</v>
      </c>
      <c r="O972" s="190" t="n">
        <f aca="false">'[1]EM Country Debt'!H974</f>
        <v>0</v>
      </c>
      <c r="P972" s="190" t="n">
        <f aca="false">'[1]Natural Resources'!H974</f>
        <v>0.0159337157425112</v>
      </c>
      <c r="Q972" s="190" t="n">
        <f aca="false">'[1]Precious Metals'!H974</f>
        <v>-0.0313075506445673</v>
      </c>
    </row>
    <row r="973" customFormat="false" ht="12.75" hidden="false" customHeight="false" outlineLevel="0" collapsed="false">
      <c r="C973" s="189" t="n">
        <f aca="false">(1+0.93%)^(1/360)-1</f>
        <v>2.5714278558242E-005</v>
      </c>
      <c r="D973" s="190" t="n">
        <f aca="false">'[1]Large Cap Growth'!H975</f>
        <v>-0.0323305855904078</v>
      </c>
      <c r="E973" s="190" t="n">
        <f aca="false">'[1]Small Cap Value '!H975</f>
        <v>-0.0193321616871706</v>
      </c>
      <c r="F973" s="190" t="n">
        <f aca="false">'[1]European Equities'!H975</f>
        <v>-0.0194352768610194</v>
      </c>
      <c r="G973" s="190" t="n">
        <f aca="false">'[1]Japan Equities'!H975</f>
        <v>-0.00335852225020994</v>
      </c>
      <c r="H973" s="190" t="n">
        <f aca="false">'[1]Latam Equities'!H975</f>
        <v>-0.0330459770114941</v>
      </c>
      <c r="I973" s="190" t="n">
        <f aca="false">'[1]EM Stocks'!H975</f>
        <v>-0.0147637795275591</v>
      </c>
      <c r="J973" s="190" t="n">
        <f aca="false">'[1]Asian Equities'!H975</f>
        <v>-0.00375469336670842</v>
      </c>
      <c r="K973" s="190" t="n">
        <f aca="false">'[1]Short Term US Gvt'!H975</f>
        <v>-0.00118906064209268</v>
      </c>
      <c r="L973" s="190" t="n">
        <f aca="false">'[1]Long Term US Gvt'!H975</f>
        <v>-0.00824175824175832</v>
      </c>
      <c r="M973" s="190" t="n">
        <f aca="false">'[1]High Yield Bond'!H975</f>
        <v>-0.00919842312746388</v>
      </c>
      <c r="N973" s="190" t="n">
        <f aca="false">'[1]High Yield Muni'!H975</f>
        <v>-0.00227014755959154</v>
      </c>
      <c r="O973" s="190" t="n">
        <f aca="false">'[1]EM Country Debt'!H975</f>
        <v>0</v>
      </c>
      <c r="P973" s="190" t="n">
        <f aca="false">'[1]Natural Resources'!H975</f>
        <v>0.0250941028858218</v>
      </c>
      <c r="Q973" s="190" t="n">
        <f aca="false">'[1]Precious Metals'!H975</f>
        <v>-0.00570342205323182</v>
      </c>
    </row>
    <row r="974" customFormat="false" ht="12.75" hidden="false" customHeight="false" outlineLevel="0" collapsed="false">
      <c r="C974" s="189" t="n">
        <f aca="false">(1+0.93%)^(1/360)-1</f>
        <v>2.5714278558242E-005</v>
      </c>
      <c r="D974" s="190" t="n">
        <f aca="false">'[1]Large Cap Growth'!H976</f>
        <v>-0.011063170704724</v>
      </c>
      <c r="E974" s="190" t="n">
        <f aca="false">'[1]Small Cap Value '!H976</f>
        <v>-0.00597371565113491</v>
      </c>
      <c r="F974" s="190" t="n">
        <f aca="false">'[1]European Equities'!H976</f>
        <v>-0.0119670905011218</v>
      </c>
      <c r="G974" s="190" t="n">
        <f aca="false">'[1]Japan Equities'!H976</f>
        <v>0.00168491996630182</v>
      </c>
      <c r="H974" s="190" t="n">
        <f aca="false">'[1]Latam Equities'!H976</f>
        <v>0.00222882615156017</v>
      </c>
      <c r="I974" s="190" t="n">
        <f aca="false">'[1]EM Stocks'!H976</f>
        <v>-0.00899100899100902</v>
      </c>
      <c r="J974" s="190" t="n">
        <f aca="false">'[1]Asian Equities'!H976</f>
        <v>-0.00753768844221103</v>
      </c>
      <c r="K974" s="190" t="n">
        <f aca="false">'[1]Short Term US Gvt'!H976</f>
        <v>-0.00119047619047619</v>
      </c>
      <c r="L974" s="190" t="n">
        <f aca="false">'[1]Long Term US Gvt'!H976</f>
        <v>-0.0138504155124654</v>
      </c>
      <c r="M974" s="190" t="n">
        <f aca="false">'[1]High Yield Bond'!H976</f>
        <v>-0.0106100795755968</v>
      </c>
      <c r="N974" s="190" t="n">
        <f aca="false">'[1]High Yield Muni'!H976</f>
        <v>-0.00682593856655278</v>
      </c>
      <c r="O974" s="190" t="n">
        <f aca="false">'[1]EM Country Debt'!H976</f>
        <v>0</v>
      </c>
      <c r="P974" s="190" t="n">
        <f aca="false">'[1]Natural Resources'!H976</f>
        <v>-0.00979192166462672</v>
      </c>
      <c r="Q974" s="190" t="n">
        <f aca="false">'[1]Precious Metals'!H976</f>
        <v>0.0191204588910132</v>
      </c>
    </row>
    <row r="975" customFormat="false" ht="12.75" hidden="false" customHeight="false" outlineLevel="0" collapsed="false">
      <c r="C975" s="189" t="n">
        <f aca="false">(1+0.93%)^(1/360)-1</f>
        <v>2.5714278558242E-005</v>
      </c>
      <c r="D975" s="190" t="n">
        <f aca="false">'[1]Large Cap Growth'!H977</f>
        <v>-0.0535854122385056</v>
      </c>
      <c r="E975" s="190" t="n">
        <f aca="false">'[1]Small Cap Value '!H977</f>
        <v>-0.0102163461538463</v>
      </c>
      <c r="F975" s="190" t="n">
        <f aca="false">'[1]European Equities'!H977</f>
        <v>-0.0355791067373202</v>
      </c>
      <c r="G975" s="190" t="n">
        <f aca="false">'[1]Japan Equities'!H977</f>
        <v>-0.00672834314550042</v>
      </c>
      <c r="H975" s="190" t="n">
        <f aca="false">'[1]Latam Equities'!H977</f>
        <v>-0.0489251297257227</v>
      </c>
      <c r="I975" s="190" t="n">
        <f aca="false">'[1]EM Stocks'!H977</f>
        <v>-0.0292338709677419</v>
      </c>
      <c r="J975" s="190" t="n">
        <f aca="false">'[1]Asian Equities'!H977</f>
        <v>-0.0075949367088608</v>
      </c>
      <c r="K975" s="190" t="n">
        <f aca="false">'[1]Short Term US Gvt'!H977</f>
        <v>0</v>
      </c>
      <c r="L975" s="190" t="n">
        <f aca="false">'[1]Long Term US Gvt'!H977</f>
        <v>0.00280898876404478</v>
      </c>
      <c r="M975" s="190" t="n">
        <f aca="false">'[1]High Yield Bond'!H977</f>
        <v>-0.00670241286863271</v>
      </c>
      <c r="N975" s="190" t="n">
        <f aca="false">'[1]High Yield Muni'!H977</f>
        <v>-0.00229095074455898</v>
      </c>
      <c r="O975" s="190" t="n">
        <f aca="false">'[1]EM Country Debt'!H977</f>
        <v>0</v>
      </c>
      <c r="P975" s="190" t="n">
        <f aca="false">'[1]Natural Resources'!H977</f>
        <v>-0.0203955500618047</v>
      </c>
      <c r="Q975" s="190" t="n">
        <f aca="false">'[1]Precious Metals'!H977</f>
        <v>-0.0131332082551595</v>
      </c>
    </row>
    <row r="976" customFormat="false" ht="12.75" hidden="false" customHeight="false" outlineLevel="0" collapsed="false">
      <c r="C976" s="189" t="n">
        <f aca="false">(1+0.93%)^(1/360)-1</f>
        <v>2.5714278558242E-005</v>
      </c>
      <c r="D976" s="190" t="n">
        <f aca="false">'[1]Large Cap Growth'!H978</f>
        <v>-0.000945626477541373</v>
      </c>
      <c r="E976" s="190" t="n">
        <f aca="false">'[1]Small Cap Value '!H978</f>
        <v>-0.000607164541590599</v>
      </c>
      <c r="F976" s="190" t="n">
        <f aca="false">'[1]European Equities'!H978</f>
        <v>-0.0156985871271587</v>
      </c>
      <c r="G976" s="190" t="n">
        <f aca="false">'[1]Japan Equities'!H978</f>
        <v>0.00169348010160886</v>
      </c>
      <c r="H976" s="190" t="n">
        <f aca="false">'[1]Latam Equities'!H978</f>
        <v>-0.0101325019485581</v>
      </c>
      <c r="I976" s="190" t="n">
        <f aca="false">'[1]EM Stocks'!H978</f>
        <v>0</v>
      </c>
      <c r="J976" s="190" t="n">
        <f aca="false">'[1]Asian Equities'!H978</f>
        <v>0.0140306122448981</v>
      </c>
      <c r="K976" s="190" t="n">
        <f aca="false">'[1]Short Term US Gvt'!H978</f>
        <v>-0.00119189511323003</v>
      </c>
      <c r="L976" s="190" t="n">
        <f aca="false">'[1]Long Term US Gvt'!H978</f>
        <v>-0.00280112044817926</v>
      </c>
      <c r="M976" s="190" t="n">
        <f aca="false">'[1]High Yield Bond'!H978</f>
        <v>0</v>
      </c>
      <c r="N976" s="190" t="n">
        <f aca="false">'[1]High Yield Muni'!H978</f>
        <v>-0.00114810562571777</v>
      </c>
      <c r="O976" s="190" t="n">
        <f aca="false">'[1]EM Country Debt'!H978</f>
        <v>0</v>
      </c>
      <c r="P976" s="190" t="n">
        <f aca="false">'[1]Natural Resources'!H978</f>
        <v>-0.0214511041009464</v>
      </c>
      <c r="Q976" s="190" t="n">
        <f aca="false">'[1]Precious Metals'!H978</f>
        <v>-0.00190114068441061</v>
      </c>
    </row>
    <row r="977" customFormat="false" ht="12.75" hidden="false" customHeight="false" outlineLevel="0" collapsed="false">
      <c r="C977" s="189" t="n">
        <f aca="false">(1+0.93%)^(1/360)-1</f>
        <v>2.5714278558242E-005</v>
      </c>
      <c r="D977" s="190" t="n">
        <f aca="false">'[1]Large Cap Growth'!H979</f>
        <v>0.0138428774254615</v>
      </c>
      <c r="E977" s="190" t="n">
        <f aca="false">'[1]Small Cap Value '!H979</f>
        <v>0.00729040097205336</v>
      </c>
      <c r="F977" s="190" t="n">
        <f aca="false">'[1]European Equities'!H979</f>
        <v>-0.0271132376395534</v>
      </c>
      <c r="G977" s="190" t="n">
        <f aca="false">'[1]Japan Equities'!H979</f>
        <v>-0.0177514792899409</v>
      </c>
      <c r="H977" s="190" t="n">
        <f aca="false">'[1]Latam Equities'!H979</f>
        <v>0.00708661417322842</v>
      </c>
      <c r="I977" s="190" t="n">
        <f aca="false">'[1]EM Stocks'!H979</f>
        <v>-0.00623052959501558</v>
      </c>
      <c r="J977" s="190" t="n">
        <f aca="false">'[1]Asian Equities'!H979</f>
        <v>0.00125786163522013</v>
      </c>
      <c r="K977" s="190" t="n">
        <f aca="false">'[1]Short Term US Gvt'!H979</f>
        <v>0</v>
      </c>
      <c r="L977" s="190" t="n">
        <f aca="false">'[1]Long Term US Gvt'!H979</f>
        <v>-0.0098314606741573</v>
      </c>
      <c r="M977" s="190" t="n">
        <f aca="false">'[1]High Yield Bond'!H979</f>
        <v>0.0026990553306343</v>
      </c>
      <c r="N977" s="190" t="n">
        <f aca="false">'[1]High Yield Muni'!H979</f>
        <v>0.00114942528735651</v>
      </c>
      <c r="O977" s="190" t="n">
        <f aca="false">'[1]EM Country Debt'!H979</f>
        <v>0</v>
      </c>
      <c r="P977" s="190" t="n">
        <f aca="false">'[1]Natural Resources'!H979</f>
        <v>-0.0238555770470663</v>
      </c>
      <c r="Q977" s="190" t="n">
        <f aca="false">'[1]Precious Metals'!H979</f>
        <v>0.0133333333333334</v>
      </c>
    </row>
    <row r="978" customFormat="false" ht="12.75" hidden="false" customHeight="false" outlineLevel="0" collapsed="false">
      <c r="C978" s="189" t="n">
        <f aca="false">(1+0.93%)^(1/360)-1</f>
        <v>2.5714278558242E-005</v>
      </c>
      <c r="D978" s="190" t="n">
        <f aca="false">'[1]Large Cap Growth'!H980</f>
        <v>-0.0189053565176801</v>
      </c>
      <c r="E978" s="190" t="n">
        <f aca="false">'[1]Small Cap Value '!H980</f>
        <v>-0.00120627261761153</v>
      </c>
      <c r="F978" s="190" t="n">
        <f aca="false">'[1]European Equities'!H980</f>
        <v>0.0147540983606558</v>
      </c>
      <c r="G978" s="190" t="n">
        <f aca="false">'[1]Japan Equities'!H980</f>
        <v>0.0172117039586921</v>
      </c>
      <c r="H978" s="190" t="n">
        <f aca="false">'[1]Latam Equities'!H980</f>
        <v>-0.0242376856919467</v>
      </c>
      <c r="I978" s="190" t="n">
        <f aca="false">'[1]EM Stocks'!H980</f>
        <v>0.00208986415882961</v>
      </c>
      <c r="J978" s="190" t="n">
        <f aca="false">'[1]Asian Equities'!H980</f>
        <v>0.00502512562814061</v>
      </c>
      <c r="K978" s="190" t="n">
        <f aca="false">'[1]Short Term US Gvt'!H980</f>
        <v>-0.00119331742243456</v>
      </c>
      <c r="L978" s="190" t="n">
        <f aca="false">'[1]Long Term US Gvt'!H980</f>
        <v>0.00141843971631195</v>
      </c>
      <c r="M978" s="190" t="n">
        <f aca="false">'[1]High Yield Bond'!H980</f>
        <v>0.00134589502018856</v>
      </c>
      <c r="N978" s="190" t="n">
        <f aca="false">'[1]High Yield Muni'!H980</f>
        <v>0</v>
      </c>
      <c r="O978" s="190" t="n">
        <f aca="false">'[1]EM Country Debt'!H980</f>
        <v>0</v>
      </c>
      <c r="P978" s="190" t="n">
        <f aca="false">'[1]Natural Resources'!H980</f>
        <v>-0.00330250990752978</v>
      </c>
      <c r="Q978" s="190" t="n">
        <f aca="false">'[1]Precious Metals'!H980</f>
        <v>-0.00187969924812048</v>
      </c>
    </row>
    <row r="979" customFormat="false" ht="12.75" hidden="false" customHeight="false" outlineLevel="0" collapsed="false">
      <c r="C979" s="189" t="n">
        <f aca="false">(1+0.93%)^(1/360)-1</f>
        <v>2.5714278558242E-005</v>
      </c>
      <c r="D979" s="190" t="n">
        <f aca="false">'[1]Large Cap Growth'!H981</f>
        <v>0.0259307719757347</v>
      </c>
      <c r="E979" s="190" t="n">
        <f aca="false">'[1]Small Cap Value '!H981</f>
        <v>0.00422705314009653</v>
      </c>
      <c r="F979" s="190" t="n">
        <f aca="false">'[1]European Equities'!H981</f>
        <v>0.00201938610662356</v>
      </c>
      <c r="G979" s="190" t="n">
        <f aca="false">'[1]Japan Equities'!H981</f>
        <v>-0.00169204737732653</v>
      </c>
      <c r="H979" s="190" t="n">
        <f aca="false">'[1]Latam Equities'!H981</f>
        <v>0.0136217948717949</v>
      </c>
      <c r="I979" s="190" t="n">
        <f aca="false">'[1]EM Stocks'!H981</f>
        <v>0.0156412930135559</v>
      </c>
      <c r="J979" s="190" t="n">
        <f aca="false">'[1]Asian Equities'!H981</f>
        <v>0.00625000000000009</v>
      </c>
      <c r="K979" s="190" t="n">
        <f aca="false">'[1]Short Term US Gvt'!H981</f>
        <v>0</v>
      </c>
      <c r="L979" s="190" t="n">
        <f aca="false">'[1]Long Term US Gvt'!H981</f>
        <v>0.00141643059490093</v>
      </c>
      <c r="M979" s="190" t="n">
        <f aca="false">'[1]High Yield Bond'!H981</f>
        <v>0.00806451612903225</v>
      </c>
      <c r="N979" s="190" t="n">
        <f aca="false">'[1]High Yield Muni'!H981</f>
        <v>0</v>
      </c>
      <c r="O979" s="190" t="n">
        <f aca="false">'[1]EM Country Debt'!H981</f>
        <v>0</v>
      </c>
      <c r="P979" s="190" t="n">
        <f aca="false">'[1]Natural Resources'!H981</f>
        <v>0.00596421471172959</v>
      </c>
      <c r="Q979" s="190" t="n">
        <f aca="false">'[1]Precious Metals'!H981</f>
        <v>-0.0112994350282485</v>
      </c>
    </row>
    <row r="980" customFormat="false" ht="12.75" hidden="false" customHeight="false" outlineLevel="0" collapsed="false">
      <c r="C980" s="189" t="n">
        <f aca="false">(1+0.93%)^(1/360)-1</f>
        <v>2.5714278558242E-005</v>
      </c>
      <c r="D980" s="190" t="n">
        <f aca="false">'[1]Large Cap Growth'!H982</f>
        <v>0.0284057971014493</v>
      </c>
      <c r="E980" s="190" t="n">
        <f aca="false">'[1]Small Cap Value '!H982</f>
        <v>0.00420926037282032</v>
      </c>
      <c r="F980" s="190" t="n">
        <f aca="false">'[1]European Equities'!H982</f>
        <v>0.014913341394599</v>
      </c>
      <c r="G980" s="190" t="n">
        <f aca="false">'[1]Japan Equities'!H982</f>
        <v>0.0381355932203389</v>
      </c>
      <c r="H980" s="190" t="n">
        <f aca="false">'[1]Latam Equities'!H982</f>
        <v>0.0237154150197627</v>
      </c>
      <c r="I980" s="190" t="n">
        <f aca="false">'[1]EM Stocks'!H982</f>
        <v>0.02258726899384</v>
      </c>
      <c r="J980" s="190" t="n">
        <f aca="false">'[1]Asian Equities'!H982</f>
        <v>0.00745341614906825</v>
      </c>
      <c r="K980" s="190" t="n">
        <f aca="false">'[1]Short Term US Gvt'!H982</f>
        <v>0</v>
      </c>
      <c r="L980" s="190" t="n">
        <f aca="false">'[1]Long Term US Gvt'!H982</f>
        <v>-0.00565770862800563</v>
      </c>
      <c r="M980" s="190" t="n">
        <f aca="false">'[1]High Yield Bond'!H982</f>
        <v>0.00533333333333341</v>
      </c>
      <c r="N980" s="190" t="n">
        <f aca="false">'[1]High Yield Muni'!H982</f>
        <v>0</v>
      </c>
      <c r="O980" s="190" t="n">
        <f aca="false">'[1]EM Country Debt'!H982</f>
        <v>0</v>
      </c>
      <c r="P980" s="190" t="n">
        <f aca="false">'[1]Natural Resources'!H982</f>
        <v>0.0111989459815547</v>
      </c>
      <c r="Q980" s="190" t="n">
        <f aca="false">'[1]Precious Metals'!H982</f>
        <v>-0.00571428571428578</v>
      </c>
    </row>
    <row r="981" customFormat="false" ht="12.75" hidden="false" customHeight="false" outlineLevel="0" collapsed="false">
      <c r="C981" s="189" t="n">
        <f aca="false">(1+0.93%)^(1/360)-1</f>
        <v>2.5714278558242E-005</v>
      </c>
      <c r="D981" s="190" t="n">
        <f aca="false">'[1]Large Cap Growth'!H983</f>
        <v>0.0315670800450958</v>
      </c>
      <c r="E981" s="190" t="n">
        <f aca="false">'[1]Small Cap Value '!H983</f>
        <v>0.00778443113772442</v>
      </c>
      <c r="F981" s="190" t="n">
        <f aca="false">'[1]European Equities'!H983</f>
        <v>0.039714058776807</v>
      </c>
      <c r="G981" s="190" t="n">
        <f aca="false">'[1]Japan Equities'!H983</f>
        <v>0.00326530612244902</v>
      </c>
      <c r="H981" s="190" t="n">
        <f aca="false">'[1]Latam Equities'!H983</f>
        <v>0.0308880308880308</v>
      </c>
      <c r="I981" s="190" t="n">
        <f aca="false">'[1]EM Stocks'!H983</f>
        <v>0.0140562248995983</v>
      </c>
      <c r="J981" s="190" t="n">
        <f aca="false">'[1]Asian Equities'!H983</f>
        <v>0.00123304562268811</v>
      </c>
      <c r="K981" s="190" t="n">
        <f aca="false">'[1]Short Term US Gvt'!H983</f>
        <v>-0.00119474313022694</v>
      </c>
      <c r="L981" s="190" t="n">
        <f aca="false">'[1]Long Term US Gvt'!H983</f>
        <v>-0.00284495021337128</v>
      </c>
      <c r="M981" s="190" t="n">
        <f aca="false">'[1]High Yield Bond'!H983</f>
        <v>0.00663129973474796</v>
      </c>
      <c r="N981" s="190" t="n">
        <f aca="false">'[1]High Yield Muni'!H983</f>
        <v>0</v>
      </c>
      <c r="O981" s="190" t="n">
        <f aca="false">'[1]EM Country Debt'!H983</f>
        <v>0</v>
      </c>
      <c r="P981" s="190" t="n">
        <f aca="false">'[1]Natural Resources'!H983</f>
        <v>0.00130293159609107</v>
      </c>
      <c r="Q981" s="190" t="n">
        <f aca="false">'[1]Precious Metals'!H983</f>
        <v>0.00191570881226077</v>
      </c>
    </row>
    <row r="982" customFormat="false" ht="12.75" hidden="false" customHeight="false" outlineLevel="0" collapsed="false">
      <c r="C982" s="189" t="n">
        <f aca="false">(1+0.93%)^(1/360)-1</f>
        <v>2.5714278558242E-005</v>
      </c>
      <c r="D982" s="190" t="n">
        <f aca="false">'[1]Large Cap Growth'!H984</f>
        <v>0.00885245901639342</v>
      </c>
      <c r="E982" s="190" t="n">
        <f aca="false">'[1]Small Cap Value '!H984</f>
        <v>0.00534759358288794</v>
      </c>
      <c r="F982" s="190" t="n">
        <f aca="false">'[1]European Equities'!H984</f>
        <v>0.000763941940412405</v>
      </c>
      <c r="G982" s="190" t="n">
        <f aca="false">'[1]Japan Equities'!H984</f>
        <v>0.0105777054515868</v>
      </c>
      <c r="H982" s="190" t="n">
        <f aca="false">'[1]Latam Equities'!H984</f>
        <v>0.0134831460674156</v>
      </c>
      <c r="I982" s="190" t="n">
        <f aca="false">'[1]EM Stocks'!H984</f>
        <v>0.0128712871287129</v>
      </c>
      <c r="J982" s="190" t="n">
        <f aca="false">'[1]Asian Equities'!H984</f>
        <v>0.00492610837438434</v>
      </c>
      <c r="K982" s="190" t="n">
        <f aca="false">'[1]Short Term US Gvt'!H984</f>
        <v>-0.00119617224880375</v>
      </c>
      <c r="L982" s="190" t="n">
        <f aca="false">'[1]Long Term US Gvt'!H984</f>
        <v>0.00855920114122699</v>
      </c>
      <c r="M982" s="190" t="n">
        <f aca="false">'[1]High Yield Bond'!H984</f>
        <v>0.00790513833992113</v>
      </c>
      <c r="N982" s="190" t="n">
        <f aca="false">'[1]High Yield Muni'!H984</f>
        <v>0.00114810562571743</v>
      </c>
      <c r="O982" s="190" t="n">
        <f aca="false">'[1]EM Country Debt'!H984</f>
        <v>0</v>
      </c>
      <c r="P982" s="190" t="n">
        <f aca="false">'[1]Natural Resources'!H984</f>
        <v>-0.00585556278464539</v>
      </c>
      <c r="Q982" s="190" t="n">
        <f aca="false">'[1]Precious Metals'!H984</f>
        <v>0.00191204588910132</v>
      </c>
    </row>
    <row r="983" customFormat="false" ht="12.75" hidden="false" customHeight="false" outlineLevel="0" collapsed="false">
      <c r="C983" s="189" t="n">
        <f aca="false">(1+0.93%)^(1/360)-1</f>
        <v>2.5714278558242E-005</v>
      </c>
      <c r="D983" s="190" t="n">
        <f aca="false">'[1]Large Cap Growth'!H985</f>
        <v>0.0127830137579894</v>
      </c>
      <c r="E983" s="190" t="n">
        <f aca="false">'[1]Small Cap Value '!H985</f>
        <v>0.00177304964538982</v>
      </c>
      <c r="F983" s="190" t="n">
        <f aca="false">'[1]European Equities'!H985</f>
        <v>0.0267175572519083</v>
      </c>
      <c r="G983" s="190" t="n">
        <f aca="false">'[1]Japan Equities'!H985</f>
        <v>0.00241545893719808</v>
      </c>
      <c r="H983" s="190" t="n">
        <f aca="false">'[1]Latam Equities'!H985</f>
        <v>0.0229120473022912</v>
      </c>
      <c r="I983" s="190" t="n">
        <f aca="false">'[1]EM Stocks'!H985</f>
        <v>0.0156402737047898</v>
      </c>
      <c r="J983" s="190" t="n">
        <f aca="false">'[1]Asian Equities'!H985</f>
        <v>0.00245098039215685</v>
      </c>
      <c r="K983" s="190" t="n">
        <f aca="false">'[1]Short Term US Gvt'!H985</f>
        <v>0</v>
      </c>
      <c r="L983" s="190" t="n">
        <f aca="false">'[1]Long Term US Gvt'!H985</f>
        <v>0.00707213578500698</v>
      </c>
      <c r="M983" s="190" t="n">
        <f aca="false">'[1]High Yield Bond'!H985</f>
        <v>0</v>
      </c>
      <c r="N983" s="190" t="n">
        <f aca="false">'[1]High Yield Muni'!H985</f>
        <v>0.00114678899082565</v>
      </c>
      <c r="O983" s="190" t="n">
        <f aca="false">'[1]EM Country Debt'!H985</f>
        <v>0</v>
      </c>
      <c r="P983" s="190" t="n">
        <f aca="false">'[1]Natural Resources'!H985</f>
        <v>-0.00261780104712039</v>
      </c>
      <c r="Q983" s="190" t="n">
        <f aca="false">'[1]Precious Metals'!H985</f>
        <v>0.032442748091603</v>
      </c>
    </row>
    <row r="984" customFormat="false" ht="12.75" hidden="false" customHeight="false" outlineLevel="0" collapsed="false">
      <c r="C984" s="189" t="n">
        <f aca="false">(1+0.93%)^(1/360)-1</f>
        <v>2.5714278558242E-005</v>
      </c>
      <c r="D984" s="190" t="n">
        <f aca="false">'[1]Large Cap Growth'!H986</f>
        <v>-0.0159375334260348</v>
      </c>
      <c r="E984" s="190" t="n">
        <f aca="false">'[1]Small Cap Value '!H986</f>
        <v>-0.00353982300884947</v>
      </c>
      <c r="F984" s="190" t="n">
        <f aca="false">'[1]European Equities'!H986</f>
        <v>-0.0141263940520445</v>
      </c>
      <c r="G984" s="190" t="n">
        <f aca="false">'[1]Japan Equities'!H986</f>
        <v>-0.00963855421686743</v>
      </c>
      <c r="H984" s="190" t="n">
        <f aca="false">'[1]Latam Equities'!H986</f>
        <v>-0.0195086705202312</v>
      </c>
      <c r="I984" s="190" t="n">
        <f aca="false">'[1]EM Stocks'!H986</f>
        <v>-0.0134744947064486</v>
      </c>
      <c r="J984" s="190" t="n">
        <f aca="false">'[1]Asian Equities'!H986</f>
        <v>-0.0122249388753056</v>
      </c>
      <c r="K984" s="190" t="n">
        <f aca="false">'[1]Short Term US Gvt'!H986</f>
        <v>0</v>
      </c>
      <c r="L984" s="190" t="n">
        <f aca="false">'[1]Long Term US Gvt'!H986</f>
        <v>-0.0056179775280899</v>
      </c>
      <c r="M984" s="190" t="n">
        <f aca="false">'[1]High Yield Bond'!H986</f>
        <v>-0.00653594771241839</v>
      </c>
      <c r="N984" s="190" t="n">
        <f aca="false">'[1]High Yield Muni'!H986</f>
        <v>0</v>
      </c>
      <c r="O984" s="190" t="n">
        <f aca="false">'[1]EM Country Debt'!H986</f>
        <v>0</v>
      </c>
      <c r="P984" s="190" t="n">
        <f aca="false">'[1]Natural Resources'!H986</f>
        <v>-0.00328083989501315</v>
      </c>
      <c r="Q984" s="190" t="n">
        <f aca="false">'[1]Precious Metals'!H986</f>
        <v>-0.00554528650646957</v>
      </c>
    </row>
    <row r="985" customFormat="false" ht="12.75" hidden="false" customHeight="false" outlineLevel="0" collapsed="false">
      <c r="C985" s="189" t="n">
        <f aca="false">(1+0.93%)^(1/360)-1</f>
        <v>2.5714278558242E-005</v>
      </c>
      <c r="D985" s="190" t="n">
        <f aca="false">'[1]Large Cap Growth'!H987</f>
        <v>-0.0133695652173913</v>
      </c>
      <c r="E985" s="190" t="n">
        <f aca="false">'[1]Small Cap Value '!H987</f>
        <v>-0.0159857904085258</v>
      </c>
      <c r="F985" s="190" t="n">
        <f aca="false">'[1]European Equities'!H987</f>
        <v>0.00716440422322773</v>
      </c>
      <c r="G985" s="190" t="n">
        <f aca="false">'[1]Japan Equities'!H987</f>
        <v>0.00162206001622067</v>
      </c>
      <c r="H985" s="190" t="n">
        <f aca="false">'[1]Latam Equities'!H987</f>
        <v>-0.0176860722181282</v>
      </c>
      <c r="I985" s="190" t="n">
        <f aca="false">'[1]EM Stocks'!H987</f>
        <v>0.00195121951219512</v>
      </c>
      <c r="J985" s="190" t="n">
        <f aca="false">'[1]Asian Equities'!H987</f>
        <v>0.00247524752475248</v>
      </c>
      <c r="K985" s="190" t="n">
        <f aca="false">'[1]Short Term US Gvt'!H987</f>
        <v>0</v>
      </c>
      <c r="L985" s="190" t="n">
        <f aca="false">'[1]Long Term US Gvt'!H987</f>
        <v>-0.00564971751412435</v>
      </c>
      <c r="M985" s="190" t="n">
        <f aca="false">'[1]High Yield Bond'!H987</f>
        <v>-0.00263157894736832</v>
      </c>
      <c r="N985" s="190" t="n">
        <f aca="false">'[1]High Yield Muni'!H987</f>
        <v>0.00114547537227949</v>
      </c>
      <c r="O985" s="190" t="n">
        <f aca="false">'[1]EM Country Debt'!H987</f>
        <v>0</v>
      </c>
      <c r="P985" s="190" t="n">
        <f aca="false">'[1]Natural Resources'!H987</f>
        <v>0.000658327847267826</v>
      </c>
      <c r="Q985" s="190" t="n">
        <f aca="false">'[1]Precious Metals'!H987</f>
        <v>-0.00557620817843874</v>
      </c>
    </row>
    <row r="986" customFormat="false" ht="12.75" hidden="false" customHeight="false" outlineLevel="0" collapsed="false">
      <c r="C986" s="189" t="n">
        <f aca="false">(1+0.93%)^(1/360)-1</f>
        <v>2.5714278558242E-005</v>
      </c>
      <c r="D986" s="190" t="n">
        <f aca="false">'[1]Large Cap Growth'!H988</f>
        <v>-0.0165252836840366</v>
      </c>
      <c r="E986" s="190" t="n">
        <f aca="false">'[1]Small Cap Value '!H988</f>
        <v>-0.00962695547533099</v>
      </c>
      <c r="F986" s="190" t="n">
        <f aca="false">'[1]European Equities'!H988</f>
        <v>-0.0243354548858107</v>
      </c>
      <c r="G986" s="190" t="n">
        <f aca="false">'[1]Japan Equities'!H988</f>
        <v>-0.0186234817813765</v>
      </c>
      <c r="H986" s="190" t="n">
        <f aca="false">'[1]Latam Equities'!H988</f>
        <v>-0.00900225056264059</v>
      </c>
      <c r="I986" s="190" t="n">
        <f aca="false">'[1]EM Stocks'!H988</f>
        <v>-0.00292112950340795</v>
      </c>
      <c r="J986" s="190" t="n">
        <f aca="false">'[1]Asian Equities'!H988</f>
        <v>-0.0024691358024691</v>
      </c>
      <c r="K986" s="190" t="n">
        <f aca="false">'[1]Short Term US Gvt'!H988</f>
        <v>0</v>
      </c>
      <c r="L986" s="190" t="n">
        <f aca="false">'[1]Long Term US Gvt'!H988</f>
        <v>0.00852272727272729</v>
      </c>
      <c r="M986" s="190" t="n">
        <f aca="false">'[1]High Yield Bond'!H988</f>
        <v>-0.00395778364116095</v>
      </c>
      <c r="N986" s="190" t="n">
        <f aca="false">'[1]High Yield Muni'!H988</f>
        <v>0</v>
      </c>
      <c r="O986" s="190" t="n">
        <f aca="false">'[1]EM Country Debt'!H988</f>
        <v>0</v>
      </c>
      <c r="P986" s="190" t="n">
        <f aca="false">'[1]Natural Resources'!H988</f>
        <v>-0.00855263157894726</v>
      </c>
      <c r="Q986" s="190" t="n">
        <f aca="false">'[1]Precious Metals'!H988</f>
        <v>0.00747663551401878</v>
      </c>
    </row>
    <row r="987" customFormat="false" ht="12.75" hidden="false" customHeight="false" outlineLevel="0" collapsed="false">
      <c r="C987" s="189" t="n">
        <f aca="false">(1+0.93%)^(1/360)-1</f>
        <v>2.5714278558242E-005</v>
      </c>
      <c r="D987" s="190" t="n">
        <f aca="false">'[1]Large Cap Growth'!H989</f>
        <v>-0.0255404951271424</v>
      </c>
      <c r="E987" s="190" t="n">
        <f aca="false">'[1]Small Cap Value '!H989</f>
        <v>-0.0182260024301337</v>
      </c>
      <c r="F987" s="190" t="n">
        <f aca="false">'[1]European Equities'!H989</f>
        <v>-0.00882578664620104</v>
      </c>
      <c r="G987" s="190" t="n">
        <f aca="false">'[1]Japan Equities'!H989</f>
        <v>0.033003300330033</v>
      </c>
      <c r="H987" s="190" t="n">
        <f aca="false">'[1]Latam Equities'!H989</f>
        <v>0</v>
      </c>
      <c r="I987" s="190" t="n">
        <f aca="false">'[1]EM Stocks'!H989</f>
        <v>0.009765625</v>
      </c>
      <c r="J987" s="190" t="n">
        <f aca="false">'[1]Asian Equities'!H989</f>
        <v>0.00618811881188131</v>
      </c>
      <c r="K987" s="190" t="n">
        <f aca="false">'[1]Short Term US Gvt'!H989</f>
        <v>0</v>
      </c>
      <c r="L987" s="190" t="n">
        <f aca="false">'[1]Long Term US Gvt'!H989</f>
        <v>-0.00281690140845059</v>
      </c>
      <c r="M987" s="190" t="n">
        <f aca="false">'[1]High Yield Bond'!H989</f>
        <v>-0.0052980132450331</v>
      </c>
      <c r="N987" s="190" t="n">
        <f aca="false">'[1]High Yield Muni'!H989</f>
        <v>0</v>
      </c>
      <c r="O987" s="190" t="n">
        <f aca="false">'[1]EM Country Debt'!H989</f>
        <v>0</v>
      </c>
      <c r="P987" s="190" t="n">
        <f aca="false">'[1]Natural Resources'!H989</f>
        <v>-0.00928998009289983</v>
      </c>
      <c r="Q987" s="190" t="n">
        <f aca="false">'[1]Precious Metals'!H989</f>
        <v>0.0185528756957329</v>
      </c>
    </row>
    <row r="988" customFormat="false" ht="12.75" hidden="false" customHeight="false" outlineLevel="0" collapsed="false">
      <c r="C988" s="189" t="n">
        <f aca="false">(1+0.93%)^(1/360)-1</f>
        <v>2.5714278558242E-005</v>
      </c>
      <c r="D988" s="190" t="n">
        <f aca="false">'[1]Large Cap Growth'!H990</f>
        <v>0.0379353948729742</v>
      </c>
      <c r="E988" s="190" t="n">
        <f aca="false">'[1]Small Cap Value '!H990</f>
        <v>0.0142326732673268</v>
      </c>
      <c r="F988" s="190" t="n">
        <f aca="false">'[1]European Equities'!H990</f>
        <v>0.024003097173829</v>
      </c>
      <c r="G988" s="190" t="n">
        <f aca="false">'[1]Japan Equities'!H990</f>
        <v>0.00798722044728439</v>
      </c>
      <c r="H988" s="190" t="n">
        <f aca="false">'[1]Latam Equities'!H990</f>
        <v>0.0211960635881907</v>
      </c>
      <c r="I988" s="190" t="n">
        <f aca="false">'[1]EM Stocks'!H990</f>
        <v>0.0106382978723403</v>
      </c>
      <c r="J988" s="190" t="n">
        <f aca="false">'[1]Asian Equities'!H990</f>
        <v>0.00369003690036895</v>
      </c>
      <c r="K988" s="190" t="n">
        <f aca="false">'[1]Short Term US Gvt'!H990</f>
        <v>0.00119760479041919</v>
      </c>
      <c r="L988" s="190" t="n">
        <f aca="false">'[1]Long Term US Gvt'!H990</f>
        <v>-0.00564971751412435</v>
      </c>
      <c r="M988" s="190" t="n">
        <f aca="false">'[1]High Yield Bond'!H990</f>
        <v>0.0146471371504662</v>
      </c>
      <c r="N988" s="190" t="n">
        <f aca="false">'[1]High Yield Muni'!H990</f>
        <v>0.00114416475972545</v>
      </c>
      <c r="O988" s="190" t="n">
        <f aca="false">'[1]EM Country Debt'!H990</f>
        <v>0</v>
      </c>
      <c r="P988" s="190" t="n">
        <f aca="false">'[1]Natural Resources'!H990</f>
        <v>-0.0375083724045546</v>
      </c>
      <c r="Q988" s="190" t="n">
        <f aca="false">'[1]Precious Metals'!H990</f>
        <v>-0.00910746812386154</v>
      </c>
    </row>
    <row r="989" customFormat="false" ht="12.75" hidden="false" customHeight="false" outlineLevel="0" collapsed="false">
      <c r="C989" s="189" t="n">
        <f aca="false">(1+0.93%)^(1/360)-1</f>
        <v>2.5714278558242E-005</v>
      </c>
      <c r="D989" s="190" t="n">
        <f aca="false">'[1]Large Cap Growth'!H991</f>
        <v>0.0128474914165466</v>
      </c>
      <c r="E989" s="190" t="n">
        <f aca="false">'[1]Small Cap Value '!H991</f>
        <v>0.00427089688834648</v>
      </c>
      <c r="F989" s="190" t="n">
        <f aca="false">'[1]European Equities'!H991</f>
        <v>0.0139886578449906</v>
      </c>
      <c r="G989" s="190" t="n">
        <f aca="false">'[1]Japan Equities'!H991</f>
        <v>0.0253565768621236</v>
      </c>
      <c r="H989" s="190" t="n">
        <f aca="false">'[1]Latam Equities'!H991</f>
        <v>0.0133432171979244</v>
      </c>
      <c r="I989" s="190" t="n">
        <f aca="false">'[1]EM Stocks'!H991</f>
        <v>0.0105263157894737</v>
      </c>
      <c r="J989" s="190" t="n">
        <f aca="false">'[1]Asian Equities'!H991</f>
        <v>0.00122549019607843</v>
      </c>
      <c r="K989" s="190" t="n">
        <f aca="false">'[1]Short Term US Gvt'!H991</f>
        <v>-0.00119617224880375</v>
      </c>
      <c r="L989" s="190" t="n">
        <f aca="false">'[1]Long Term US Gvt'!H991</f>
        <v>-0.00852272727272718</v>
      </c>
      <c r="M989" s="190" t="n">
        <f aca="false">'[1]High Yield Bond'!H991</f>
        <v>0</v>
      </c>
      <c r="N989" s="190" t="n">
        <f aca="false">'[1]High Yield Muni'!H991</f>
        <v>0.00114285714285711</v>
      </c>
      <c r="O989" s="190" t="n">
        <f aca="false">'[1]EM Country Debt'!H991</f>
        <v>0</v>
      </c>
      <c r="P989" s="190" t="n">
        <f aca="false">'[1]Natural Resources'!H991</f>
        <v>-0.0020876826722338</v>
      </c>
      <c r="Q989" s="190" t="n">
        <f aca="false">'[1]Precious Metals'!H991</f>
        <v>-0.00919117647058831</v>
      </c>
    </row>
    <row r="990" customFormat="false" ht="12.75" hidden="false" customHeight="false" outlineLevel="0" collapsed="false">
      <c r="C990" s="189" t="n">
        <f aca="false">(1+0.93%)^(1/360)-1</f>
        <v>2.5714278558242E-005</v>
      </c>
      <c r="D990" s="190" t="n">
        <f aca="false">'[1]Large Cap Growth'!H992</f>
        <v>0.0103881902679059</v>
      </c>
      <c r="E990" s="190" t="n">
        <f aca="false">'[1]Small Cap Value '!H992</f>
        <v>0.00425273390036463</v>
      </c>
      <c r="F990" s="190" t="n">
        <f aca="false">'[1]European Equities'!H992</f>
        <v>0.00969425801640567</v>
      </c>
      <c r="G990" s="190" t="n">
        <f aca="false">'[1]Japan Equities'!H992</f>
        <v>0.00154559505409591</v>
      </c>
      <c r="H990" s="190" t="n">
        <f aca="false">'[1]Latam Equities'!H992</f>
        <v>0.0270665691294805</v>
      </c>
      <c r="I990" s="190" t="n">
        <f aca="false">'[1]EM Stocks'!H992</f>
        <v>0.00662878787878785</v>
      </c>
      <c r="J990" s="190" t="n">
        <f aca="false">'[1]Asian Equities'!H992</f>
        <v>0.00244798041615657</v>
      </c>
      <c r="K990" s="190" t="n">
        <f aca="false">'[1]Short Term US Gvt'!H992</f>
        <v>0</v>
      </c>
      <c r="L990" s="190" t="n">
        <f aca="false">'[1]Long Term US Gvt'!H992</f>
        <v>0.00859598853868193</v>
      </c>
      <c r="M990" s="190" t="n">
        <f aca="false">'[1]High Yield Bond'!H992</f>
        <v>0.00524934383202091</v>
      </c>
      <c r="N990" s="190" t="n">
        <f aca="false">'[1]High Yield Muni'!H992</f>
        <v>0</v>
      </c>
      <c r="O990" s="190" t="n">
        <f aca="false">'[1]EM Country Debt'!H992</f>
        <v>0</v>
      </c>
      <c r="P990" s="190" t="n">
        <f aca="false">'[1]Natural Resources'!H992</f>
        <v>-0.0111576011157601</v>
      </c>
      <c r="Q990" s="190" t="n">
        <f aca="false">'[1]Precious Metals'!H992</f>
        <v>0.00371057513914663</v>
      </c>
    </row>
    <row r="991" customFormat="false" ht="12.75" hidden="false" customHeight="false" outlineLevel="0" collapsed="false">
      <c r="C991" s="189" t="n">
        <f aca="false">(1+0.93%)^(1/360)-1</f>
        <v>2.5714278558242E-005</v>
      </c>
      <c r="D991" s="190" t="n">
        <f aca="false">'[1]Large Cap Growth'!H993</f>
        <v>-0.0243506493506493</v>
      </c>
      <c r="E991" s="190" t="n">
        <f aca="false">'[1]Small Cap Value '!H993</f>
        <v>-0.00423472474289177</v>
      </c>
      <c r="F991" s="190" t="n">
        <f aca="false">'[1]European Equities'!H993</f>
        <v>-0.0110782865583455</v>
      </c>
      <c r="G991" s="190" t="n">
        <f aca="false">'[1]Japan Equities'!H993</f>
        <v>0.00308641975308643</v>
      </c>
      <c r="H991" s="190" t="n">
        <f aca="false">'[1]Latam Equities'!H993</f>
        <v>-0.00783475783475784</v>
      </c>
      <c r="I991" s="190" t="n">
        <f aca="false">'[1]EM Stocks'!H993</f>
        <v>-0.00658513640639702</v>
      </c>
      <c r="J991" s="190" t="n">
        <f aca="false">'[1]Asian Equities'!H993</f>
        <v>-0.00122100122100122</v>
      </c>
      <c r="K991" s="190" t="n">
        <f aca="false">'[1]Short Term US Gvt'!H993</f>
        <v>0</v>
      </c>
      <c r="L991" s="190" t="n">
        <f aca="false">'[1]Long Term US Gvt'!H993</f>
        <v>0.00284090909090895</v>
      </c>
      <c r="M991" s="190" t="n">
        <f aca="false">'[1]High Yield Bond'!H993</f>
        <v>-0.00391644908616196</v>
      </c>
      <c r="N991" s="190" t="n">
        <f aca="false">'[1]High Yield Muni'!H993</f>
        <v>0.00342465753424648</v>
      </c>
      <c r="O991" s="190" t="n">
        <f aca="false">'[1]EM Country Debt'!H993</f>
        <v>0</v>
      </c>
      <c r="P991" s="190" t="n">
        <f aca="false">'[1]Natural Resources'!H993</f>
        <v>-0.0133991537376587</v>
      </c>
      <c r="Q991" s="190" t="n">
        <f aca="false">'[1]Precious Metals'!H993</f>
        <v>0.0166358595194085</v>
      </c>
    </row>
    <row r="992" customFormat="false" ht="12.75" hidden="false" customHeight="false" outlineLevel="0" collapsed="false">
      <c r="C992" s="189" t="n">
        <f aca="false">(1+0.93%)^(1/360)-1</f>
        <v>2.5714278558242E-005</v>
      </c>
      <c r="D992" s="190" t="n">
        <f aca="false">'[1]Large Cap Growth'!H994</f>
        <v>-0.0196339434276207</v>
      </c>
      <c r="E992" s="190" t="n">
        <f aca="false">'[1]Small Cap Value '!H994</f>
        <v>-0.00668286755771563</v>
      </c>
      <c r="F992" s="190" t="n">
        <f aca="false">'[1]European Equities'!H994</f>
        <v>0.00186706497386102</v>
      </c>
      <c r="G992" s="190" t="n">
        <f aca="false">'[1]Japan Equities'!H994</f>
        <v>-0.00846153846153841</v>
      </c>
      <c r="H992" s="190" t="n">
        <f aca="false">'[1]Latam Equities'!H994</f>
        <v>0.00717875089734377</v>
      </c>
      <c r="I992" s="190" t="n">
        <f aca="false">'[1]EM Stocks'!H994</f>
        <v>0.00852272727272729</v>
      </c>
      <c r="J992" s="190" t="n">
        <f aca="false">'[1]Asian Equities'!H994</f>
        <v>0.00122249388753048</v>
      </c>
      <c r="K992" s="190" t="n">
        <f aca="false">'[1]Short Term US Gvt'!H994</f>
        <v>0</v>
      </c>
      <c r="L992" s="190" t="n">
        <f aca="false">'[1]Long Term US Gvt'!H994</f>
        <v>0.00991501416430607</v>
      </c>
      <c r="M992" s="190" t="n">
        <f aca="false">'[1]High Yield Bond'!H994</f>
        <v>-0.00786369593709035</v>
      </c>
      <c r="N992" s="190" t="n">
        <f aca="false">'[1]High Yield Muni'!H994</f>
        <v>0.0034129692832765</v>
      </c>
      <c r="O992" s="190" t="n">
        <f aca="false">'[1]EM Country Debt'!H994</f>
        <v>0</v>
      </c>
      <c r="P992" s="190" t="n">
        <f aca="false">'[1]Natural Resources'!H994</f>
        <v>-0.0171551107934239</v>
      </c>
      <c r="Q992" s="190" t="n">
        <f aca="false">'[1]Precious Metals'!H994</f>
        <v>-0.0127272727272728</v>
      </c>
    </row>
    <row r="993" customFormat="false" ht="12.75" hidden="false" customHeight="false" outlineLevel="0" collapsed="false">
      <c r="C993" s="189" t="n">
        <f aca="false">(1+0.93%)^(1/360)-1</f>
        <v>2.5714278558242E-005</v>
      </c>
      <c r="D993" s="190" t="n">
        <f aca="false">'[1]Large Cap Growth'!H995</f>
        <v>0.0308893414799729</v>
      </c>
      <c r="E993" s="190" t="n">
        <f aca="false">'[1]Small Cap Value '!H995</f>
        <v>0.0183486238532109</v>
      </c>
      <c r="F993" s="190" t="n">
        <f aca="false">'[1]European Equities'!H995</f>
        <v>0.0268356317554976</v>
      </c>
      <c r="G993" s="190" t="n">
        <f aca="false">'[1]Japan Equities'!H995</f>
        <v>0.00543056633048877</v>
      </c>
      <c r="H993" s="190" t="n">
        <f aca="false">'[1]Latam Equities'!H995</f>
        <v>0.0277975766215253</v>
      </c>
      <c r="I993" s="190" t="n">
        <f aca="false">'[1]EM Stocks'!H995</f>
        <v>0.0131455399061031</v>
      </c>
      <c r="J993" s="190" t="n">
        <f aca="false">'[1]Asian Equities'!H995</f>
        <v>0.00244200244200266</v>
      </c>
      <c r="K993" s="190" t="n">
        <f aca="false">'[1]Short Term US Gvt'!H995</f>
        <v>0.00119760479041919</v>
      </c>
      <c r="L993" s="190" t="n">
        <f aca="false">'[1]Long Term US Gvt'!H995</f>
        <v>0.00981767180925663</v>
      </c>
      <c r="M993" s="190" t="n">
        <f aca="false">'[1]High Yield Bond'!H995</f>
        <v>0.00792602377807139</v>
      </c>
      <c r="N993" s="190" t="n">
        <f aca="false">'[1]High Yield Muni'!H995</f>
        <v>0.00226757369614505</v>
      </c>
      <c r="O993" s="190" t="n">
        <f aca="false">'[1]EM Country Debt'!H995</f>
        <v>0</v>
      </c>
      <c r="P993" s="190" t="n">
        <f aca="false">'[1]Natural Resources'!H995</f>
        <v>-0.0210909090909091</v>
      </c>
      <c r="Q993" s="190" t="n">
        <f aca="false">'[1]Precious Metals'!H995</f>
        <v>-0.00184162062615101</v>
      </c>
    </row>
    <row r="994" customFormat="false" ht="12.75" hidden="false" customHeight="false" outlineLevel="0" collapsed="false">
      <c r="C994" s="189" t="n">
        <f aca="false">(1+0.93%)^(1/360)-1</f>
        <v>2.5714278558242E-005</v>
      </c>
      <c r="D994" s="190" t="n">
        <f aca="false">'[1]Large Cap Growth'!H996</f>
        <v>0.0330369882559545</v>
      </c>
      <c r="E994" s="190" t="n">
        <f aca="false">'[1]Small Cap Value '!H996</f>
        <v>0.0102102102102104</v>
      </c>
      <c r="F994" s="190" t="n">
        <f aca="false">'[1]European Equities'!H996</f>
        <v>-0.0134301270417423</v>
      </c>
      <c r="G994" s="190" t="n">
        <f aca="false">'[1]Japan Equities'!H996</f>
        <v>-0.00694444444444453</v>
      </c>
      <c r="H994" s="190" t="n">
        <f aca="false">'[1]Latam Equities'!H996</f>
        <v>0.00901525658807212</v>
      </c>
      <c r="I994" s="190" t="n">
        <f aca="false">'[1]EM Stocks'!H996</f>
        <v>-0.00185356811862836</v>
      </c>
      <c r="J994" s="190" t="n">
        <f aca="false">'[1]Asian Equities'!H996</f>
        <v>-0.00365408038976867</v>
      </c>
      <c r="K994" s="190" t="n">
        <f aca="false">'[1]Short Term US Gvt'!H996</f>
        <v>0</v>
      </c>
      <c r="L994" s="190" t="n">
        <f aca="false">'[1]Long Term US Gvt'!H996</f>
        <v>0.00694444444444442</v>
      </c>
      <c r="M994" s="190" t="n">
        <f aca="false">'[1]High Yield Bond'!H996</f>
        <v>0.0104849279161205</v>
      </c>
      <c r="N994" s="190" t="n">
        <f aca="false">'[1]High Yield Muni'!H996</f>
        <v>0.00339366515837103</v>
      </c>
      <c r="O994" s="190" t="n">
        <f aca="false">'[1]EM Country Debt'!H996</f>
        <v>0</v>
      </c>
      <c r="P994" s="190" t="n">
        <f aca="false">'[1]Natural Resources'!H996</f>
        <v>0.0148588410104011</v>
      </c>
      <c r="Q994" s="190" t="n">
        <f aca="false">'[1]Precious Metals'!H996</f>
        <v>-0.0590405904059042</v>
      </c>
    </row>
    <row r="995" customFormat="false" ht="12.75" hidden="false" customHeight="false" outlineLevel="0" collapsed="false">
      <c r="C995" s="189" t="n">
        <f aca="false">(1+0.93%)^(1/360)-1</f>
        <v>2.5714278558242E-005</v>
      </c>
      <c r="D995" s="190" t="n">
        <f aca="false">'[1]Large Cap Growth'!H997</f>
        <v>-0.0161495962600936</v>
      </c>
      <c r="E995" s="190" t="n">
        <f aca="false">'[1]Small Cap Value '!H997</f>
        <v>-0.0237812128418549</v>
      </c>
      <c r="F995" s="190" t="n">
        <f aca="false">'[1]European Equities'!H997</f>
        <v>-0.00515084621044892</v>
      </c>
      <c r="G995" s="190" t="n">
        <f aca="false">'[1]Japan Equities'!H997</f>
        <v>-0.0217560217560218</v>
      </c>
      <c r="H995" s="190" t="n">
        <f aca="false">'[1]Latam Equities'!H997</f>
        <v>-0.0109965635738831</v>
      </c>
      <c r="I995" s="190" t="n">
        <f aca="false">'[1]EM Stocks'!H997</f>
        <v>-0.00371402042711222</v>
      </c>
      <c r="J995" s="190" t="n">
        <f aca="false">'[1]Asian Equities'!H997</f>
        <v>0</v>
      </c>
      <c r="K995" s="190" t="n">
        <f aca="false">'[1]Short Term US Gvt'!H997</f>
        <v>0</v>
      </c>
      <c r="L995" s="190" t="n">
        <f aca="false">'[1]Long Term US Gvt'!H997</f>
        <v>0.00137931034482763</v>
      </c>
      <c r="M995" s="190" t="n">
        <f aca="false">'[1]High Yield Bond'!H997</f>
        <v>-0.0116731517509727</v>
      </c>
      <c r="N995" s="190" t="n">
        <f aca="false">'[1]High Yield Muni'!H997</f>
        <v>0</v>
      </c>
      <c r="O995" s="190" t="n">
        <f aca="false">'[1]EM Country Debt'!H997</f>
        <v>0</v>
      </c>
      <c r="P995" s="190" t="n">
        <f aca="false">'[1]Natural Resources'!H997</f>
        <v>-0.0117130307467057</v>
      </c>
      <c r="Q995" s="190" t="n">
        <f aca="false">'[1]Precious Metals'!H997</f>
        <v>-0.00588235294117634</v>
      </c>
    </row>
    <row r="996" customFormat="false" ht="12.75" hidden="false" customHeight="false" outlineLevel="0" collapsed="false">
      <c r="C996" s="189" t="n">
        <f aca="false">(1+0.93%)^(1/360)-1</f>
        <v>2.5714278558242E-005</v>
      </c>
      <c r="D996" s="190" t="n">
        <f aca="false">'[1]Large Cap Growth'!H998</f>
        <v>-0.0200863930885529</v>
      </c>
      <c r="E996" s="190" t="n">
        <f aca="false">'[1]Small Cap Value '!H998</f>
        <v>-0.00669914738124255</v>
      </c>
      <c r="F996" s="190" t="n">
        <f aca="false">'[1]European Equities'!H998</f>
        <v>-0.025887573964497</v>
      </c>
      <c r="G996" s="190" t="n">
        <f aca="false">'[1]Japan Equities'!H998</f>
        <v>0.0119142176330422</v>
      </c>
      <c r="H996" s="190" t="n">
        <f aca="false">'[1]Latam Equities'!H998</f>
        <v>-0.00694927032661585</v>
      </c>
      <c r="I996" s="190" t="n">
        <f aca="false">'[1]EM Stocks'!H998</f>
        <v>-0.0158434296365331</v>
      </c>
      <c r="J996" s="190" t="n">
        <f aca="false">'[1]Asian Equities'!H998</f>
        <v>-0.00855745721271395</v>
      </c>
      <c r="K996" s="190" t="n">
        <f aca="false">'[1]Short Term US Gvt'!H998</f>
        <v>0</v>
      </c>
      <c r="L996" s="190" t="n">
        <f aca="false">'[1]Long Term US Gvt'!H998</f>
        <v>-0.00964187327823685</v>
      </c>
      <c r="M996" s="190" t="n">
        <f aca="false">'[1]High Yield Bond'!H998</f>
        <v>-0.020997375328084</v>
      </c>
      <c r="N996" s="190" t="n">
        <f aca="false">'[1]High Yield Muni'!H998</f>
        <v>-0.00338218714768879</v>
      </c>
      <c r="O996" s="190" t="n">
        <f aca="false">'[1]EM Country Debt'!H998</f>
        <v>0</v>
      </c>
      <c r="P996" s="190" t="n">
        <f aca="false">'[1]Natural Resources'!H998</f>
        <v>-0.0133333333333333</v>
      </c>
      <c r="Q996" s="190" t="n">
        <f aca="false">'[1]Precious Metals'!H998</f>
        <v>0.00591715976331342</v>
      </c>
    </row>
    <row r="997" customFormat="false" ht="12.75" hidden="false" customHeight="false" outlineLevel="0" collapsed="false">
      <c r="C997" s="189" t="n">
        <f aca="false">(1+0.93%)^(1/360)-1</f>
        <v>2.5714278558242E-005</v>
      </c>
      <c r="D997" s="190" t="n">
        <f aca="false">'[1]Large Cap Growth'!H999</f>
        <v>-0.00540004408199246</v>
      </c>
      <c r="E997" s="190" t="n">
        <f aca="false">'[1]Small Cap Value '!H999</f>
        <v>-0.00429184549356221</v>
      </c>
      <c r="F997" s="190" t="n">
        <f aca="false">'[1]European Equities'!H999</f>
        <v>0.0201214882308276</v>
      </c>
      <c r="G997" s="190" t="n">
        <f aca="false">'[1]Japan Equities'!H999</f>
        <v>0.0141287284144427</v>
      </c>
      <c r="H997" s="190" t="n">
        <f aca="false">'[1]Latam Equities'!H999</f>
        <v>0.0083974807557734</v>
      </c>
      <c r="I997" s="190" t="n">
        <f aca="false">'[1]EM Stocks'!H999</f>
        <v>0.00662878787878785</v>
      </c>
      <c r="J997" s="190" t="n">
        <f aca="false">'[1]Asian Equities'!H999</f>
        <v>-0.002466091245376</v>
      </c>
      <c r="K997" s="190" t="n">
        <f aca="false">'[1]Short Term US Gvt'!H999</f>
        <v>0</v>
      </c>
      <c r="L997" s="190" t="n">
        <f aca="false">'[1]Long Term US Gvt'!H999</f>
        <v>0.00834492350486782</v>
      </c>
      <c r="M997" s="190" t="n">
        <f aca="false">'[1]High Yield Bond'!H999</f>
        <v>-0.00402144772117963</v>
      </c>
      <c r="N997" s="190" t="n">
        <f aca="false">'[1]High Yield Muni'!H999</f>
        <v>0.00339366515837103</v>
      </c>
      <c r="O997" s="190" t="n">
        <f aca="false">'[1]EM Country Debt'!H999</f>
        <v>0</v>
      </c>
      <c r="P997" s="190" t="n">
        <f aca="false">'[1]Natural Resources'!H999</f>
        <v>0.00150150150150141</v>
      </c>
      <c r="Q997" s="190" t="n">
        <f aca="false">'[1]Precious Metals'!H999</f>
        <v>-0.00784313725490193</v>
      </c>
    </row>
    <row r="998" customFormat="false" ht="12.75" hidden="false" customHeight="false" outlineLevel="0" collapsed="false">
      <c r="C998" s="189" t="n">
        <f aca="false">(1+0.93%)^(1/360)-1</f>
        <v>2.5714278558242E-005</v>
      </c>
      <c r="D998" s="190" t="n">
        <f aca="false">'[1]Large Cap Growth'!H1000</f>
        <v>0.00786703601108019</v>
      </c>
      <c r="E998" s="190" t="n">
        <f aca="false">'[1]Small Cap Value '!H1000</f>
        <v>0.000615763546798043</v>
      </c>
      <c r="F998" s="190" t="n">
        <f aca="false">'[1]European Equities'!H1000</f>
        <v>-0.0148864905098623</v>
      </c>
      <c r="G998" s="190" t="n">
        <f aca="false">'[1]Japan Equities'!H1000</f>
        <v>-0.00232198142414852</v>
      </c>
      <c r="H998" s="190" t="n">
        <f aca="false">'[1]Latam Equities'!H1000</f>
        <v>0.00138792505204721</v>
      </c>
      <c r="I998" s="190" t="n">
        <f aca="false">'[1]EM Stocks'!H1000</f>
        <v>0.000940733772342384</v>
      </c>
      <c r="J998" s="190" t="n">
        <f aca="false">'[1]Asian Equities'!H1000</f>
        <v>0</v>
      </c>
      <c r="K998" s="190" t="n">
        <f aca="false">'[1]Short Term US Gvt'!H1000</f>
        <v>0.00239234449760772</v>
      </c>
      <c r="L998" s="190" t="n">
        <f aca="false">'[1]Long Term US Gvt'!H1000</f>
        <v>0.00137931034482763</v>
      </c>
      <c r="M998" s="190" t="n">
        <f aca="false">'[1]High Yield Bond'!H1000</f>
        <v>0</v>
      </c>
      <c r="N998" s="190" t="n">
        <f aca="false">'[1]High Yield Muni'!H1000</f>
        <v>0.00112739571589637</v>
      </c>
      <c r="O998" s="190" t="n">
        <f aca="false">'[1]EM Country Debt'!H1000</f>
        <v>0</v>
      </c>
      <c r="P998" s="190" t="n">
        <f aca="false">'[1]Natural Resources'!H1000</f>
        <v>-0.0284857571214392</v>
      </c>
      <c r="Q998" s="190" t="n">
        <f aca="false">'[1]Precious Metals'!H1000</f>
        <v>0.00395256916996067</v>
      </c>
    </row>
    <row r="999" customFormat="false" ht="12.75" hidden="false" customHeight="false" outlineLevel="0" collapsed="false">
      <c r="C999" s="189" t="n">
        <f aca="false">(1+0.93%)^(1/360)-1</f>
        <v>2.5714278558242E-005</v>
      </c>
      <c r="D999" s="190" t="n">
        <f aca="false">'[1]Large Cap Growth'!H1001</f>
        <v>-0.0406772207563763</v>
      </c>
      <c r="E999" s="190" t="n">
        <f aca="false">'[1]Small Cap Value '!H1001</f>
        <v>-0.0215384615384615</v>
      </c>
      <c r="F999" s="190" t="n">
        <f aca="false">'[1]European Equities'!H1001</f>
        <v>0.00340007555723454</v>
      </c>
      <c r="G999" s="190" t="n">
        <f aca="false">'[1]Japan Equities'!H1001</f>
        <v>-0.000775795190069761</v>
      </c>
      <c r="H999" s="190" t="n">
        <f aca="false">'[1]Latam Equities'!H1001</f>
        <v>-0.038115038115038</v>
      </c>
      <c r="I999" s="190" t="n">
        <f aca="false">'[1]EM Stocks'!H1001</f>
        <v>-0.0140977443609023</v>
      </c>
      <c r="J999" s="190" t="n">
        <f aca="false">'[1]Asian Equities'!H1001</f>
        <v>0</v>
      </c>
      <c r="K999" s="190" t="n">
        <f aca="false">'[1]Short Term US Gvt'!H1001</f>
        <v>0</v>
      </c>
      <c r="L999" s="190" t="n">
        <f aca="false">'[1]Long Term US Gvt'!H1001</f>
        <v>0.00688705234159781</v>
      </c>
      <c r="M999" s="190" t="n">
        <f aca="false">'[1]High Yield Bond'!H1001</f>
        <v>-0.00942126514131891</v>
      </c>
      <c r="N999" s="190" t="n">
        <f aca="false">'[1]High Yield Muni'!H1001</f>
        <v>0</v>
      </c>
      <c r="O999" s="190" t="n">
        <f aca="false">'[1]EM Country Debt'!H1001</f>
        <v>0</v>
      </c>
      <c r="P999" s="190" t="n">
        <f aca="false">'[1]Natural Resources'!H1001</f>
        <v>0.00231481481481466</v>
      </c>
      <c r="Q999" s="190" t="n">
        <f aca="false">'[1]Precious Metals'!H1001</f>
        <v>0.00590551181102361</v>
      </c>
    </row>
    <row r="1000" customFormat="false" ht="12.75" hidden="false" customHeight="false" outlineLevel="0" collapsed="false">
      <c r="C1000" s="189" t="n">
        <f aca="false">(1+0.93%)^(1/360)-1</f>
        <v>2.5714278558242E-005</v>
      </c>
      <c r="D1000" s="190" t="n">
        <f aca="false">'[1]Large Cap Growth'!H1002</f>
        <v>0.0181068072427228</v>
      </c>
      <c r="E1000" s="190" t="n">
        <f aca="false">'[1]Small Cap Value '!H1002</f>
        <v>0.00880503144654088</v>
      </c>
      <c r="F1000" s="190" t="n">
        <f aca="false">'[1]European Equities'!H1002</f>
        <v>0.000753012048192669</v>
      </c>
      <c r="G1000" s="190" t="n">
        <f aca="false">'[1]Japan Equities'!H1002</f>
        <v>-0.0263975155279504</v>
      </c>
      <c r="H1000" s="190" t="n">
        <f aca="false">'[1]Latam Equities'!H1002</f>
        <v>0.0180115273775217</v>
      </c>
      <c r="I1000" s="190" t="n">
        <f aca="false">'[1]EM Stocks'!H1002</f>
        <v>0.00857959961868438</v>
      </c>
      <c r="J1000" s="190" t="n">
        <f aca="false">'[1]Asian Equities'!H1002</f>
        <v>0.00123609394313973</v>
      </c>
      <c r="K1000" s="190" t="n">
        <f aca="false">'[1]Short Term US Gvt'!H1002</f>
        <v>0.00119331742243434</v>
      </c>
      <c r="L1000" s="190" t="n">
        <f aca="false">'[1]Long Term US Gvt'!H1002</f>
        <v>0.00410396716826278</v>
      </c>
      <c r="M1000" s="190" t="n">
        <f aca="false">'[1]High Yield Bond'!H1002</f>
        <v>0.0095108695652173</v>
      </c>
      <c r="N1000" s="190" t="n">
        <f aca="false">'[1]High Yield Muni'!H1002</f>
        <v>0</v>
      </c>
      <c r="O1000" s="190" t="n">
        <f aca="false">'[1]EM Country Debt'!H1002</f>
        <v>0</v>
      </c>
      <c r="P1000" s="190" t="n">
        <f aca="false">'[1]Natural Resources'!H1002</f>
        <v>0.00230946882217076</v>
      </c>
      <c r="Q1000" s="190" t="n">
        <f aca="false">'[1]Precious Metals'!H1002</f>
        <v>0</v>
      </c>
    </row>
    <row r="1001" customFormat="false" ht="12.75" hidden="false" customHeight="false" outlineLevel="0" collapsed="false">
      <c r="C1001" s="189" t="n">
        <f aca="false">(1+0.93%)^(1/360)-1</f>
        <v>2.5714278558242E-005</v>
      </c>
      <c r="D1001" s="190" t="n">
        <f aca="false">'[1]Large Cap Growth'!H1003</f>
        <v>0.0120441242683476</v>
      </c>
      <c r="E1001" s="190" t="n">
        <f aca="false">'[1]Small Cap Value '!H1003</f>
        <v>-0.00623441396508728</v>
      </c>
      <c r="F1001" s="190" t="n">
        <f aca="false">'[1]European Equities'!H1003</f>
        <v>-0.00526711813393521</v>
      </c>
      <c r="G1001" s="190" t="n">
        <f aca="false">'[1]Japan Equities'!H1003</f>
        <v>-0.00239234449760761</v>
      </c>
      <c r="H1001" s="190" t="n">
        <f aca="false">'[1]Latam Equities'!H1003</f>
        <v>-0.0127388535031848</v>
      </c>
      <c r="I1001" s="190" t="n">
        <f aca="false">'[1]EM Stocks'!H1003</f>
        <v>-0.00378071833648397</v>
      </c>
      <c r="J1001" s="190" t="n">
        <f aca="false">'[1]Asian Equities'!H1003</f>
        <v>-0.00123456790123455</v>
      </c>
      <c r="K1001" s="190" t="n">
        <f aca="false">'[1]Short Term US Gvt'!H1003</f>
        <v>-0.00119189511323003</v>
      </c>
      <c r="L1001" s="190" t="n">
        <f aca="false">'[1]Long Term US Gvt'!H1003</f>
        <v>0</v>
      </c>
      <c r="M1001" s="190" t="n">
        <f aca="false">'[1]High Yield Bond'!H1003</f>
        <v>0.00403768506056523</v>
      </c>
      <c r="N1001" s="190" t="n">
        <f aca="false">'[1]High Yield Muni'!H1003</f>
        <v>0</v>
      </c>
      <c r="O1001" s="190" t="n">
        <f aca="false">'[1]EM Country Debt'!H1003</f>
        <v>0</v>
      </c>
      <c r="P1001" s="190" t="n">
        <f aca="false">'[1]Natural Resources'!H1003</f>
        <v>0.000768049155145834</v>
      </c>
      <c r="Q1001" s="190" t="n">
        <f aca="false">'[1]Precious Metals'!H1003</f>
        <v>0</v>
      </c>
    </row>
    <row r="1002" customFormat="false" ht="12.75" hidden="false" customHeight="false" outlineLevel="0" collapsed="false">
      <c r="C1002" s="189" t="n">
        <f aca="false">(1+0.93%)^(1/360)-1</f>
        <v>2.5714278558242E-005</v>
      </c>
      <c r="D1002" s="190" t="n">
        <f aca="false">'[1]Large Cap Growth'!H1004</f>
        <v>0.00711822934045148</v>
      </c>
      <c r="E1002" s="190" t="n">
        <f aca="false">'[1]Small Cap Value '!H1004</f>
        <v>-0.00313676286072762</v>
      </c>
      <c r="F1002" s="190" t="n">
        <f aca="false">'[1]European Equities'!H1004</f>
        <v>-0.0109682299546143</v>
      </c>
      <c r="G1002" s="190" t="n">
        <f aca="false">'[1]Japan Equities'!H1004</f>
        <v>-0.0199840127897681</v>
      </c>
      <c r="H1002" s="190" t="n">
        <f aca="false">'[1]Latam Equities'!H1004</f>
        <v>0.0272401433691758</v>
      </c>
      <c r="I1002" s="190" t="n">
        <f aca="false">'[1]EM Stocks'!H1004</f>
        <v>0.00569259962049351</v>
      </c>
      <c r="J1002" s="190" t="n">
        <f aca="false">'[1]Asian Equities'!H1004</f>
        <v>-0.00370828182941896</v>
      </c>
      <c r="K1002" s="190" t="n">
        <f aca="false">'[1]Short Term US Gvt'!H1004</f>
        <v>0.00119331742243434</v>
      </c>
      <c r="L1002" s="190" t="n">
        <f aca="false">'[1]Long Term US Gvt'!H1004</f>
        <v>-0.00681198910081737</v>
      </c>
      <c r="M1002" s="190" t="n">
        <f aca="false">'[1]High Yield Bond'!H1004</f>
        <v>0</v>
      </c>
      <c r="N1002" s="190" t="n">
        <f aca="false">'[1]High Yield Muni'!H1004</f>
        <v>0</v>
      </c>
      <c r="O1002" s="190" t="n">
        <f aca="false">'[1]EM Country Debt'!H1004</f>
        <v>0</v>
      </c>
      <c r="P1002" s="190" t="n">
        <f aca="false">'[1]Natural Resources'!H1004</f>
        <v>-0.0237912509593246</v>
      </c>
      <c r="Q1002" s="190" t="n">
        <f aca="false">'[1]Precious Metals'!H1004</f>
        <v>0.00195694716242656</v>
      </c>
    </row>
    <row r="1003" customFormat="false" ht="12.75" hidden="false" customHeight="false" outlineLevel="0" collapsed="false">
      <c r="C1003" s="189" t="n">
        <f aca="false">(1+0.93%)^(1/360)-1</f>
        <v>2.5714278558242E-005</v>
      </c>
      <c r="D1003" s="190" t="n">
        <f aca="false">'[1]Large Cap Growth'!H1005</f>
        <v>-0.0445057979017118</v>
      </c>
      <c r="E1003" s="190" t="n">
        <f aca="false">'[1]Small Cap Value '!H1005</f>
        <v>-0.0176211453744494</v>
      </c>
      <c r="F1003" s="190" t="n">
        <f aca="false">'[1]European Equities'!H1005</f>
        <v>-0.0149139579349903</v>
      </c>
      <c r="G1003" s="190" t="n">
        <f aca="false">'[1]Japan Equities'!H1005</f>
        <v>-0.0203915171288744</v>
      </c>
      <c r="H1003" s="190" t="n">
        <f aca="false">'[1]Latam Equities'!H1005</f>
        <v>-0.0488485694347522</v>
      </c>
      <c r="I1003" s="190" t="n">
        <f aca="false">'[1]EM Stocks'!H1005</f>
        <v>-0.0226415094339623</v>
      </c>
      <c r="J1003" s="190" t="n">
        <f aca="false">'[1]Asian Equities'!H1005</f>
        <v>-0.0148883374689827</v>
      </c>
      <c r="K1003" s="190" t="n">
        <f aca="false">'[1]Short Term US Gvt'!H1005</f>
        <v>-0.00119189511323003</v>
      </c>
      <c r="L1003" s="190" t="n">
        <f aca="false">'[1]Long Term US Gvt'!H1005</f>
        <v>0</v>
      </c>
      <c r="M1003" s="190" t="n">
        <f aca="false">'[1]High Yield Bond'!H1005</f>
        <v>-0.0187667560321716</v>
      </c>
      <c r="N1003" s="190" t="n">
        <f aca="false">'[1]High Yield Muni'!H1005</f>
        <v>0.00225225225225212</v>
      </c>
      <c r="O1003" s="190" t="n">
        <f aca="false">'[1]EM Country Debt'!H1005</f>
        <v>0</v>
      </c>
      <c r="P1003" s="190" t="n">
        <f aca="false">'[1]Natural Resources'!H1005</f>
        <v>-0.00786163522012595</v>
      </c>
      <c r="Q1003" s="190" t="n">
        <f aca="false">'[1]Precious Metals'!H1005</f>
        <v>0.001953125</v>
      </c>
    </row>
    <row r="1004" customFormat="false" ht="12.75" hidden="false" customHeight="false" outlineLevel="0" collapsed="false">
      <c r="C1004" s="189" t="n">
        <f aca="false">(1+0.93%)^(1/360)-1</f>
        <v>2.5714278558242E-005</v>
      </c>
      <c r="D1004" s="190" t="n">
        <f aca="false">'[1]Large Cap Growth'!H1006</f>
        <v>-0.0255432269995376</v>
      </c>
      <c r="E1004" s="190" t="n">
        <f aca="false">'[1]Small Cap Value '!H1006</f>
        <v>-0.00448430493273544</v>
      </c>
      <c r="F1004" s="190" t="n">
        <f aca="false">'[1]European Equities'!H1006</f>
        <v>0.0131987577639752</v>
      </c>
      <c r="G1004" s="190" t="n">
        <f aca="false">'[1]Japan Equities'!H1006</f>
        <v>0.0815986677768528</v>
      </c>
      <c r="H1004" s="190" t="n">
        <f aca="false">'[1]Latam Equities'!H1006</f>
        <v>0.0110051357300072</v>
      </c>
      <c r="I1004" s="190" t="n">
        <f aca="false">'[1]EM Stocks'!H1006</f>
        <v>0.057915057915058</v>
      </c>
      <c r="J1004" s="190" t="n">
        <f aca="false">'[1]Asian Equities'!H1006</f>
        <v>0.0264483627204031</v>
      </c>
      <c r="K1004" s="190" t="n">
        <f aca="false">'[1]Short Term US Gvt'!H1006</f>
        <v>0</v>
      </c>
      <c r="L1004" s="190" t="n">
        <f aca="false">'[1]Long Term US Gvt'!H1006</f>
        <v>0.0109739368998629</v>
      </c>
      <c r="M1004" s="190" t="n">
        <f aca="false">'[1]High Yield Bond'!H1006</f>
        <v>-0.00136612021857929</v>
      </c>
      <c r="N1004" s="190" t="n">
        <f aca="false">'[1]High Yield Muni'!H1006</f>
        <v>0.00112359550561791</v>
      </c>
      <c r="O1004" s="190" t="n">
        <f aca="false">'[1]EM Country Debt'!H1006</f>
        <v>0</v>
      </c>
      <c r="P1004" s="190" t="n">
        <f aca="false">'[1]Natural Resources'!H1006</f>
        <v>-0.0126782884310617</v>
      </c>
      <c r="Q1004" s="190" t="n">
        <f aca="false">'[1]Precious Metals'!H1006</f>
        <v>0.0311890838206628</v>
      </c>
    </row>
    <row r="1005" customFormat="false" ht="12.75" hidden="false" customHeight="false" outlineLevel="0" collapsed="false">
      <c r="C1005" s="189" t="n">
        <f aca="false">(1+0.93%)^(1/360)-1</f>
        <v>2.5714278558242E-005</v>
      </c>
      <c r="D1005" s="190" t="n">
        <f aca="false">'[1]Large Cap Growth'!H1007</f>
        <v>0.0833827541216938</v>
      </c>
      <c r="E1005" s="190" t="n">
        <f aca="false">'[1]Small Cap Value '!H1007</f>
        <v>0.0476190476190477</v>
      </c>
      <c r="F1005" s="190" t="n">
        <f aca="false">'[1]European Equities'!H1007</f>
        <v>0.0329501915708812</v>
      </c>
      <c r="G1005" s="190" t="n">
        <f aca="false">'[1]Japan Equities'!H1007</f>
        <v>0.00307929176289457</v>
      </c>
      <c r="H1005" s="190" t="n">
        <f aca="false">'[1]Latam Equities'!H1007</f>
        <v>0.0682148040638608</v>
      </c>
      <c r="I1005" s="190" t="n">
        <f aca="false">'[1]EM Stocks'!H1007</f>
        <v>0.0273722627737225</v>
      </c>
      <c r="J1005" s="190" t="n">
        <f aca="false">'[1]Asian Equities'!H1007</f>
        <v>0.00490797546012267</v>
      </c>
      <c r="K1005" s="190" t="n">
        <f aca="false">'[1]Short Term US Gvt'!H1007</f>
        <v>0</v>
      </c>
      <c r="L1005" s="190" t="n">
        <f aca="false">'[1]Long Term US Gvt'!H1007</f>
        <v>-0.00271370420624162</v>
      </c>
      <c r="M1005" s="190" t="n">
        <f aca="false">'[1]High Yield Bond'!H1007</f>
        <v>0.027359781121751</v>
      </c>
      <c r="N1005" s="190" t="n">
        <f aca="false">'[1]High Yield Muni'!H1007</f>
        <v>0</v>
      </c>
      <c r="O1005" s="190" t="n">
        <f aca="false">'[1]EM Country Debt'!H1007</f>
        <v>0</v>
      </c>
      <c r="P1005" s="190" t="n">
        <f aca="false">'[1]Natural Resources'!H1007</f>
        <v>0.016051364365971</v>
      </c>
      <c r="Q1005" s="190" t="n">
        <f aca="false">'[1]Precious Metals'!H1007</f>
        <v>-0.0245746691871456</v>
      </c>
    </row>
    <row r="1006" customFormat="false" ht="12.75" hidden="false" customHeight="false" outlineLevel="0" collapsed="false">
      <c r="C1006" s="189" t="n">
        <f aca="false">(1+0.93%)^(1/360)-1</f>
        <v>2.5714278558242E-005</v>
      </c>
      <c r="D1006" s="190" t="n">
        <f aca="false">'[1]Large Cap Growth'!H1008</f>
        <v>0.0224436172542151</v>
      </c>
      <c r="E1006" s="190" t="n">
        <f aca="false">'[1]Small Cap Value '!H1008</f>
        <v>-0.00122850122850116</v>
      </c>
      <c r="F1006" s="190" t="n">
        <f aca="false">'[1]European Equities'!H1008</f>
        <v>0.00556379821958442</v>
      </c>
      <c r="G1006" s="190" t="n">
        <f aca="false">'[1]Japan Equities'!H1008</f>
        <v>0.0314658480429777</v>
      </c>
      <c r="H1006" s="190" t="n">
        <f aca="false">'[1]Latam Equities'!H1008</f>
        <v>0.033288043478261</v>
      </c>
      <c r="I1006" s="190" t="n">
        <f aca="false">'[1]EM Stocks'!H1008</f>
        <v>0.0124333925399645</v>
      </c>
      <c r="J1006" s="190" t="n">
        <f aca="false">'[1]Asian Equities'!H1008</f>
        <v>0.00244200244200266</v>
      </c>
      <c r="K1006" s="190" t="n">
        <f aca="false">'[1]Short Term US Gvt'!H1008</f>
        <v>-0.00119331742243456</v>
      </c>
      <c r="L1006" s="190" t="n">
        <f aca="false">'[1]Long Term US Gvt'!H1008</f>
        <v>-0.00544217687074833</v>
      </c>
      <c r="M1006" s="190" t="n">
        <f aca="false">'[1]High Yield Bond'!H1008</f>
        <v>0.00266311584553924</v>
      </c>
      <c r="N1006" s="190" t="n">
        <f aca="false">'[1]High Yield Muni'!H1008</f>
        <v>0.00112233445566767</v>
      </c>
      <c r="O1006" s="190" t="n">
        <f aca="false">'[1]EM Country Debt'!H1008</f>
        <v>0</v>
      </c>
      <c r="P1006" s="190" t="n">
        <f aca="false">'[1]Natural Resources'!H1008</f>
        <v>0.0371248025276463</v>
      </c>
      <c r="Q1006" s="190" t="n">
        <f aca="false">'[1]Precious Metals'!H1008</f>
        <v>0.0116279069767442</v>
      </c>
    </row>
    <row r="1007" customFormat="false" ht="12.75" hidden="false" customHeight="false" outlineLevel="0" collapsed="false">
      <c r="C1007" s="189" t="n">
        <f aca="false">(1+0.93%)^(1/360)-1</f>
        <v>2.5714278558242E-005</v>
      </c>
      <c r="D1007" s="190" t="n">
        <f aca="false">'[1]Large Cap Growth'!H1009</f>
        <v>0.0330870542884678</v>
      </c>
      <c r="E1007" s="190" t="n">
        <f aca="false">'[1]Small Cap Value '!H1009</f>
        <v>-0.00184501845018459</v>
      </c>
      <c r="F1007" s="190" t="n">
        <f aca="false">'[1]European Equities'!H1009</f>
        <v>0.00627074880118039</v>
      </c>
      <c r="G1007" s="190" t="n">
        <f aca="false">'[1]Japan Equities'!H1009</f>
        <v>-0.0111607142857143</v>
      </c>
      <c r="H1007" s="190" t="n">
        <f aca="false">'[1]Latam Equities'!H1009</f>
        <v>0.0203813280736356</v>
      </c>
      <c r="I1007" s="190" t="n">
        <f aca="false">'[1]EM Stocks'!H1009</f>
        <v>0.00614035087719311</v>
      </c>
      <c r="J1007" s="190" t="n">
        <f aca="false">'[1]Asian Equities'!H1009</f>
        <v>0.00243605359317889</v>
      </c>
      <c r="K1007" s="190" t="n">
        <f aca="false">'[1]Short Term US Gvt'!H1009</f>
        <v>-0.00119474313022694</v>
      </c>
      <c r="L1007" s="190" t="n">
        <f aca="false">'[1]Long Term US Gvt'!H1009</f>
        <v>0.00547195622435015</v>
      </c>
      <c r="M1007" s="190" t="n">
        <f aca="false">'[1]High Yield Bond'!H1009</f>
        <v>0.0146082337317397</v>
      </c>
      <c r="N1007" s="190" t="n">
        <f aca="false">'[1]High Yield Muni'!H1009</f>
        <v>0.00112107623318392</v>
      </c>
      <c r="O1007" s="190" t="n">
        <f aca="false">'[1]EM Country Debt'!H1009</f>
        <v>0</v>
      </c>
      <c r="P1007" s="190" t="n">
        <f aca="false">'[1]Natural Resources'!H1009</f>
        <v>-0.00152322924600168</v>
      </c>
      <c r="Q1007" s="190" t="n">
        <f aca="false">'[1]Precious Metals'!H1009</f>
        <v>0.00766283524904221</v>
      </c>
    </row>
    <row r="1008" customFormat="false" ht="12.75" hidden="false" customHeight="false" outlineLevel="0" collapsed="false">
      <c r="C1008" s="189" t="n">
        <f aca="false">(1+0.93%)^(1/360)-1</f>
        <v>2.5714278558242E-005</v>
      </c>
      <c r="D1008" s="190" t="n">
        <f aca="false">'[1]Large Cap Growth'!H1010</f>
        <v>0.0184494195688225</v>
      </c>
      <c r="E1008" s="190" t="n">
        <f aca="false">'[1]Small Cap Value '!H1010</f>
        <v>-0.00123228589032653</v>
      </c>
      <c r="F1008" s="190" t="n">
        <f aca="false">'[1]European Equities'!H1010</f>
        <v>0.028225806451613</v>
      </c>
      <c r="G1008" s="190" t="n">
        <f aca="false">'[1]Japan Equities'!H1010</f>
        <v>0.00902934537246058</v>
      </c>
      <c r="H1008" s="190" t="n">
        <f aca="false">'[1]Latam Equities'!H1010</f>
        <v>0.0180412371134022</v>
      </c>
      <c r="I1008" s="190" t="n">
        <f aca="false">'[1]EM Stocks'!H1010</f>
        <v>0.013949433304272</v>
      </c>
      <c r="J1008" s="190" t="n">
        <f aca="false">'[1]Asian Equities'!H1010</f>
        <v>0.00850546780072903</v>
      </c>
      <c r="K1008" s="190" t="n">
        <f aca="false">'[1]Short Term US Gvt'!H1010</f>
        <v>0</v>
      </c>
      <c r="L1008" s="190" t="n">
        <f aca="false">'[1]Long Term US Gvt'!H1010</f>
        <v>0.00952380952380949</v>
      </c>
      <c r="M1008" s="190" t="n">
        <f aca="false">'[1]High Yield Bond'!H1010</f>
        <v>0.00916230366492155</v>
      </c>
      <c r="N1008" s="190" t="n">
        <f aca="false">'[1]High Yield Muni'!H1010</f>
        <v>0</v>
      </c>
      <c r="O1008" s="190" t="n">
        <f aca="false">'[1]EM Country Debt'!H1010</f>
        <v>0</v>
      </c>
      <c r="P1008" s="190" t="n">
        <f aca="false">'[1]Natural Resources'!H1010</f>
        <v>-0.00228832951945079</v>
      </c>
      <c r="Q1008" s="190" t="n">
        <f aca="false">'[1]Precious Metals'!H1010</f>
        <v>0.0019011406844105</v>
      </c>
    </row>
    <row r="1009" customFormat="false" ht="12.75" hidden="false" customHeight="false" outlineLevel="0" collapsed="false">
      <c r="C1009" s="189" t="n">
        <f aca="false">(1+0.93%)^(1/360)-1</f>
        <v>2.5714278558242E-005</v>
      </c>
      <c r="D1009" s="190" t="n">
        <f aca="false">'[1]Large Cap Growth'!H1011</f>
        <v>0.0299206187665377</v>
      </c>
      <c r="E1009" s="190" t="n">
        <f aca="false">'[1]Small Cap Value '!H1011</f>
        <v>0.00801974090067859</v>
      </c>
      <c r="F1009" s="190" t="n">
        <f aca="false">'[1]European Equities'!H1011</f>
        <v>0.00998217468805684</v>
      </c>
      <c r="G1009" s="190" t="n">
        <f aca="false">'[1]Japan Equities'!H1011</f>
        <v>-0.0104399701715139</v>
      </c>
      <c r="H1009" s="190" t="n">
        <f aca="false">'[1]Latam Equities'!H1011</f>
        <v>0.0240506329113923</v>
      </c>
      <c r="I1009" s="190" t="n">
        <f aca="false">'[1]EM Stocks'!H1011</f>
        <v>0.00601891659501286</v>
      </c>
      <c r="J1009" s="190" t="n">
        <f aca="false">'[1]Asian Equities'!H1011</f>
        <v>-0.00602409638554224</v>
      </c>
      <c r="K1009" s="190" t="n">
        <f aca="false">'[1]Short Term US Gvt'!H1011</f>
        <v>0</v>
      </c>
      <c r="L1009" s="190" t="n">
        <f aca="false">'[1]Long Term US Gvt'!H1011</f>
        <v>-0.00134770889487867</v>
      </c>
      <c r="M1009" s="190" t="n">
        <f aca="false">'[1]High Yield Bond'!H1011</f>
        <v>0.00518806744487677</v>
      </c>
      <c r="N1009" s="190" t="n">
        <f aca="false">'[1]High Yield Muni'!H1011</f>
        <v>-0.00111982082866735</v>
      </c>
      <c r="O1009" s="190" t="n">
        <f aca="false">'[1]EM Country Debt'!H1011</f>
        <v>0</v>
      </c>
      <c r="P1009" s="190" t="n">
        <f aca="false">'[1]Natural Resources'!H1011</f>
        <v>-0.00305810397553519</v>
      </c>
      <c r="Q1009" s="190" t="n">
        <f aca="false">'[1]Precious Metals'!H1011</f>
        <v>0.00379506641366234</v>
      </c>
    </row>
    <row r="1010" customFormat="false" ht="12.75" hidden="false" customHeight="false" outlineLevel="0" collapsed="false">
      <c r="C1010" s="189" t="n">
        <f aca="false">(1+0.93%)^(1/360)-1</f>
        <v>2.5714278558242E-005</v>
      </c>
      <c r="D1010" s="190" t="n">
        <f aca="false">'[1]Large Cap Growth'!H1012</f>
        <v>-0.0187747035573123</v>
      </c>
      <c r="E1010" s="190" t="n">
        <f aca="false">'[1]Small Cap Value '!H1012</f>
        <v>-0.00367197062423497</v>
      </c>
      <c r="F1010" s="190" t="n">
        <f aca="false">'[1]European Equities'!H1012</f>
        <v>-0.0137663254500529</v>
      </c>
      <c r="G1010" s="190" t="n">
        <f aca="false">'[1]Japan Equities'!H1012</f>
        <v>-0.00452147701582506</v>
      </c>
      <c r="H1010" s="190" t="n">
        <f aca="false">'[1]Latam Equities'!H1012</f>
        <v>-0.0197775030902349</v>
      </c>
      <c r="I1010" s="190" t="n">
        <f aca="false">'[1]EM Stocks'!H1012</f>
        <v>-0.0179487179487179</v>
      </c>
      <c r="J1010" s="190" t="n">
        <f aca="false">'[1]Asian Equities'!H1012</f>
        <v>-0.0060606060606061</v>
      </c>
      <c r="K1010" s="190" t="n">
        <f aca="false">'[1]Short Term US Gvt'!H1012</f>
        <v>-0.00119617224880375</v>
      </c>
      <c r="L1010" s="190" t="n">
        <f aca="false">'[1]Long Term US Gvt'!H1012</f>
        <v>-0.00809716599190291</v>
      </c>
      <c r="M1010" s="190" t="n">
        <f aca="false">'[1]High Yield Bond'!H1012</f>
        <v>-0.0103225806451613</v>
      </c>
      <c r="N1010" s="190" t="n">
        <f aca="false">'[1]High Yield Muni'!H1012</f>
        <v>0</v>
      </c>
      <c r="O1010" s="190" t="n">
        <f aca="false">'[1]EM Country Debt'!H1012</f>
        <v>0</v>
      </c>
      <c r="P1010" s="190" t="n">
        <f aca="false">'[1]Natural Resources'!H1012</f>
        <v>0.0214723926380369</v>
      </c>
      <c r="Q1010" s="190" t="n">
        <f aca="false">'[1]Precious Metals'!H1012</f>
        <v>0.0113421550094517</v>
      </c>
    </row>
    <row r="1011" customFormat="false" ht="12.75" hidden="false" customHeight="false" outlineLevel="0" collapsed="false">
      <c r="C1011" s="189" t="n">
        <f aca="false">(1+0.93%)^(1/360)-1</f>
        <v>2.5714278558242E-005</v>
      </c>
      <c r="D1011" s="190" t="n">
        <f aca="false">'[1]Large Cap Growth'!H1013</f>
        <v>-0.0262839879154079</v>
      </c>
      <c r="E1011" s="190" t="n">
        <f aca="false">'[1]Small Cap Value '!H1013</f>
        <v>-0.0116707616707618</v>
      </c>
      <c r="F1011" s="190" t="n">
        <f aca="false">'[1]European Equities'!H1013</f>
        <v>-0.0501073729420187</v>
      </c>
      <c r="G1011" s="190" t="n">
        <f aca="false">'[1]Japan Equities'!H1013</f>
        <v>0.019682059046177</v>
      </c>
      <c r="H1011" s="190" t="n">
        <f aca="false">'[1]Latam Equities'!H1013</f>
        <v>-0.0264817150063051</v>
      </c>
      <c r="I1011" s="190" t="n">
        <f aca="false">'[1]EM Stocks'!H1013</f>
        <v>-0.0174064403829418</v>
      </c>
      <c r="J1011" s="190" t="n">
        <f aca="false">'[1]Asian Equities'!H1013</f>
        <v>0.00243902439024413</v>
      </c>
      <c r="K1011" s="190" t="n">
        <f aca="false">'[1]Short Term US Gvt'!H1013</f>
        <v>0</v>
      </c>
      <c r="L1011" s="190" t="n">
        <f aca="false">'[1]Long Term US Gvt'!H1013</f>
        <v>-0.00136054421768705</v>
      </c>
      <c r="M1011" s="190" t="n">
        <f aca="false">'[1]High Yield Bond'!H1013</f>
        <v>-0.00912646675358542</v>
      </c>
      <c r="N1011" s="190" t="n">
        <f aca="false">'[1]High Yield Muni'!H1013</f>
        <v>0</v>
      </c>
      <c r="O1011" s="190" t="n">
        <f aca="false">'[1]EM Country Debt'!H1013</f>
        <v>0</v>
      </c>
      <c r="P1011" s="190" t="n">
        <f aca="false">'[1]Natural Resources'!H1013</f>
        <v>-0.00825825825825821</v>
      </c>
      <c r="Q1011" s="190" t="n">
        <f aca="false">'[1]Precious Metals'!H1013</f>
        <v>0.00934579439252348</v>
      </c>
    </row>
    <row r="1012" customFormat="false" ht="12.75" hidden="false" customHeight="false" outlineLevel="0" collapsed="false">
      <c r="C1012" s="189" t="n">
        <f aca="false">(1+0.93%)^(1/360)-1</f>
        <v>2.5714278558242E-005</v>
      </c>
      <c r="D1012" s="190" t="n">
        <f aca="false">'[1]Large Cap Growth'!H1014</f>
        <v>-0.0237873616713207</v>
      </c>
      <c r="E1012" s="190" t="n">
        <f aca="false">'[1]Small Cap Value '!H1014</f>
        <v>-0.00124300807955247</v>
      </c>
      <c r="F1012" s="190" t="n">
        <f aca="false">'[1]European Equities'!H1014</f>
        <v>0.0373021853805577</v>
      </c>
      <c r="G1012" s="190" t="n">
        <f aca="false">'[1]Japan Equities'!H1014</f>
        <v>0.0133630289532294</v>
      </c>
      <c r="H1012" s="190" t="n">
        <f aca="false">'[1]Latam Equities'!H1014</f>
        <v>0.00194300518134716</v>
      </c>
      <c r="I1012" s="190" t="n">
        <f aca="false">'[1]EM Stocks'!H1014</f>
        <v>0.0159433126660764</v>
      </c>
      <c r="J1012" s="190" t="n">
        <f aca="false">'[1]Asian Equities'!H1014</f>
        <v>-0.00121654501216539</v>
      </c>
      <c r="K1012" s="190" t="n">
        <f aca="false">'[1]Short Term US Gvt'!H1014</f>
        <v>0</v>
      </c>
      <c r="L1012" s="190" t="n">
        <f aca="false">'[1]Long Term US Gvt'!H1014</f>
        <v>0.00544959128065403</v>
      </c>
      <c r="M1012" s="190" t="n">
        <f aca="false">'[1]High Yield Bond'!H1014</f>
        <v>0</v>
      </c>
      <c r="N1012" s="190" t="n">
        <f aca="false">'[1]High Yield Muni'!H1014</f>
        <v>-0.00224215246636772</v>
      </c>
      <c r="O1012" s="190" t="n">
        <f aca="false">'[1]EM Country Debt'!H1014</f>
        <v>0</v>
      </c>
      <c r="P1012" s="190" t="n">
        <f aca="false">'[1]Natural Resources'!H1014</f>
        <v>-0.0166540499621499</v>
      </c>
      <c r="Q1012" s="190" t="n">
        <f aca="false">'[1]Precious Metals'!H1014</f>
        <v>-0.00185185185185199</v>
      </c>
    </row>
    <row r="1013" customFormat="false" ht="12.75" hidden="false" customHeight="false" outlineLevel="0" collapsed="false">
      <c r="C1013" s="189" t="n">
        <f aca="false">(1+0.93%)^(1/360)-1</f>
        <v>2.5714278558242E-005</v>
      </c>
      <c r="D1013" s="190" t="n">
        <f aca="false">'[1]Large Cap Growth'!H1015</f>
        <v>0.035173217501854</v>
      </c>
      <c r="E1013" s="190" t="n">
        <f aca="false">'[1]Small Cap Value '!H1015</f>
        <v>0.0199128811449907</v>
      </c>
      <c r="F1013" s="190" t="n">
        <f aca="false">'[1]European Equities'!H1015</f>
        <v>-0.00399564111877948</v>
      </c>
      <c r="G1013" s="190" t="n">
        <f aca="false">'[1]Japan Equities'!H1015</f>
        <v>0.0168498168498168</v>
      </c>
      <c r="H1013" s="190" t="n">
        <f aca="false">'[1]Latam Equities'!H1015</f>
        <v>0.0271493212669682</v>
      </c>
      <c r="I1013" s="190" t="n">
        <f aca="false">'[1]EM Stocks'!H1015</f>
        <v>0.0122057541412379</v>
      </c>
      <c r="J1013" s="190" t="n">
        <f aca="false">'[1]Asian Equities'!H1015</f>
        <v>0.00609013398294755</v>
      </c>
      <c r="K1013" s="190" t="n">
        <f aca="false">'[1]Short Term US Gvt'!H1015</f>
        <v>0</v>
      </c>
      <c r="L1013" s="190" t="n">
        <f aca="false">'[1]Long Term US Gvt'!H1015</f>
        <v>-0.00813008130081294</v>
      </c>
      <c r="M1013" s="190" t="n">
        <f aca="false">'[1]High Yield Bond'!H1015</f>
        <v>0.0118421052631581</v>
      </c>
      <c r="N1013" s="190" t="n">
        <f aca="false">'[1]High Yield Muni'!H1015</f>
        <v>-0.00224719101123594</v>
      </c>
      <c r="O1013" s="190" t="n">
        <f aca="false">'[1]EM Country Debt'!H1015</f>
        <v>0</v>
      </c>
      <c r="P1013" s="190" t="n">
        <f aca="false">'[1]Natural Resources'!H1015</f>
        <v>-0.0184757505773672</v>
      </c>
      <c r="Q1013" s="190" t="n">
        <f aca="false">'[1]Precious Metals'!H1015</f>
        <v>-0.0241187384044527</v>
      </c>
    </row>
    <row r="1014" customFormat="false" ht="12.75" hidden="false" customHeight="false" outlineLevel="0" collapsed="false">
      <c r="C1014" s="189" t="n">
        <f aca="false">(1+0.93%)^(1/360)-1</f>
        <v>2.5714278558242E-005</v>
      </c>
      <c r="D1014" s="190" t="n">
        <f aca="false">'[1]Large Cap Growth'!H1016</f>
        <v>0.0313171630334663</v>
      </c>
      <c r="E1014" s="190" t="n">
        <f aca="false">'[1]Small Cap Value '!H1016</f>
        <v>0.00183038438071992</v>
      </c>
      <c r="F1014" s="190" t="n">
        <f aca="false">'[1]European Equities'!H1016</f>
        <v>0.0550692924872356</v>
      </c>
      <c r="G1014" s="190" t="n">
        <f aca="false">'[1]Japan Equities'!H1016</f>
        <v>0.00288184438040329</v>
      </c>
      <c r="H1014" s="190" t="n">
        <f aca="false">'[1]Latam Equities'!H1016</f>
        <v>0.0195091252359974</v>
      </c>
      <c r="I1014" s="190" t="n">
        <f aca="false">'[1]EM Stocks'!H1016</f>
        <v>0.0163652024117142</v>
      </c>
      <c r="J1014" s="190" t="n">
        <f aca="false">'[1]Asian Equities'!H1016</f>
        <v>-0.00242130750605318</v>
      </c>
      <c r="K1014" s="190" t="n">
        <f aca="false">'[1]Short Term US Gvt'!H1016</f>
        <v>-0.00119760479041908</v>
      </c>
      <c r="L1014" s="190" t="n">
        <f aca="false">'[1]Long Term US Gvt'!H1016</f>
        <v>-0.00273224043715858</v>
      </c>
      <c r="M1014" s="190" t="n">
        <f aca="false">'[1]High Yield Bond'!H1016</f>
        <v>0.0143042912873861</v>
      </c>
      <c r="N1014" s="190" t="n">
        <f aca="false">'[1]High Yield Muni'!H1016</f>
        <v>0</v>
      </c>
      <c r="O1014" s="190" t="n">
        <f aca="false">'[1]EM Country Debt'!H1016</f>
        <v>0</v>
      </c>
      <c r="P1014" s="190" t="n">
        <f aca="false">'[1]Natural Resources'!H1016</f>
        <v>0.0376470588235294</v>
      </c>
      <c r="Q1014" s="190" t="n">
        <f aca="false">'[1]Precious Metals'!H1016</f>
        <v>-0.00190114068441061</v>
      </c>
    </row>
    <row r="1015" customFormat="false" ht="12.75" hidden="false" customHeight="false" outlineLevel="0" collapsed="false">
      <c r="C1015" s="189" t="n">
        <f aca="false">(1+0.93%)^(1/360)-1</f>
        <v>2.5714278558242E-005</v>
      </c>
      <c r="D1015" s="190" t="n">
        <f aca="false">'[1]Large Cap Growth'!H1017</f>
        <v>-0.0421752505706063</v>
      </c>
      <c r="E1015" s="190" t="n">
        <f aca="false">'[1]Small Cap Value '!H1017</f>
        <v>-0.0133982947624849</v>
      </c>
      <c r="F1015" s="190" t="n">
        <f aca="false">'[1]European Equities'!H1017</f>
        <v>-0.00138264777048047</v>
      </c>
      <c r="G1015" s="190" t="n">
        <f aca="false">'[1]Japan Equities'!H1017</f>
        <v>-0.0287356321839081</v>
      </c>
      <c r="H1015" s="190" t="n">
        <f aca="false">'[1]Latam Equities'!H1017</f>
        <v>-0.00308641975308643</v>
      </c>
      <c r="I1015" s="190" t="n">
        <f aca="false">'[1]EM Stocks'!H1017</f>
        <v>-0.00338983050847463</v>
      </c>
      <c r="J1015" s="190" t="n">
        <f aca="false">'[1]Asian Equities'!H1017</f>
        <v>0.00364077669902896</v>
      </c>
      <c r="K1015" s="190" t="n">
        <f aca="false">'[1]Short Term US Gvt'!H1017</f>
        <v>-0.00119904076738608</v>
      </c>
      <c r="L1015" s="190" t="n">
        <f aca="false">'[1]Long Term US Gvt'!H1017</f>
        <v>-0.010958904109589</v>
      </c>
      <c r="M1015" s="190" t="n">
        <f aca="false">'[1]High Yield Bond'!H1017</f>
        <v>-0.0192307692307692</v>
      </c>
      <c r="N1015" s="190" t="n">
        <f aca="false">'[1]High Yield Muni'!H1017</f>
        <v>-0.00450450450450457</v>
      </c>
      <c r="O1015" s="190" t="n">
        <f aca="false">'[1]EM Country Debt'!H1017</f>
        <v>0</v>
      </c>
      <c r="P1015" s="190" t="n">
        <f aca="false">'[1]Natural Resources'!H1017</f>
        <v>-0.019652305366591</v>
      </c>
      <c r="Q1015" s="190" t="n">
        <f aca="false">'[1]Precious Metals'!H1017</f>
        <v>-0.00952380952380949</v>
      </c>
    </row>
    <row r="1016" customFormat="false" ht="12.75" hidden="false" customHeight="false" outlineLevel="0" collapsed="false">
      <c r="C1016" s="189" t="n">
        <f aca="false">(1+0.93%)^(1/360)-1</f>
        <v>2.5714278558242E-005</v>
      </c>
      <c r="D1016" s="190" t="n">
        <f aca="false">'[1]Large Cap Growth'!H1018</f>
        <v>0.0257977621218402</v>
      </c>
      <c r="E1016" s="190" t="n">
        <f aca="false">'[1]Small Cap Value '!H1018</f>
        <v>-0.00864197530864197</v>
      </c>
      <c r="F1016" s="190" t="n">
        <f aca="false">'[1]European Equities'!H1018</f>
        <v>0.0449982692973348</v>
      </c>
      <c r="G1016" s="190" t="n">
        <f aca="false">'[1]Japan Equities'!H1018</f>
        <v>0.00813609467455634</v>
      </c>
      <c r="H1016" s="190" t="n">
        <f aca="false">'[1]Latam Equities'!H1018</f>
        <v>0.0346749226006193</v>
      </c>
      <c r="I1016" s="190" t="n">
        <f aca="false">'[1]EM Stocks'!H1018</f>
        <v>0.0289115646258504</v>
      </c>
      <c r="J1016" s="190" t="n">
        <f aca="false">'[1]Asian Equities'!H1018</f>
        <v>0.00846432889963733</v>
      </c>
      <c r="K1016" s="190" t="n">
        <f aca="false">'[1]Short Term US Gvt'!H1018</f>
        <v>0</v>
      </c>
      <c r="L1016" s="190" t="n">
        <f aca="false">'[1]Long Term US Gvt'!H1018</f>
        <v>-0.00692520775623262</v>
      </c>
      <c r="M1016" s="190" t="n">
        <f aca="false">'[1]High Yield Bond'!H1018</f>
        <v>0.0156862745098039</v>
      </c>
      <c r="N1016" s="190" t="n">
        <f aca="false">'[1]High Yield Muni'!H1018</f>
        <v>0</v>
      </c>
      <c r="O1016" s="190" t="n">
        <f aca="false">'[1]EM Country Debt'!H1018</f>
        <v>0</v>
      </c>
      <c r="P1016" s="190" t="n">
        <f aca="false">'[1]Natural Resources'!H1018</f>
        <v>-0.0285273708558212</v>
      </c>
      <c r="Q1016" s="190" t="n">
        <f aca="false">'[1]Precious Metals'!H1018</f>
        <v>0.00384615384615383</v>
      </c>
    </row>
    <row r="1017" customFormat="false" ht="12.75" hidden="false" customHeight="false" outlineLevel="0" collapsed="false">
      <c r="C1017" s="189" t="n">
        <f aca="false">(1+0.93%)^(1/360)-1</f>
        <v>2.5714278558242E-005</v>
      </c>
      <c r="D1017" s="190" t="n">
        <f aca="false">'[1]Large Cap Growth'!H1019</f>
        <v>0.0301989698010301</v>
      </c>
      <c r="E1017" s="190" t="n">
        <f aca="false">'[1]Small Cap Value '!H1019</f>
        <v>-0.00747198007471972</v>
      </c>
      <c r="F1017" s="190" t="n">
        <f aca="false">'[1]European Equities'!H1019</f>
        <v>0.00563100364359048</v>
      </c>
      <c r="G1017" s="190" t="n">
        <f aca="false">'[1]Japan Equities'!H1019</f>
        <v>-0.0447542186353632</v>
      </c>
      <c r="H1017" s="190" t="n">
        <f aca="false">'[1]Latam Equities'!H1019</f>
        <v>-0.00299222022740875</v>
      </c>
      <c r="I1017" s="190" t="n">
        <f aca="false">'[1]EM Stocks'!H1019</f>
        <v>0.00330578512396706</v>
      </c>
      <c r="J1017" s="190" t="n">
        <f aca="false">'[1]Asian Equities'!H1019</f>
        <v>-0.00719424460431661</v>
      </c>
      <c r="K1017" s="190" t="n">
        <f aca="false">'[1]Short Term US Gvt'!H1019</f>
        <v>-0.00120048019207686</v>
      </c>
      <c r="L1017" s="190" t="n">
        <f aca="false">'[1]Long Term US Gvt'!H1019</f>
        <v>0.00139470013947007</v>
      </c>
      <c r="M1017" s="190" t="n">
        <f aca="false">'[1]High Yield Bond'!H1019</f>
        <v>0.0064350064350065</v>
      </c>
      <c r="N1017" s="190" t="n">
        <f aca="false">'[1]High Yield Muni'!H1019</f>
        <v>-0.00113122171945701</v>
      </c>
      <c r="O1017" s="190" t="n">
        <f aca="false">'[1]EM Country Debt'!H1019</f>
        <v>0</v>
      </c>
      <c r="P1017" s="190" t="n">
        <f aca="false">'[1]Natural Resources'!H1019</f>
        <v>-0.0190476190476191</v>
      </c>
      <c r="Q1017" s="190" t="n">
        <f aca="false">'[1]Precious Metals'!H1019</f>
        <v>0.0153256704980842</v>
      </c>
    </row>
    <row r="1018" customFormat="false" ht="12.75" hidden="false" customHeight="false" outlineLevel="0" collapsed="false">
      <c r="C1018" s="189" t="n">
        <f aca="false">(1+0.93%)^(1/360)-1</f>
        <v>2.5714278558242E-005</v>
      </c>
      <c r="D1018" s="190" t="n">
        <f aca="false">'[1]Large Cap Growth'!H1020</f>
        <v>0.017156862745098</v>
      </c>
      <c r="E1018" s="190" t="n">
        <f aca="false">'[1]Small Cap Value '!H1020</f>
        <v>0.00313676286072773</v>
      </c>
      <c r="F1018" s="190" t="n">
        <f aca="false">'[1]European Equities'!H1020</f>
        <v>-0.00263504611330689</v>
      </c>
      <c r="G1018" s="190" t="n">
        <f aca="false">'[1]Japan Equities'!H1020</f>
        <v>-0.0291858678955452</v>
      </c>
      <c r="H1018" s="190" t="n">
        <f aca="false">'[1]Latam Equities'!H1020</f>
        <v>0.0294117647058823</v>
      </c>
      <c r="I1018" s="190" t="n">
        <f aca="false">'[1]EM Stocks'!H1020</f>
        <v>0.0131795716639209</v>
      </c>
      <c r="J1018" s="190" t="n">
        <f aca="false">'[1]Asian Equities'!H1020</f>
        <v>-0.00724637681159401</v>
      </c>
      <c r="K1018" s="190" t="n">
        <f aca="false">'[1]Short Term US Gvt'!H1020</f>
        <v>0</v>
      </c>
      <c r="L1018" s="190" t="n">
        <f aca="false">'[1]Long Term US Gvt'!H1020</f>
        <v>0</v>
      </c>
      <c r="M1018" s="190" t="n">
        <f aca="false">'[1]High Yield Bond'!H1020</f>
        <v>-0.00511508951406647</v>
      </c>
      <c r="N1018" s="190" t="n">
        <f aca="false">'[1]High Yield Muni'!H1020</f>
        <v>0.00113250283125699</v>
      </c>
      <c r="O1018" s="190" t="n">
        <f aca="false">'[1]EM Country Debt'!H1020</f>
        <v>0</v>
      </c>
      <c r="P1018" s="190" t="n">
        <f aca="false">'[1]Natural Resources'!H1020</f>
        <v>-0.017799352750809</v>
      </c>
      <c r="Q1018" s="190" t="n">
        <f aca="false">'[1]Precious Metals'!H1020</f>
        <v>0.00943396226415083</v>
      </c>
    </row>
    <row r="1019" customFormat="false" ht="12.75" hidden="false" customHeight="false" outlineLevel="0" collapsed="false">
      <c r="C1019" s="189" t="n">
        <f aca="false">(1+0.93%)^(1/360)-1</f>
        <v>2.5714278558242E-005</v>
      </c>
      <c r="D1019" s="190" t="n">
        <f aca="false">'[1]Large Cap Growth'!H1021</f>
        <v>-0.00106024096385537</v>
      </c>
      <c r="E1019" s="190" t="n">
        <f aca="false">'[1]Small Cap Value '!H1021</f>
        <v>0.0137585991244529</v>
      </c>
      <c r="F1019" s="190" t="n">
        <f aca="false">'[1]European Equities'!H1021</f>
        <v>0.00198150594451785</v>
      </c>
      <c r="G1019" s="190" t="n">
        <f aca="false">'[1]Japan Equities'!H1021</f>
        <v>-0.0126582278481012</v>
      </c>
      <c r="H1019" s="190" t="n">
        <f aca="false">'[1]Latam Equities'!H1021</f>
        <v>-0.00641399416909616</v>
      </c>
      <c r="I1019" s="190" t="n">
        <f aca="false">'[1]EM Stocks'!H1021</f>
        <v>-0.00650406504065038</v>
      </c>
      <c r="J1019" s="190" t="n">
        <f aca="false">'[1]Asian Equities'!H1021</f>
        <v>-0.0072992700729928</v>
      </c>
      <c r="K1019" s="190" t="n">
        <f aca="false">'[1]Short Term US Gvt'!H1021</f>
        <v>0</v>
      </c>
      <c r="L1019" s="190" t="n">
        <f aca="false">'[1]Long Term US Gvt'!H1021</f>
        <v>0</v>
      </c>
      <c r="M1019" s="190" t="n">
        <f aca="false">'[1]High Yield Bond'!H1021</f>
        <v>0.00257069408740351</v>
      </c>
      <c r="N1019" s="190" t="n">
        <f aca="false">'[1]High Yield Muni'!H1021</f>
        <v>0.00113122171945701</v>
      </c>
      <c r="O1019" s="190" t="n">
        <f aca="false">'[1]EM Country Debt'!H1021</f>
        <v>0</v>
      </c>
      <c r="P1019" s="190" t="n">
        <f aca="false">'[1]Natural Resources'!H1021</f>
        <v>0.000823723228994933</v>
      </c>
      <c r="Q1019" s="190" t="n">
        <f aca="false">'[1]Precious Metals'!H1021</f>
        <v>0.0168224299065423</v>
      </c>
    </row>
    <row r="1020" customFormat="false" ht="12.75" hidden="false" customHeight="false" outlineLevel="0" collapsed="false">
      <c r="C1020" s="189" t="n">
        <f aca="false">(1+0.93%)^(1/360)-1</f>
        <v>2.5714278558242E-005</v>
      </c>
      <c r="D1020" s="190" t="n">
        <f aca="false">'[1]Large Cap Growth'!H1022</f>
        <v>0.004245465071401</v>
      </c>
      <c r="E1020" s="190" t="n">
        <f aca="false">'[1]Small Cap Value '!H1022</f>
        <v>0.00185070943861798</v>
      </c>
      <c r="F1020" s="190" t="n">
        <f aca="false">'[1]European Equities'!H1022</f>
        <v>-0.0299934080421885</v>
      </c>
      <c r="G1020" s="190" t="n">
        <f aca="false">'[1]Japan Equities'!H1022</f>
        <v>0.00721153846153855</v>
      </c>
      <c r="H1020" s="190" t="n">
        <f aca="false">'[1]Latam Equities'!H1022</f>
        <v>-0.0146713615023474</v>
      </c>
      <c r="I1020" s="190" t="n">
        <f aca="false">'[1]EM Stocks'!H1022</f>
        <v>-0.00736497545008186</v>
      </c>
      <c r="J1020" s="190" t="n">
        <f aca="false">'[1]Asian Equities'!H1022</f>
        <v>-0.0085784313725491</v>
      </c>
      <c r="K1020" s="190" t="n">
        <f aca="false">'[1]Short Term US Gvt'!H1022</f>
        <v>0</v>
      </c>
      <c r="L1020" s="190" t="n">
        <f aca="false">'[1]Long Term US Gvt'!H1022</f>
        <v>0.00974930362116999</v>
      </c>
      <c r="M1020" s="190" t="n">
        <f aca="false">'[1]High Yield Bond'!H1022</f>
        <v>0.00641025641025639</v>
      </c>
      <c r="N1020" s="190" t="n">
        <f aca="false">'[1]High Yield Muni'!H1022</f>
        <v>-0.0011299435028248</v>
      </c>
      <c r="O1020" s="190" t="n">
        <f aca="false">'[1]EM Country Debt'!H1022</f>
        <v>0</v>
      </c>
      <c r="P1020" s="190" t="n">
        <f aca="false">'[1]Natural Resources'!H1022</f>
        <v>0.0123456790123457</v>
      </c>
      <c r="Q1020" s="190" t="n">
        <f aca="false">'[1]Precious Metals'!H1022</f>
        <v>0</v>
      </c>
    </row>
    <row r="1021" customFormat="false" ht="12.75" hidden="false" customHeight="false" outlineLevel="0" collapsed="false">
      <c r="C1021" s="189" t="n">
        <f aca="false">(1+0.93%)^(1/360)-1</f>
        <v>2.5714278558242E-005</v>
      </c>
      <c r="D1021" s="190" t="n">
        <f aca="false">'[1]Large Cap Growth'!H1023</f>
        <v>0.00518831667947728</v>
      </c>
      <c r="E1021" s="190" t="n">
        <f aca="false">'[1]Small Cap Value '!H1023</f>
        <v>-0.0110837438423645</v>
      </c>
      <c r="F1021" s="190" t="n">
        <f aca="false">'[1]European Equities'!H1023</f>
        <v>0.00135915732246006</v>
      </c>
      <c r="G1021" s="190" t="n">
        <f aca="false">'[1]Japan Equities'!H1023</f>
        <v>0.00556881463802705</v>
      </c>
      <c r="H1021" s="190" t="n">
        <f aca="false">'[1]Latam Equities'!H1023</f>
        <v>-0.0136986301369864</v>
      </c>
      <c r="I1021" s="190" t="n">
        <f aca="false">'[1]EM Stocks'!H1023</f>
        <v>-0.0123660346248969</v>
      </c>
      <c r="J1021" s="190" t="n">
        <f aca="false">'[1]Asian Equities'!H1023</f>
        <v>-0.00370828182941896</v>
      </c>
      <c r="K1021" s="190" t="n">
        <f aca="false">'[1]Short Term US Gvt'!H1023</f>
        <v>0.00120192307692313</v>
      </c>
      <c r="L1021" s="190" t="n">
        <f aca="false">'[1]Long Term US Gvt'!H1023</f>
        <v>-0.00413793103448279</v>
      </c>
      <c r="M1021" s="190" t="n">
        <f aca="false">'[1]High Yield Bond'!H1023</f>
        <v>-0.00254777070063694</v>
      </c>
      <c r="N1021" s="190" t="n">
        <f aca="false">'[1]High Yield Muni'!H1023</f>
        <v>-0.00339366515837092</v>
      </c>
      <c r="O1021" s="190" t="n">
        <f aca="false">'[1]EM Country Debt'!H1023</f>
        <v>0</v>
      </c>
      <c r="P1021" s="190" t="n">
        <f aca="false">'[1]Natural Resources'!H1023</f>
        <v>-0.0138211382113821</v>
      </c>
      <c r="Q1021" s="190" t="n">
        <f aca="false">'[1]Precious Metals'!H1023</f>
        <v>0</v>
      </c>
    </row>
    <row r="1022" customFormat="false" ht="12.75" hidden="false" customHeight="false" outlineLevel="0" collapsed="false">
      <c r="C1022" s="189" t="n">
        <f aca="false">(1+0.93%)^(1/360)-1</f>
        <v>2.5714278558242E-005</v>
      </c>
      <c r="D1022" s="190" t="n">
        <f aca="false">'[1]Large Cap Growth'!H1024</f>
        <v>-0.0380424393041484</v>
      </c>
      <c r="E1022" s="190" t="n">
        <f aca="false">'[1]Small Cap Value '!H1024</f>
        <v>-0.0118306351183063</v>
      </c>
      <c r="F1022" s="190" t="n">
        <f aca="false">'[1]European Equities'!H1024</f>
        <v>0.0223956565999321</v>
      </c>
      <c r="G1022" s="190" t="n">
        <f aca="false">'[1]Japan Equities'!H1024</f>
        <v>-0.00237341772151911</v>
      </c>
      <c r="H1022" s="190" t="n">
        <f aca="false">'[1]Latam Equities'!H1024</f>
        <v>-0.00362318840579701</v>
      </c>
      <c r="I1022" s="190" t="n">
        <f aca="false">'[1]EM Stocks'!H1024</f>
        <v>-0.0108514190317196</v>
      </c>
      <c r="J1022" s="190" t="n">
        <f aca="false">'[1]Asian Equities'!H1024</f>
        <v>-0.00744416873449139</v>
      </c>
      <c r="K1022" s="190" t="n">
        <f aca="false">'[1]Short Term US Gvt'!H1024</f>
        <v>0</v>
      </c>
      <c r="L1022" s="190" t="n">
        <f aca="false">'[1]Long Term US Gvt'!H1024</f>
        <v>0.00138504155124664</v>
      </c>
      <c r="M1022" s="190" t="n">
        <f aca="false">'[1]High Yield Bond'!H1024</f>
        <v>-0.020434227330779</v>
      </c>
      <c r="N1022" s="190" t="n">
        <f aca="false">'[1]High Yield Muni'!H1024</f>
        <v>-0.00113507377979571</v>
      </c>
      <c r="O1022" s="190" t="n">
        <f aca="false">'[1]EM Country Debt'!H1024</f>
        <v>0</v>
      </c>
      <c r="P1022" s="190" t="n">
        <f aca="false">'[1]Natural Resources'!H1024</f>
        <v>0.00577081615828523</v>
      </c>
      <c r="Q1022" s="190" t="n">
        <f aca="false">'[1]Precious Metals'!H1024</f>
        <v>0.0183823529411764</v>
      </c>
    </row>
    <row r="1023" customFormat="false" ht="12.75" hidden="false" customHeight="false" outlineLevel="0" collapsed="false">
      <c r="C1023" s="189" t="n">
        <f aca="false">(1+0.93%)^(1/360)-1</f>
        <v>2.5714278558242E-005</v>
      </c>
      <c r="D1023" s="190" t="n">
        <f aca="false">'[1]Large Cap Growth'!H1025</f>
        <v>-0.0160969793322735</v>
      </c>
      <c r="E1023" s="190" t="n">
        <f aca="false">'[1]Small Cap Value '!H1025</f>
        <v>-0.00504095778197855</v>
      </c>
      <c r="F1023" s="190" t="n">
        <f aca="false">'[1]European Equities'!H1025</f>
        <v>0.0126120146033855</v>
      </c>
      <c r="G1023" s="190" t="n">
        <f aca="false">'[1]Japan Equities'!H1025</f>
        <v>0.0118953211736716</v>
      </c>
      <c r="H1023" s="190" t="n">
        <f aca="false">'[1]Latam Equities'!H1025</f>
        <v>-0.0139393939393939</v>
      </c>
      <c r="I1023" s="190" t="n">
        <f aca="false">'[1]EM Stocks'!H1025</f>
        <v>-0.010126582278481</v>
      </c>
      <c r="J1023" s="190" t="n">
        <f aca="false">'[1]Asian Equities'!H1025</f>
        <v>-0.01</v>
      </c>
      <c r="K1023" s="190" t="n">
        <f aca="false">'[1]Short Term US Gvt'!H1025</f>
        <v>0</v>
      </c>
      <c r="L1023" s="190" t="n">
        <f aca="false">'[1]Long Term US Gvt'!H1025</f>
        <v>-0.00414937759336098</v>
      </c>
      <c r="M1023" s="190" t="n">
        <f aca="false">'[1]High Yield Bond'!H1025</f>
        <v>0.00391134289439377</v>
      </c>
      <c r="N1023" s="190" t="n">
        <f aca="false">'[1]High Yield Muni'!H1025</f>
        <v>-0.00340909090909103</v>
      </c>
      <c r="O1023" s="190" t="n">
        <f aca="false">'[1]EM Country Debt'!H1025</f>
        <v>0</v>
      </c>
      <c r="P1023" s="190" t="n">
        <f aca="false">'[1]Natural Resources'!H1025</f>
        <v>-0.0188524590163933</v>
      </c>
      <c r="Q1023" s="190" t="n">
        <f aca="false">'[1]Precious Metals'!H1025</f>
        <v>-0.0216606498194946</v>
      </c>
    </row>
    <row r="1024" customFormat="false" ht="12.75" hidden="false" customHeight="false" outlineLevel="0" collapsed="false">
      <c r="C1024" s="189" t="n">
        <f aca="false">(1+0.93%)^(1/360)-1</f>
        <v>2.5714278558242E-005</v>
      </c>
      <c r="D1024" s="190" t="n">
        <f aca="false">'[1]Large Cap Growth'!H1026</f>
        <v>0.0422136942031914</v>
      </c>
      <c r="E1024" s="190" t="n">
        <f aca="false">'[1]Small Cap Value '!H1026</f>
        <v>0.00696643445218492</v>
      </c>
      <c r="F1024" s="190" t="n">
        <f aca="false">'[1]European Equities'!H1026</f>
        <v>-0.0068829891838742</v>
      </c>
      <c r="G1024" s="190" t="n">
        <f aca="false">'[1]Japan Equities'!H1026</f>
        <v>0.00235109717868331</v>
      </c>
      <c r="H1024" s="190" t="n">
        <f aca="false">'[1]Latam Equities'!H1026</f>
        <v>0.0018438844499078</v>
      </c>
      <c r="I1024" s="190" t="n">
        <f aca="false">'[1]EM Stocks'!H1026</f>
        <v>-0.00426257459505552</v>
      </c>
      <c r="J1024" s="190" t="n">
        <f aca="false">'[1]Asian Equities'!H1026</f>
        <v>0.0037878787878789</v>
      </c>
      <c r="K1024" s="190" t="n">
        <f aca="false">'[1]Short Term US Gvt'!H1026</f>
        <v>0</v>
      </c>
      <c r="L1024" s="190" t="n">
        <f aca="false">'[1]Long Term US Gvt'!H1026</f>
        <v>-0.00138888888888888</v>
      </c>
      <c r="M1024" s="190" t="n">
        <f aca="false">'[1]High Yield Bond'!H1026</f>
        <v>0.0103896103896104</v>
      </c>
      <c r="N1024" s="190" t="n">
        <f aca="false">'[1]High Yield Muni'!H1026</f>
        <v>0</v>
      </c>
      <c r="O1024" s="190" t="n">
        <f aca="false">'[1]EM Country Debt'!H1026</f>
        <v>0</v>
      </c>
      <c r="P1024" s="190" t="n">
        <f aca="false">'[1]Natural Resources'!H1026</f>
        <v>-0.0050125313283208</v>
      </c>
      <c r="Q1024" s="190" t="n">
        <f aca="false">'[1]Precious Metals'!H1026</f>
        <v>-0.00738007380073802</v>
      </c>
    </row>
    <row r="1025" customFormat="false" ht="12.75" hidden="false" customHeight="false" outlineLevel="0" collapsed="false">
      <c r="C1025" s="189" t="n">
        <f aca="false">(1+0.93%)^(1/360)-1</f>
        <v>2.5714278558242E-005</v>
      </c>
      <c r="D1025" s="190" t="n">
        <f aca="false">'[1]Large Cap Growth'!H1027</f>
        <v>-0.0103682170542636</v>
      </c>
      <c r="E1025" s="190" t="n">
        <f aca="false">'[1]Small Cap Value '!H1027</f>
        <v>0.00566037735849045</v>
      </c>
      <c r="F1025" s="190" t="n">
        <f aca="false">'[1]European Equities'!H1027</f>
        <v>-0.0277227722772277</v>
      </c>
      <c r="G1025" s="190" t="n">
        <f aca="false">'[1]Japan Equities'!H1027</f>
        <v>-0.0109460516028146</v>
      </c>
      <c r="H1025" s="190" t="n">
        <f aca="false">'[1]Latam Equities'!H1027</f>
        <v>0.000613496932515112</v>
      </c>
      <c r="I1025" s="190" t="n">
        <f aca="false">'[1]EM Stocks'!H1027</f>
        <v>0</v>
      </c>
      <c r="J1025" s="190" t="n">
        <f aca="false">'[1]Asian Equities'!H1027</f>
        <v>-0.00880503144654088</v>
      </c>
      <c r="K1025" s="190" t="n">
        <f aca="false">'[1]Short Term US Gvt'!H1027</f>
        <v>0</v>
      </c>
      <c r="L1025" s="190" t="n">
        <f aca="false">'[1]Long Term US Gvt'!H1027</f>
        <v>-0.00278164116828938</v>
      </c>
      <c r="M1025" s="190" t="n">
        <f aca="false">'[1]High Yield Bond'!H1027</f>
        <v>-0.00128534704370187</v>
      </c>
      <c r="N1025" s="190" t="n">
        <f aca="false">'[1]High Yield Muni'!H1027</f>
        <v>-0.0011402508551881</v>
      </c>
      <c r="O1025" s="190" t="n">
        <f aca="false">'[1]EM Country Debt'!H1027</f>
        <v>0</v>
      </c>
      <c r="P1025" s="190" t="n">
        <f aca="false">'[1]Natural Resources'!H1027</f>
        <v>0.0142737195633922</v>
      </c>
      <c r="Q1025" s="190" t="n">
        <f aca="false">'[1]Precious Metals'!H1027</f>
        <v>0.00929368029739774</v>
      </c>
    </row>
    <row r="1026" customFormat="false" ht="12.75" hidden="false" customHeight="false" outlineLevel="0" collapsed="false">
      <c r="C1026" s="189" t="n">
        <f aca="false">(1+0.93%)^(1/360)-1</f>
        <v>2.5714278558242E-005</v>
      </c>
      <c r="D1026" s="190" t="n">
        <f aca="false">'[1]Large Cap Growth'!H1028</f>
        <v>-0.0424948594928032</v>
      </c>
      <c r="E1026" s="190" t="n">
        <f aca="false">'[1]Small Cap Value '!H1028</f>
        <v>-0.044402751719825</v>
      </c>
      <c r="F1026" s="190" t="n">
        <f aca="false">'[1]European Equities'!H1028</f>
        <v>0.0101832993890021</v>
      </c>
      <c r="G1026" s="190" t="n">
        <f aca="false">'[1]Japan Equities'!H1028</f>
        <v>-0.024505928853755</v>
      </c>
      <c r="H1026" s="190" t="n">
        <f aca="false">'[1]Latam Equities'!H1028</f>
        <v>-0.0110361741263029</v>
      </c>
      <c r="I1026" s="190" t="n">
        <f aca="false">'[1]EM Stocks'!H1028</f>
        <v>-0.00513698630136994</v>
      </c>
      <c r="J1026" s="190" t="n">
        <f aca="false">'[1]Asian Equities'!H1028</f>
        <v>-0.0025380710659898</v>
      </c>
      <c r="K1026" s="190" t="n">
        <f aca="false">'[1]Short Term US Gvt'!H1028</f>
        <v>0</v>
      </c>
      <c r="L1026" s="190" t="n">
        <f aca="false">'[1]Long Term US Gvt'!H1028</f>
        <v>-0.00418410041841011</v>
      </c>
      <c r="M1026" s="190" t="n">
        <f aca="false">'[1]High Yield Bond'!H1028</f>
        <v>-0.00128700128700121</v>
      </c>
      <c r="N1026" s="190" t="n">
        <f aca="false">'[1]High Yield Muni'!H1028</f>
        <v>0</v>
      </c>
      <c r="O1026" s="190" t="n">
        <f aca="false">'[1]EM Country Debt'!H1028</f>
        <v>0</v>
      </c>
      <c r="P1026" s="190" t="n">
        <f aca="false">'[1]Natural Resources'!H1028</f>
        <v>0.0182119205298015</v>
      </c>
      <c r="Q1026" s="190" t="n">
        <f aca="false">'[1]Precious Metals'!H1028</f>
        <v>-0.00368324125230191</v>
      </c>
    </row>
    <row r="1027" customFormat="false" ht="12.75" hidden="false" customHeight="false" outlineLevel="0" collapsed="false">
      <c r="C1027" s="189" t="n">
        <f aca="false">(1+0.93%)^(1/360)-1</f>
        <v>2.5714278558242E-005</v>
      </c>
      <c r="D1027" s="190" t="n">
        <f aca="false">'[1]Large Cap Growth'!H1029</f>
        <v>-0.00654463646589631</v>
      </c>
      <c r="E1027" s="190" t="n">
        <f aca="false">'[1]Small Cap Value '!H1029</f>
        <v>-0.00719895287958117</v>
      </c>
      <c r="F1027" s="190" t="n">
        <f aca="false">'[1]European Equities'!H1029</f>
        <v>0.0063844086021505</v>
      </c>
      <c r="G1027" s="190" t="n">
        <f aca="false">'[1]Japan Equities'!H1029</f>
        <v>-0.00486223662884933</v>
      </c>
      <c r="H1027" s="190" t="n">
        <f aca="false">'[1]Latam Equities'!H1029</f>
        <v>-0.0111593304401736</v>
      </c>
      <c r="I1027" s="190" t="n">
        <f aca="false">'[1]EM Stocks'!H1029</f>
        <v>0.00860585197934616</v>
      </c>
      <c r="J1027" s="190" t="n">
        <f aca="false">'[1]Asian Equities'!H1029</f>
        <v>0.00763358778625944</v>
      </c>
      <c r="K1027" s="190" t="n">
        <f aca="false">'[1]Short Term US Gvt'!H1029</f>
        <v>0</v>
      </c>
      <c r="L1027" s="190" t="n">
        <f aca="false">'[1]Long Term US Gvt'!H1029</f>
        <v>-0.00280112044817926</v>
      </c>
      <c r="M1027" s="190" t="n">
        <f aca="false">'[1]High Yield Bond'!H1029</f>
        <v>0.0141752577319587</v>
      </c>
      <c r="N1027" s="190" t="n">
        <f aca="false">'[1]High Yield Muni'!H1029</f>
        <v>-0.00228310502283102</v>
      </c>
      <c r="O1027" s="190" t="n">
        <f aca="false">'[1]EM Country Debt'!H1029</f>
        <v>0</v>
      </c>
      <c r="P1027" s="190" t="n">
        <f aca="false">'[1]Natural Resources'!H1029</f>
        <v>-0.026829268292683</v>
      </c>
      <c r="Q1027" s="190" t="n">
        <f aca="false">'[1]Precious Metals'!H1029</f>
        <v>0.00554528650646957</v>
      </c>
    </row>
    <row r="1028" customFormat="false" ht="12.75" hidden="false" customHeight="false" outlineLevel="0" collapsed="false">
      <c r="C1028" s="189" t="n">
        <f aca="false">(1+0.93%)^(1/360)-1</f>
        <v>2.5714278558242E-005</v>
      </c>
      <c r="D1028" s="190" t="n">
        <f aca="false">'[1]Large Cap Growth'!H1030</f>
        <v>0.0445702521873392</v>
      </c>
      <c r="E1028" s="190" t="n">
        <f aca="false">'[1]Small Cap Value '!H1030</f>
        <v>0.012524719841793</v>
      </c>
      <c r="F1028" s="190" t="n">
        <f aca="false">'[1]European Equities'!H1030</f>
        <v>-0.00567612687813013</v>
      </c>
      <c r="G1028" s="190" t="n">
        <f aca="false">'[1]Japan Equities'!H1030</f>
        <v>-0.0146579804560261</v>
      </c>
      <c r="H1028" s="190" t="n">
        <f aca="false">'[1]Latam Equities'!H1030</f>
        <v>0.00752351097178683</v>
      </c>
      <c r="I1028" s="190" t="n">
        <f aca="false">'[1]EM Stocks'!H1030</f>
        <v>-0.00170648464163836</v>
      </c>
      <c r="J1028" s="190" t="n">
        <f aca="false">'[1]Asian Equities'!H1030</f>
        <v>-0.00378787878787878</v>
      </c>
      <c r="K1028" s="190" t="n">
        <f aca="false">'[1]Short Term US Gvt'!H1030</f>
        <v>-0.00120048019207686</v>
      </c>
      <c r="L1028" s="190" t="n">
        <f aca="false">'[1]Long Term US Gvt'!H1030</f>
        <v>-0.00702247191011229</v>
      </c>
      <c r="M1028" s="190" t="n">
        <f aca="false">'[1]High Yield Bond'!H1030</f>
        <v>0.0165184243964422</v>
      </c>
      <c r="N1028" s="190" t="n">
        <f aca="false">'[1]High Yield Muni'!H1030</f>
        <v>0</v>
      </c>
      <c r="O1028" s="190" t="n">
        <f aca="false">'[1]EM Country Debt'!H1030</f>
        <v>0</v>
      </c>
      <c r="P1028" s="190" t="n">
        <f aca="false">'[1]Natural Resources'!H1030</f>
        <v>0.00584795321637421</v>
      </c>
      <c r="Q1028" s="190" t="n">
        <f aca="false">'[1]Precious Metals'!H1030</f>
        <v>0</v>
      </c>
    </row>
    <row r="1029" customFormat="false" ht="12.75" hidden="false" customHeight="false" outlineLevel="0" collapsed="false">
      <c r="C1029" s="189" t="n">
        <f aca="false">(1+0.93%)^(1/360)-1</f>
        <v>2.5714278558242E-005</v>
      </c>
      <c r="D1029" s="190" t="n">
        <f aca="false">'[1]Large Cap Growth'!H1031</f>
        <v>0.0475955853370123</v>
      </c>
      <c r="E1029" s="190" t="n">
        <f aca="false">'[1]Small Cap Value '!H1031</f>
        <v>0.0078125</v>
      </c>
      <c r="F1029" s="190" t="n">
        <f aca="false">'[1]European Equities'!H1031</f>
        <v>0.0231699126930824</v>
      </c>
      <c r="G1029" s="190" t="n">
        <f aca="false">'[1]Japan Equities'!H1031</f>
        <v>0.0487603305785125</v>
      </c>
      <c r="H1029" s="190" t="n">
        <f aca="false">'[1]Latam Equities'!H1031</f>
        <v>0.0404480398257623</v>
      </c>
      <c r="I1029" s="190" t="n">
        <f aca="false">'[1]EM Stocks'!H1031</f>
        <v>0.035897435897436</v>
      </c>
      <c r="J1029" s="190" t="n">
        <f aca="false">'[1]Asian Equities'!H1031</f>
        <v>0.017743979721166</v>
      </c>
      <c r="K1029" s="190" t="n">
        <f aca="false">'[1]Short Term US Gvt'!H1031</f>
        <v>0</v>
      </c>
      <c r="L1029" s="190" t="n">
        <f aca="false">'[1]Long Term US Gvt'!H1031</f>
        <v>-0.00141442715700146</v>
      </c>
      <c r="M1029" s="190" t="n">
        <f aca="false">'[1]High Yield Bond'!H1031</f>
        <v>0.01125</v>
      </c>
      <c r="N1029" s="190" t="n">
        <f aca="false">'[1]High Yield Muni'!H1031</f>
        <v>-0.00228832951945079</v>
      </c>
      <c r="O1029" s="190" t="n">
        <f aca="false">'[1]EM Country Debt'!H1031</f>
        <v>0</v>
      </c>
      <c r="P1029" s="190" t="n">
        <f aca="false">'[1]Natural Resources'!H1031</f>
        <v>0.010797342192691</v>
      </c>
      <c r="Q1029" s="190" t="n">
        <f aca="false">'[1]Precious Metals'!H1031</f>
        <v>0.00183823529411753</v>
      </c>
    </row>
    <row r="1030" customFormat="false" ht="12.75" hidden="false" customHeight="false" outlineLevel="0" collapsed="false">
      <c r="C1030" s="189" t="n">
        <f aca="false">(1+0.93%)^(1/360)-1</f>
        <v>2.5714278558242E-005</v>
      </c>
      <c r="D1030" s="190" t="n">
        <f aca="false">'[1]Large Cap Growth'!H1032</f>
        <v>-0.00413883924372116</v>
      </c>
      <c r="E1030" s="190" t="n">
        <f aca="false">'[1]Small Cap Value '!H1032</f>
        <v>0.00193798449612403</v>
      </c>
      <c r="F1030" s="190" t="n">
        <f aca="false">'[1]European Equities'!H1032</f>
        <v>-0.0364292746964227</v>
      </c>
      <c r="G1030" s="190" t="n">
        <f aca="false">'[1]Japan Equities'!H1032</f>
        <v>-0.00315208825847113</v>
      </c>
      <c r="H1030" s="190" t="n">
        <f aca="false">'[1]Latam Equities'!H1032</f>
        <v>0.013755980861244</v>
      </c>
      <c r="I1030" s="190" t="n">
        <f aca="false">'[1]EM Stocks'!H1032</f>
        <v>-0.00660066006600657</v>
      </c>
      <c r="J1030" s="190" t="n">
        <f aca="false">'[1]Asian Equities'!H1032</f>
        <v>0.00124533001245331</v>
      </c>
      <c r="K1030" s="190" t="n">
        <f aca="false">'[1]Short Term US Gvt'!H1032</f>
        <v>0</v>
      </c>
      <c r="L1030" s="190" t="n">
        <f aca="false">'[1]Long Term US Gvt'!H1032</f>
        <v>0.00424929178470257</v>
      </c>
      <c r="M1030" s="190" t="n">
        <f aca="false">'[1]High Yield Bond'!H1032</f>
        <v>-0.00370828182941896</v>
      </c>
      <c r="N1030" s="190" t="n">
        <f aca="false">'[1]High Yield Muni'!H1032</f>
        <v>0</v>
      </c>
      <c r="O1030" s="190" t="n">
        <f aca="false">'[1]EM Country Debt'!H1032</f>
        <v>0</v>
      </c>
      <c r="P1030" s="190" t="n">
        <f aca="false">'[1]Natural Resources'!H1032</f>
        <v>0.0180772391125719</v>
      </c>
      <c r="Q1030" s="190" t="n">
        <f aca="false">'[1]Precious Metals'!H1032</f>
        <v>0.0183486238532109</v>
      </c>
    </row>
    <row r="1031" customFormat="false" ht="12.75" hidden="false" customHeight="false" outlineLevel="0" collapsed="false">
      <c r="C1031" s="189" t="n">
        <f aca="false">(1+0.93%)^(1/360)-1</f>
        <v>2.5714278558242E-005</v>
      </c>
      <c r="D1031" s="190" t="n">
        <f aca="false">'[1]Large Cap Growth'!H1033</f>
        <v>-0.0134126759233022</v>
      </c>
      <c r="E1031" s="190" t="n">
        <f aca="false">'[1]Small Cap Value '!H1033</f>
        <v>-0.014829142488717</v>
      </c>
      <c r="F1031" s="190" t="n">
        <f aca="false">'[1]European Equities'!H1033</f>
        <v>-0.0197547683923706</v>
      </c>
      <c r="G1031" s="190" t="n">
        <f aca="false">'[1]Japan Equities'!H1033</f>
        <v>0.00869565217391299</v>
      </c>
      <c r="H1031" s="190" t="n">
        <f aca="false">'[1]Latam Equities'!H1033</f>
        <v>-0.0153392330383479</v>
      </c>
      <c r="I1031" s="190" t="n">
        <f aca="false">'[1]EM Stocks'!H1033</f>
        <v>-0.00664451827242507</v>
      </c>
      <c r="J1031" s="190" t="n">
        <f aca="false">'[1]Asian Equities'!H1033</f>
        <v>-0.00124378109452739</v>
      </c>
      <c r="K1031" s="190" t="n">
        <f aca="false">'[1]Short Term US Gvt'!H1033</f>
        <v>0</v>
      </c>
      <c r="L1031" s="190" t="n">
        <f aca="false">'[1]Long Term US Gvt'!H1033</f>
        <v>0.00141043723554302</v>
      </c>
      <c r="M1031" s="190" t="n">
        <f aca="false">'[1]High Yield Bond'!H1033</f>
        <v>-0.0049627791563277</v>
      </c>
      <c r="N1031" s="190" t="n">
        <f aca="false">'[1]High Yield Muni'!H1033</f>
        <v>-0.00114678899082565</v>
      </c>
      <c r="O1031" s="190" t="n">
        <f aca="false">'[1]EM Country Debt'!H1033</f>
        <v>0</v>
      </c>
      <c r="P1031" s="190" t="n">
        <f aca="false">'[1]Natural Resources'!H1033</f>
        <v>-0.00403551251008882</v>
      </c>
      <c r="Q1031" s="190" t="n">
        <f aca="false">'[1]Precious Metals'!H1033</f>
        <v>-0.00900900900900903</v>
      </c>
    </row>
    <row r="1032" customFormat="false" ht="12.75" hidden="false" customHeight="false" outlineLevel="0" collapsed="false">
      <c r="C1032" s="189" t="n">
        <f aca="false">(1+0.93%)^(1/360)-1</f>
        <v>2.5714278558242E-005</v>
      </c>
      <c r="D1032" s="190" t="n">
        <f aca="false">'[1]Large Cap Growth'!H1034</f>
        <v>-0.000957395883197765</v>
      </c>
      <c r="E1032" s="190" t="n">
        <f aca="false">'[1]Small Cap Value '!H1034</f>
        <v>0.00719895287958128</v>
      </c>
      <c r="F1032" s="190" t="n">
        <f aca="false">'[1]European Equities'!H1034</f>
        <v>0.015983321751216</v>
      </c>
      <c r="G1032" s="190" t="n">
        <f aca="false">'[1]Japan Equities'!H1034</f>
        <v>0.00313479623824464</v>
      </c>
      <c r="H1032" s="190" t="n">
        <f aca="false">'[1]Latam Equities'!H1034</f>
        <v>-0.01318154583583</v>
      </c>
      <c r="I1032" s="190" t="n">
        <f aca="false">'[1]EM Stocks'!H1034</f>
        <v>-0.0075250836120403</v>
      </c>
      <c r="J1032" s="190" t="n">
        <f aca="false">'[1]Asian Equities'!H1034</f>
        <v>-0.00498132004981311</v>
      </c>
      <c r="K1032" s="190" t="n">
        <f aca="false">'[1]Short Term US Gvt'!H1034</f>
        <v>0</v>
      </c>
      <c r="L1032" s="190" t="n">
        <f aca="false">'[1]Long Term US Gvt'!H1034</f>
        <v>0.0028169014084507</v>
      </c>
      <c r="M1032" s="190" t="n">
        <f aca="false">'[1]High Yield Bond'!H1034</f>
        <v>0</v>
      </c>
      <c r="N1032" s="190" t="n">
        <f aca="false">'[1]High Yield Muni'!H1034</f>
        <v>0</v>
      </c>
      <c r="O1032" s="190" t="n">
        <f aca="false">'[1]EM Country Debt'!H1034</f>
        <v>0</v>
      </c>
      <c r="P1032" s="190" t="n">
        <f aca="false">'[1]Natural Resources'!H1034</f>
        <v>0.000810372771474777</v>
      </c>
      <c r="Q1032" s="190" t="n">
        <f aca="false">'[1]Precious Metals'!H1034</f>
        <v>0.0181818181818181</v>
      </c>
    </row>
    <row r="1033" customFormat="false" ht="12.75" hidden="false" customHeight="false" outlineLevel="0" collapsed="false">
      <c r="C1033" s="189" t="n">
        <f aca="false">(1+0.93%)^(1/360)-1</f>
        <v>2.5714278558242E-005</v>
      </c>
      <c r="D1033" s="190" t="n">
        <f aca="false">'[1]Large Cap Growth'!H1035</f>
        <v>0.0319118351701007</v>
      </c>
      <c r="E1033" s="190" t="n">
        <f aca="false">'[1]Small Cap Value '!H1035</f>
        <v>0.00324886289798565</v>
      </c>
      <c r="F1033" s="190" t="n">
        <f aca="false">'[1]European Equities'!H1035</f>
        <v>-0.00991792065663477</v>
      </c>
      <c r="G1033" s="190" t="n">
        <f aca="false">'[1]Japan Equities'!H1035</f>
        <v>-0.01484375</v>
      </c>
      <c r="H1033" s="190" t="n">
        <f aca="false">'[1]Latam Equities'!H1035</f>
        <v>-0.00121432908318153</v>
      </c>
      <c r="I1033" s="190" t="n">
        <f aca="false">'[1]EM Stocks'!H1035</f>
        <v>-0.0025273799494524</v>
      </c>
      <c r="J1033" s="190" t="n">
        <f aca="false">'[1]Asian Equities'!H1035</f>
        <v>0.0025031289111388</v>
      </c>
      <c r="K1033" s="190" t="n">
        <f aca="false">'[1]Short Term US Gvt'!H1035</f>
        <v>0</v>
      </c>
      <c r="L1033" s="190" t="n">
        <f aca="false">'[1]Long Term US Gvt'!H1035</f>
        <v>0</v>
      </c>
      <c r="M1033" s="190" t="n">
        <f aca="false">'[1]High Yield Bond'!H1035</f>
        <v>-0.00124688279301743</v>
      </c>
      <c r="N1033" s="190" t="n">
        <f aca="false">'[1]High Yield Muni'!H1035</f>
        <v>0</v>
      </c>
      <c r="O1033" s="190" t="n">
        <f aca="false">'[1]EM Country Debt'!H1035</f>
        <v>0</v>
      </c>
      <c r="P1033" s="190" t="n">
        <f aca="false">'[1]Natural Resources'!H1035</f>
        <v>0.0145748987854251</v>
      </c>
      <c r="Q1033" s="190" t="n">
        <f aca="false">'[1]Precious Metals'!H1035</f>
        <v>-0.0392857142857143</v>
      </c>
    </row>
    <row r="1034" customFormat="false" ht="12.75" hidden="false" customHeight="false" outlineLevel="0" collapsed="false">
      <c r="C1034" s="189" t="n">
        <f aca="false">(1+0.93%)^(1/360)-1</f>
        <v>2.5714278558242E-005</v>
      </c>
      <c r="D1034" s="190" t="n">
        <f aca="false">'[1]Large Cap Growth'!H1036</f>
        <v>-0.0189450222882616</v>
      </c>
      <c r="E1034" s="190" t="n">
        <f aca="false">'[1]Small Cap Value '!H1036</f>
        <v>0.00388601036269431</v>
      </c>
      <c r="F1034" s="190" t="n">
        <f aca="false">'[1]European Equities'!H1036</f>
        <v>-0.0138169257340242</v>
      </c>
      <c r="G1034" s="190" t="n">
        <f aca="false">'[1]Japan Equities'!H1036</f>
        <v>0.0245836637589216</v>
      </c>
      <c r="H1034" s="190" t="n">
        <f aca="false">'[1]Latam Equities'!H1036</f>
        <v>0.0103343465045593</v>
      </c>
      <c r="I1034" s="190" t="n">
        <f aca="false">'[1]EM Stocks'!H1036</f>
        <v>0.000844594594594517</v>
      </c>
      <c r="J1034" s="190" t="n">
        <f aca="false">'[1]Asian Equities'!H1036</f>
        <v>0.00624219725343322</v>
      </c>
      <c r="K1034" s="190" t="n">
        <f aca="false">'[1]Short Term US Gvt'!H1036</f>
        <v>-0.00120192307692302</v>
      </c>
      <c r="L1034" s="190" t="n">
        <f aca="false">'[1]Long Term US Gvt'!H1036</f>
        <v>0.00280898876404478</v>
      </c>
      <c r="M1034" s="190" t="n">
        <f aca="false">'[1]High Yield Bond'!H1036</f>
        <v>-0.0124843945068663</v>
      </c>
      <c r="N1034" s="190" t="n">
        <f aca="false">'[1]High Yield Muni'!H1036</f>
        <v>-0.00114810562571777</v>
      </c>
      <c r="O1034" s="190" t="n">
        <f aca="false">'[1]EM Country Debt'!H1036</f>
        <v>0</v>
      </c>
      <c r="P1034" s="190" t="n">
        <f aca="false">'[1]Natural Resources'!H1036</f>
        <v>-0.034317637669593</v>
      </c>
      <c r="Q1034" s="190" t="n">
        <f aca="false">'[1]Precious Metals'!H1036</f>
        <v>-0.0018587360594795</v>
      </c>
    </row>
    <row r="1035" customFormat="false" ht="12.75" hidden="false" customHeight="false" outlineLevel="0" collapsed="false">
      <c r="C1035" s="189" t="n">
        <f aca="false">(1+0.93%)^(1/360)-1</f>
        <v>2.5714278558242E-005</v>
      </c>
      <c r="D1035" s="190" t="n">
        <f aca="false">'[1]Large Cap Growth'!H1037</f>
        <v>-0.0418402120408936</v>
      </c>
      <c r="E1035" s="190" t="n">
        <f aca="false">'[1]Small Cap Value '!H1037</f>
        <v>-0.0129032258064515</v>
      </c>
      <c r="F1035" s="190" t="n">
        <f aca="false">'[1]European Equities'!H1037</f>
        <v>-0.00770577933450101</v>
      </c>
      <c r="G1035" s="190" t="n">
        <f aca="false">'[1]Japan Equities'!H1037</f>
        <v>0.0170278637770898</v>
      </c>
      <c r="H1035" s="190" t="n">
        <f aca="false">'[1]Latam Equities'!H1037</f>
        <v>-0.0186522262334539</v>
      </c>
      <c r="I1035" s="190" t="n">
        <f aca="false">'[1]EM Stocks'!H1037</f>
        <v>-0.0118143459915611</v>
      </c>
      <c r="J1035" s="190" t="n">
        <f aca="false">'[1]Asian Equities'!H1037</f>
        <v>-0.00124069478908184</v>
      </c>
      <c r="K1035" s="190" t="n">
        <f aca="false">'[1]Short Term US Gvt'!H1037</f>
        <v>0</v>
      </c>
      <c r="L1035" s="190" t="n">
        <f aca="false">'[1]Long Term US Gvt'!H1037</f>
        <v>-0.00420168067226878</v>
      </c>
      <c r="M1035" s="190" t="n">
        <f aca="false">'[1]High Yield Bond'!H1037</f>
        <v>-0.00758533501896341</v>
      </c>
      <c r="N1035" s="190" t="n">
        <f aca="false">'[1]High Yield Muni'!H1037</f>
        <v>-0.00114942528735629</v>
      </c>
      <c r="O1035" s="190" t="n">
        <f aca="false">'[1]EM Country Debt'!H1037</f>
        <v>0</v>
      </c>
      <c r="P1035" s="190" t="n">
        <f aca="false">'[1]Natural Resources'!H1037</f>
        <v>-0.00413223140495855</v>
      </c>
      <c r="Q1035" s="190" t="n">
        <f aca="false">'[1]Precious Metals'!H1037</f>
        <v>0.0148975791433892</v>
      </c>
    </row>
    <row r="1036" customFormat="false" ht="12.75" hidden="false" customHeight="false" outlineLevel="0" collapsed="false">
      <c r="C1036" s="189" t="n">
        <f aca="false">(1+0.93%)^(1/360)-1</f>
        <v>2.5714278558242E-005</v>
      </c>
      <c r="D1036" s="190" t="n">
        <f aca="false">'[1]Large Cap Growth'!H1038</f>
        <v>0.0104722386880063</v>
      </c>
      <c r="E1036" s="190" t="n">
        <f aca="false">'[1]Small Cap Value '!H1038</f>
        <v>0.00130718954248366</v>
      </c>
      <c r="F1036" s="190" t="n">
        <f aca="false">'[1]European Equities'!H1038</f>
        <v>-0.00247087892693243</v>
      </c>
      <c r="G1036" s="190" t="n">
        <f aca="false">'[1]Japan Equities'!H1038</f>
        <v>0.000761035007610378</v>
      </c>
      <c r="H1036" s="190" t="n">
        <f aca="false">'[1]Latam Equities'!H1038</f>
        <v>-0.0275904353157571</v>
      </c>
      <c r="I1036" s="190" t="n">
        <f aca="false">'[1]EM Stocks'!H1038</f>
        <v>-0.00939368061485923</v>
      </c>
      <c r="J1036" s="190" t="n">
        <f aca="false">'[1]Asian Equities'!H1038</f>
        <v>-0.00993788819875785</v>
      </c>
      <c r="K1036" s="190" t="n">
        <f aca="false">'[1]Short Term US Gvt'!H1038</f>
        <v>-0.00120336943441635</v>
      </c>
      <c r="L1036" s="190" t="n">
        <f aca="false">'[1]Long Term US Gvt'!H1038</f>
        <v>-0.0028129395218004</v>
      </c>
      <c r="M1036" s="190" t="n">
        <f aca="false">'[1]High Yield Bond'!H1038</f>
        <v>0.00127388535031847</v>
      </c>
      <c r="N1036" s="190" t="n">
        <f aca="false">'[1]High Yield Muni'!H1038</f>
        <v>0.00115074798619097</v>
      </c>
      <c r="O1036" s="190" t="n">
        <f aca="false">'[1]EM Country Debt'!H1038</f>
        <v>0</v>
      </c>
      <c r="P1036" s="190" t="n">
        <f aca="false">'[1]Natural Resources'!H1038</f>
        <v>0.00331950207468879</v>
      </c>
      <c r="Q1036" s="190" t="n">
        <f aca="false">'[1]Precious Metals'!H1038</f>
        <v>0.0220183486238532</v>
      </c>
    </row>
    <row r="1037" customFormat="false" ht="12.75" hidden="false" customHeight="false" outlineLevel="0" collapsed="false">
      <c r="C1037" s="189" t="n">
        <f aca="false">(1+0.93%)^(1/360)-1</f>
        <v>2.5714278558242E-005</v>
      </c>
      <c r="D1037" s="190" t="n">
        <f aca="false">'[1]Large Cap Growth'!H1039</f>
        <v>-0.0318732890105593</v>
      </c>
      <c r="E1037" s="190" t="n">
        <f aca="false">'[1]Small Cap Value '!H1039</f>
        <v>-0.00130548302872058</v>
      </c>
      <c r="F1037" s="190" t="n">
        <f aca="false">'[1]European Equities'!H1039</f>
        <v>-0.0230007077140836</v>
      </c>
      <c r="G1037" s="190" t="n">
        <f aca="false">'[1]Japan Equities'!H1039</f>
        <v>-0.0403041825095057</v>
      </c>
      <c r="H1037" s="190" t="n">
        <f aca="false">'[1]Latam Equities'!H1039</f>
        <v>-0.0220680958385876</v>
      </c>
      <c r="I1037" s="190" t="n">
        <f aca="false">'[1]EM Stocks'!H1039</f>
        <v>-0.0163793103448275</v>
      </c>
      <c r="J1037" s="190" t="n">
        <f aca="false">'[1]Asian Equities'!H1039</f>
        <v>-0.00878293601003755</v>
      </c>
      <c r="K1037" s="190" t="n">
        <f aca="false">'[1]Short Term US Gvt'!H1039</f>
        <v>0</v>
      </c>
      <c r="L1037" s="190" t="n">
        <f aca="false">'[1]Long Term US Gvt'!H1039</f>
        <v>0.00282087447108603</v>
      </c>
      <c r="M1037" s="190" t="n">
        <f aca="false">'[1]High Yield Bond'!H1039</f>
        <v>-0.00127226463104335</v>
      </c>
      <c r="N1037" s="190" t="n">
        <f aca="false">'[1]High Yield Muni'!H1039</f>
        <v>-0.00114942528735629</v>
      </c>
      <c r="O1037" s="190" t="n">
        <f aca="false">'[1]EM Country Debt'!H1039</f>
        <v>0</v>
      </c>
      <c r="P1037" s="190" t="n">
        <f aca="false">'[1]Natural Resources'!H1039</f>
        <v>-0.0545905707196029</v>
      </c>
      <c r="Q1037" s="190" t="n">
        <f aca="false">'[1]Precious Metals'!H1039</f>
        <v>-0.0179533213644525</v>
      </c>
    </row>
    <row r="1038" customFormat="false" ht="12.75" hidden="false" customHeight="false" outlineLevel="0" collapsed="false">
      <c r="C1038" s="189" t="n">
        <f aca="false">(1+0.93%)^(1/360)-1</f>
        <v>2.5714278558242E-005</v>
      </c>
      <c r="D1038" s="190" t="n">
        <f aca="false">'[1]Large Cap Growth'!H1040</f>
        <v>-0.0316097758028681</v>
      </c>
      <c r="E1038" s="190" t="n">
        <f aca="false">'[1]Small Cap Value '!H1040</f>
        <v>-0.0176470588235295</v>
      </c>
      <c r="F1038" s="190" t="n">
        <f aca="false">'[1]European Equities'!H1040</f>
        <v>-0.0137631293009779</v>
      </c>
      <c r="G1038" s="190" t="n">
        <f aca="false">'[1]Japan Equities'!H1040</f>
        <v>0.00316957210776558</v>
      </c>
      <c r="H1038" s="190" t="n">
        <f aca="false">'[1]Latam Equities'!H1040</f>
        <v>-0.00838168923275295</v>
      </c>
      <c r="I1038" s="190" t="n">
        <f aca="false">'[1]EM Stocks'!H1040</f>
        <v>-0.00788781770376856</v>
      </c>
      <c r="J1038" s="190" t="n">
        <f aca="false">'[1]Asian Equities'!H1040</f>
        <v>-0.00253164556962027</v>
      </c>
      <c r="K1038" s="190" t="n">
        <f aca="false">'[1]Short Term US Gvt'!H1040</f>
        <v>0</v>
      </c>
      <c r="L1038" s="190" t="n">
        <f aca="false">'[1]Long Term US Gvt'!H1040</f>
        <v>-0.0112517580872011</v>
      </c>
      <c r="M1038" s="190" t="n">
        <f aca="false">'[1]High Yield Bond'!H1040</f>
        <v>-0.0127388535031847</v>
      </c>
      <c r="N1038" s="190" t="n">
        <f aca="false">'[1]High Yield Muni'!H1040</f>
        <v>-0.00230149597238205</v>
      </c>
      <c r="O1038" s="190" t="n">
        <f aca="false">'[1]EM Country Debt'!H1040</f>
        <v>0</v>
      </c>
      <c r="P1038" s="190" t="n">
        <f aca="false">'[1]Natural Resources'!H1040</f>
        <v>0</v>
      </c>
      <c r="Q1038" s="190" t="n">
        <f aca="false">'[1]Precious Metals'!H1040</f>
        <v>-0.00548446069469821</v>
      </c>
    </row>
    <row r="1039" customFormat="false" ht="12.75" hidden="false" customHeight="false" outlineLevel="0" collapsed="false">
      <c r="C1039" s="189" t="n">
        <f aca="false">(1+0.93%)^(1/360)-1</f>
        <v>2.5714278558242E-005</v>
      </c>
      <c r="D1039" s="190" t="n">
        <f aca="false">'[1]Large Cap Growth'!H1041</f>
        <v>-0.000208572322452749</v>
      </c>
      <c r="E1039" s="190" t="n">
        <f aca="false">'[1]Small Cap Value '!H1041</f>
        <v>-0.00399201596806376</v>
      </c>
      <c r="F1039" s="190" t="n">
        <f aca="false">'[1]European Equities'!H1041</f>
        <v>0.00954829232464194</v>
      </c>
      <c r="G1039" s="190" t="n">
        <f aca="false">'[1]Japan Equities'!H1041</f>
        <v>-0.0244865718799369</v>
      </c>
      <c r="H1039" s="190" t="n">
        <f aca="false">'[1]Latam Equities'!H1041</f>
        <v>0.00715214564369315</v>
      </c>
      <c r="I1039" s="190" t="n">
        <f aca="false">'[1]EM Stocks'!H1041</f>
        <v>0.0212014134275618</v>
      </c>
      <c r="J1039" s="190" t="n">
        <f aca="false">'[1]Asian Equities'!H1041</f>
        <v>0.0101522842639594</v>
      </c>
      <c r="K1039" s="190" t="n">
        <f aca="false">'[1]Short Term US Gvt'!H1041</f>
        <v>0</v>
      </c>
      <c r="L1039" s="190" t="n">
        <f aca="false">'[1]Long Term US Gvt'!H1041</f>
        <v>0.00568990042674256</v>
      </c>
      <c r="M1039" s="190" t="n">
        <f aca="false">'[1]High Yield Bond'!H1041</f>
        <v>0.0025806451612902</v>
      </c>
      <c r="N1039" s="190" t="n">
        <f aca="false">'[1]High Yield Muni'!H1041</f>
        <v>-0.00115340253748553</v>
      </c>
      <c r="O1039" s="190" t="n">
        <f aca="false">'[1]EM Country Debt'!H1041</f>
        <v>0</v>
      </c>
      <c r="P1039" s="190" t="n">
        <f aca="false">'[1]Natural Resources'!H1041</f>
        <v>-0.0402449693788276</v>
      </c>
      <c r="Q1039" s="190" t="n">
        <f aca="false">'[1]Precious Metals'!H1041</f>
        <v>0.0238970588235294</v>
      </c>
    </row>
    <row r="1040" customFormat="false" ht="12.75" hidden="false" customHeight="false" outlineLevel="0" collapsed="false">
      <c r="C1040" s="189" t="n">
        <f aca="false">(1+0.93%)^(1/360)-1</f>
        <v>2.5714278558242E-005</v>
      </c>
      <c r="D1040" s="190" t="n">
        <f aca="false">'[1]Large Cap Growth'!H1042</f>
        <v>-0.00751017002190468</v>
      </c>
      <c r="E1040" s="190" t="n">
        <f aca="false">'[1]Small Cap Value '!H1042</f>
        <v>0.000668002672010726</v>
      </c>
      <c r="F1040" s="190" t="n">
        <f aca="false">'[1]European Equities'!H1042</f>
        <v>-0.0327391778828664</v>
      </c>
      <c r="G1040" s="190" t="n">
        <f aca="false">'[1]Japan Equities'!H1042</f>
        <v>-0.0234817813765181</v>
      </c>
      <c r="H1040" s="190" t="n">
        <f aca="false">'[1]Latam Equities'!H1042</f>
        <v>0.00839251129761132</v>
      </c>
      <c r="I1040" s="190" t="n">
        <f aca="false">'[1]EM Stocks'!H1042</f>
        <v>0</v>
      </c>
      <c r="J1040" s="190" t="n">
        <f aca="false">'[1]Asian Equities'!H1042</f>
        <v>0.00376884422110546</v>
      </c>
      <c r="K1040" s="190" t="n">
        <f aca="false">'[1]Short Term US Gvt'!H1042</f>
        <v>0</v>
      </c>
      <c r="L1040" s="190" t="n">
        <f aca="false">'[1]Long Term US Gvt'!H1042</f>
        <v>0.00424328147100406</v>
      </c>
      <c r="M1040" s="190" t="n">
        <f aca="false">'[1]High Yield Bond'!H1042</f>
        <v>-0.0102960102960102</v>
      </c>
      <c r="N1040" s="190" t="n">
        <f aca="false">'[1]High Yield Muni'!H1042</f>
        <v>0.00115473441108538</v>
      </c>
      <c r="O1040" s="190" t="n">
        <f aca="false">'[1]EM Country Debt'!H1042</f>
        <v>0</v>
      </c>
      <c r="P1040" s="190" t="n">
        <f aca="false">'[1]Natural Resources'!H1042</f>
        <v>-0.0136736554238833</v>
      </c>
      <c r="Q1040" s="190" t="n">
        <f aca="false">'[1]Precious Metals'!H1042</f>
        <v>0.014362657091562</v>
      </c>
    </row>
    <row r="1041" customFormat="false" ht="12.75" hidden="false" customHeight="false" outlineLevel="0" collapsed="false">
      <c r="C1041" s="189" t="n">
        <f aca="false">(1+0.93%)^(1/360)-1</f>
        <v>2.5714278558242E-005</v>
      </c>
      <c r="D1041" s="190" t="n">
        <f aca="false">'[1]Large Cap Growth'!H1043</f>
        <v>-0.0121912769311614</v>
      </c>
      <c r="E1041" s="190" t="n">
        <f aca="false">'[1]Small Cap Value '!H1043</f>
        <v>0.00400534045393841</v>
      </c>
      <c r="F1041" s="190" t="n">
        <f aca="false">'[1]European Equities'!H1043</f>
        <v>-0.0071455434373825</v>
      </c>
      <c r="G1041" s="190" t="n">
        <f aca="false">'[1]Japan Equities'!H1043</f>
        <v>-0.0132669983416253</v>
      </c>
      <c r="H1041" s="190" t="n">
        <f aca="false">'[1]Latam Equities'!H1043</f>
        <v>0.00320102432778491</v>
      </c>
      <c r="I1041" s="190" t="n">
        <f aca="false">'[1]EM Stocks'!H1043</f>
        <v>0.000865051903114145</v>
      </c>
      <c r="J1041" s="190" t="n">
        <f aca="false">'[1]Asian Equities'!H1043</f>
        <v>-0.00250312891113902</v>
      </c>
      <c r="K1041" s="190" t="n">
        <f aca="false">'[1]Short Term US Gvt'!H1043</f>
        <v>0</v>
      </c>
      <c r="L1041" s="190" t="n">
        <f aca="false">'[1]Long Term US Gvt'!H1043</f>
        <v>-0.00281690140845059</v>
      </c>
      <c r="M1041" s="190" t="n">
        <f aca="false">'[1]High Yield Bond'!H1043</f>
        <v>0.00130039011703498</v>
      </c>
      <c r="N1041" s="190" t="n">
        <f aca="false">'[1]High Yield Muni'!H1043</f>
        <v>-0.00230680507497116</v>
      </c>
      <c r="O1041" s="190" t="n">
        <f aca="false">'[1]EM Country Debt'!H1043</f>
        <v>0</v>
      </c>
      <c r="P1041" s="190" t="n">
        <f aca="false">'[1]Natural Resources'!H1043</f>
        <v>0.0101663585951941</v>
      </c>
      <c r="Q1041" s="190" t="n">
        <f aca="false">'[1]Precious Metals'!H1043</f>
        <v>0.0353982300884954</v>
      </c>
    </row>
    <row r="1042" customFormat="false" ht="12.75" hidden="false" customHeight="false" outlineLevel="0" collapsed="false">
      <c r="C1042" s="189" t="n">
        <f aca="false">(1+0.93%)^(1/360)-1</f>
        <v>2.5714278558242E-005</v>
      </c>
      <c r="D1042" s="190" t="n">
        <f aca="false">'[1]Large Cap Growth'!H1044</f>
        <v>-0.0325566549632939</v>
      </c>
      <c r="E1042" s="190" t="n">
        <f aca="false">'[1]Small Cap Value '!H1044</f>
        <v>0.00731382978723416</v>
      </c>
      <c r="F1042" s="190" t="n">
        <f aca="false">'[1]European Equities'!H1044</f>
        <v>-0.0784090909090909</v>
      </c>
      <c r="G1042" s="190" t="n">
        <f aca="false">'[1]Japan Equities'!H1044</f>
        <v>-0.0168067226890757</v>
      </c>
      <c r="H1042" s="190" t="n">
        <f aca="false">'[1]Latam Equities'!H1044</f>
        <v>-0.024888321633695</v>
      </c>
      <c r="I1042" s="190" t="n">
        <f aca="false">'[1]EM Stocks'!H1044</f>
        <v>-0.0155574762316335</v>
      </c>
      <c r="J1042" s="190" t="n">
        <f aca="false">'[1]Asian Equities'!H1044</f>
        <v>-0.00250941028858209</v>
      </c>
      <c r="K1042" s="190" t="n">
        <f aca="false">'[1]Short Term US Gvt'!H1044</f>
        <v>-0.00120481927710858</v>
      </c>
      <c r="L1042" s="190" t="n">
        <f aca="false">'[1]Long Term US Gvt'!H1044</f>
        <v>0.00706214689265527</v>
      </c>
      <c r="M1042" s="190" t="n">
        <f aca="false">'[1]High Yield Bond'!H1044</f>
        <v>-0.00649350649350644</v>
      </c>
      <c r="N1042" s="190" t="n">
        <f aca="false">'[1]High Yield Muni'!H1044</f>
        <v>-0.00115606936416179</v>
      </c>
      <c r="O1042" s="190" t="n">
        <f aca="false">'[1]EM Country Debt'!H1044</f>
        <v>0</v>
      </c>
      <c r="P1042" s="190" t="n">
        <f aca="false">'[1]Natural Resources'!H1044</f>
        <v>-0.00274473924977126</v>
      </c>
      <c r="Q1042" s="190" t="n">
        <f aca="false">'[1]Precious Metals'!H1044</f>
        <v>0.0324786324786326</v>
      </c>
    </row>
    <row r="1043" customFormat="false" ht="12.75" hidden="false" customHeight="false" outlineLevel="0" collapsed="false">
      <c r="C1043" s="189" t="n">
        <f aca="false">(1+0.93%)^(1/360)-1</f>
        <v>2.5714278558242E-005</v>
      </c>
      <c r="D1043" s="190" t="n">
        <f aca="false">'[1]Large Cap Growth'!H1045</f>
        <v>0.014626635873749</v>
      </c>
      <c r="E1043" s="190" t="n">
        <f aca="false">'[1]Small Cap Value '!H1045</f>
        <v>-0.00264026402640272</v>
      </c>
      <c r="F1043" s="190" t="n">
        <f aca="false">'[1]European Equities'!H1045</f>
        <v>-0.0854911631730373</v>
      </c>
      <c r="G1043" s="190" t="n">
        <f aca="false">'[1]Japan Equities'!H1045</f>
        <v>0.0487179487179488</v>
      </c>
      <c r="H1043" s="190" t="n">
        <f aca="false">'[1]Latam Equities'!H1045</f>
        <v>0.0130890052356021</v>
      </c>
      <c r="I1043" s="190" t="n">
        <f aca="false">'[1]EM Stocks'!H1045</f>
        <v>0.0316066725197541</v>
      </c>
      <c r="J1043" s="190" t="n">
        <f aca="false">'[1]Asian Equities'!H1045</f>
        <v>0.0138364779874214</v>
      </c>
      <c r="K1043" s="190" t="n">
        <f aca="false">'[1]Short Term US Gvt'!H1045</f>
        <v>0</v>
      </c>
      <c r="L1043" s="190" t="n">
        <f aca="false">'[1]Long Term US Gvt'!H1045</f>
        <v>-0.00841514726507708</v>
      </c>
      <c r="M1043" s="190" t="n">
        <f aca="false">'[1]High Yield Bond'!H1045</f>
        <v>0.00522875816993462</v>
      </c>
      <c r="N1043" s="190" t="n">
        <f aca="false">'[1]High Yield Muni'!H1045</f>
        <v>0.00115740740740744</v>
      </c>
      <c r="O1043" s="190" t="n">
        <f aca="false">'[1]EM Country Debt'!H1045</f>
        <v>0</v>
      </c>
      <c r="P1043" s="190" t="n">
        <f aca="false">'[1]Natural Resources'!H1045</f>
        <v>0.00458715596330261</v>
      </c>
      <c r="Q1043" s="190" t="n">
        <f aca="false">'[1]Precious Metals'!H1045</f>
        <v>0.00496688741721862</v>
      </c>
    </row>
    <row r="1044" customFormat="false" ht="12.75" hidden="false" customHeight="false" outlineLevel="0" collapsed="false">
      <c r="C1044" s="189" t="n">
        <f aca="false">(1+0.93%)^(1/360)-1</f>
        <v>2.5714278558242E-005</v>
      </c>
      <c r="D1044" s="190" t="n">
        <f aca="false">'[1]Large Cap Growth'!H1046</f>
        <v>0.0222198135703446</v>
      </c>
      <c r="E1044" s="190" t="n">
        <f aca="false">'[1]Small Cap Value '!H1046</f>
        <v>0.0158835208471211</v>
      </c>
      <c r="F1044" s="190" t="n">
        <f aca="false">'[1]European Equities'!H1046</f>
        <v>-0.0229213483146068</v>
      </c>
      <c r="G1044" s="190" t="n">
        <f aca="false">'[1]Japan Equities'!H1046</f>
        <v>0.00407497962510184</v>
      </c>
      <c r="H1044" s="190" t="n">
        <f aca="false">'[1]Latam Equities'!H1046</f>
        <v>0.0213178294573644</v>
      </c>
      <c r="I1044" s="190" t="n">
        <f aca="false">'[1]EM Stocks'!H1046</f>
        <v>0.00595744680851063</v>
      </c>
      <c r="J1044" s="190" t="n">
        <f aca="false">'[1]Asian Equities'!H1046</f>
        <v>0.00496277915632737</v>
      </c>
      <c r="K1044" s="190" t="n">
        <f aca="false">'[1]Short Term US Gvt'!H1046</f>
        <v>-0.00120627261761153</v>
      </c>
      <c r="L1044" s="190" t="n">
        <f aca="false">'[1]Long Term US Gvt'!H1046</f>
        <v>-0.00848656294200856</v>
      </c>
      <c r="M1044" s="190" t="n">
        <f aca="false">'[1]High Yield Bond'!H1046</f>
        <v>0.0117035110533159</v>
      </c>
      <c r="N1044" s="190" t="n">
        <f aca="false">'[1]High Yield Muni'!H1046</f>
        <v>0</v>
      </c>
      <c r="O1044" s="190" t="n">
        <f aca="false">'[1]EM Country Debt'!H1046</f>
        <v>0</v>
      </c>
      <c r="P1044" s="190" t="n">
        <f aca="false">'[1]Natural Resources'!H1046</f>
        <v>0.00821917808219186</v>
      </c>
      <c r="Q1044" s="190" t="n">
        <f aca="false">'[1]Precious Metals'!H1046</f>
        <v>-0.00988467874794075</v>
      </c>
    </row>
    <row r="1045" customFormat="false" ht="12.75" hidden="false" customHeight="false" outlineLevel="0" collapsed="false">
      <c r="C1045" s="189" t="n">
        <f aca="false">(1+0.93%)^(1/360)-1</f>
        <v>2.5714278558242E-005</v>
      </c>
      <c r="D1045" s="190" t="n">
        <f aca="false">'[1]Large Cap Growth'!H1047</f>
        <v>-0.0286289895027039</v>
      </c>
      <c r="E1045" s="190" t="n">
        <f aca="false">'[1]Small Cap Value '!H1047</f>
        <v>0.00130293159609107</v>
      </c>
      <c r="F1045" s="190" t="n">
        <f aca="false">'[1]European Equities'!H1047</f>
        <v>-0.0110395584176632</v>
      </c>
      <c r="G1045" s="190" t="n">
        <f aca="false">'[1]Japan Equities'!H1047</f>
        <v>-0.00649350649350655</v>
      </c>
      <c r="H1045" s="190" t="n">
        <f aca="false">'[1]Latam Equities'!H1047</f>
        <v>0.00632511068943709</v>
      </c>
      <c r="I1045" s="190" t="n">
        <f aca="false">'[1]EM Stocks'!H1047</f>
        <v>0.00338409475465307</v>
      </c>
      <c r="J1045" s="190" t="n">
        <f aca="false">'[1]Asian Equities'!H1047</f>
        <v>-0.00987654320987652</v>
      </c>
      <c r="K1045" s="190" t="n">
        <f aca="false">'[1]Short Term US Gvt'!H1047</f>
        <v>-0.00120772946859904</v>
      </c>
      <c r="L1045" s="190" t="n">
        <f aca="false">'[1]Long Term US Gvt'!H1047</f>
        <v>-0.00570613409415122</v>
      </c>
      <c r="M1045" s="190" t="n">
        <f aca="false">'[1]High Yield Bond'!H1047</f>
        <v>-0.00899742930591263</v>
      </c>
      <c r="N1045" s="190" t="n">
        <f aca="false">'[1]High Yield Muni'!H1047</f>
        <v>0.0011560693641619</v>
      </c>
      <c r="O1045" s="190" t="n">
        <f aca="false">'[1]EM Country Debt'!H1047</f>
        <v>0</v>
      </c>
      <c r="P1045" s="190" t="n">
        <f aca="false">'[1]Natural Resources'!H1047</f>
        <v>0.0235507246376814</v>
      </c>
      <c r="Q1045" s="190" t="n">
        <f aca="false">'[1]Precious Metals'!H1047</f>
        <v>0.00166389351081531</v>
      </c>
    </row>
    <row r="1046" customFormat="false" ht="12.75" hidden="false" customHeight="false" outlineLevel="0" collapsed="false">
      <c r="C1046" s="189" t="n">
        <f aca="false">(1+0.93%)^(1/360)-1</f>
        <v>2.5714278558242E-005</v>
      </c>
      <c r="D1046" s="190" t="n">
        <f aca="false">'[1]Large Cap Growth'!H1048</f>
        <v>-0.0111341556598624</v>
      </c>
      <c r="E1046" s="190" t="n">
        <f aca="false">'[1]Small Cap Value '!H1048</f>
        <v>-0.00195185426154842</v>
      </c>
      <c r="F1046" s="190" t="n">
        <f aca="false">'[1]European Equities'!H1048</f>
        <v>-0.00186046511627902</v>
      </c>
      <c r="G1046" s="190" t="n">
        <f aca="false">'[1]Japan Equities'!H1048</f>
        <v>0.0261437908496733</v>
      </c>
      <c r="H1046" s="190" t="n">
        <f aca="false">'[1]Latam Equities'!H1048</f>
        <v>-0.0113136392206159</v>
      </c>
      <c r="I1046" s="190" t="n">
        <f aca="false">'[1]EM Stocks'!H1048</f>
        <v>-0.000843170320404707</v>
      </c>
      <c r="J1046" s="190" t="n">
        <f aca="false">'[1]Asian Equities'!H1048</f>
        <v>0</v>
      </c>
      <c r="K1046" s="190" t="n">
        <f aca="false">'[1]Short Term US Gvt'!H1048</f>
        <v>0.00120918984280527</v>
      </c>
      <c r="L1046" s="190" t="n">
        <f aca="false">'[1]Long Term US Gvt'!H1048</f>
        <v>0.00143472022955526</v>
      </c>
      <c r="M1046" s="190" t="n">
        <f aca="false">'[1]High Yield Bond'!H1048</f>
        <v>-0.0207522697795072</v>
      </c>
      <c r="N1046" s="190" t="n">
        <f aca="false">'[1]High Yield Muni'!H1048</f>
        <v>0</v>
      </c>
      <c r="O1046" s="190" t="n">
        <f aca="false">'[1]EM Country Debt'!H1048</f>
        <v>0</v>
      </c>
      <c r="P1046" s="190" t="n">
        <f aca="false">'[1]Natural Resources'!H1048</f>
        <v>0.00265486725663711</v>
      </c>
      <c r="Q1046" s="190" t="n">
        <f aca="false">'[1]Precious Metals'!H1048</f>
        <v>0.00996677740863805</v>
      </c>
    </row>
    <row r="1047" customFormat="false" ht="12.75" hidden="false" customHeight="false" outlineLevel="0" collapsed="false">
      <c r="C1047" s="189" t="n">
        <f aca="false">(1+0.93%)^(1/360)-1</f>
        <v>2.5714278558242E-005</v>
      </c>
      <c r="D1047" s="190" t="n">
        <f aca="false">'[1]Large Cap Growth'!H1049</f>
        <v>0.00198697427972183</v>
      </c>
      <c r="E1047" s="190" t="n">
        <f aca="false">'[1]Small Cap Value '!H1049</f>
        <v>-0.0110821382007823</v>
      </c>
      <c r="F1047" s="190" t="n">
        <f aca="false">'[1]European Equities'!H1049</f>
        <v>0.00978564771668222</v>
      </c>
      <c r="G1047" s="190" t="n">
        <f aca="false">'[1]Japan Equities'!H1049</f>
        <v>0.0127388535031847</v>
      </c>
      <c r="H1047" s="190" t="n">
        <f aca="false">'[1]Latam Equities'!H1049</f>
        <v>-0.000635727908455119</v>
      </c>
      <c r="I1047" s="190" t="n">
        <f aca="false">'[1]EM Stocks'!H1049</f>
        <v>0.0126582278481013</v>
      </c>
      <c r="J1047" s="190" t="n">
        <f aca="false">'[1]Asian Equities'!H1049</f>
        <v>0.00249376558603487</v>
      </c>
      <c r="K1047" s="190" t="n">
        <f aca="false">'[1]Short Term US Gvt'!H1049</f>
        <v>0</v>
      </c>
      <c r="L1047" s="190" t="n">
        <f aca="false">'[1]Long Term US Gvt'!H1049</f>
        <v>0.00286532951289398</v>
      </c>
      <c r="M1047" s="190" t="n">
        <f aca="false">'[1]High Yield Bond'!H1049</f>
        <v>0.00132450331125833</v>
      </c>
      <c r="N1047" s="190" t="n">
        <f aca="false">'[1]High Yield Muni'!H1049</f>
        <v>-0.00115473441108538</v>
      </c>
      <c r="O1047" s="190" t="n">
        <f aca="false">'[1]EM Country Debt'!H1049</f>
        <v>0</v>
      </c>
      <c r="P1047" s="190" t="n">
        <f aca="false">'[1]Natural Resources'!H1049</f>
        <v>-0.028243601059135</v>
      </c>
      <c r="Q1047" s="190" t="n">
        <f aca="false">'[1]Precious Metals'!H1049</f>
        <v>-0.00657894736842102</v>
      </c>
    </row>
    <row r="1048" customFormat="false" ht="12.75" hidden="false" customHeight="false" outlineLevel="0" collapsed="false">
      <c r="C1048" s="189" t="n">
        <f aca="false">(1+0.93%)^(1/360)-1</f>
        <v>2.5714278558242E-005</v>
      </c>
      <c r="D1048" s="190" t="n">
        <f aca="false">'[1]Large Cap Growth'!H1050</f>
        <v>-0.00771179905255048</v>
      </c>
      <c r="E1048" s="190" t="n">
        <f aca="false">'[1]Small Cap Value '!H1050</f>
        <v>-0.00527356624917597</v>
      </c>
      <c r="F1048" s="190" t="n">
        <f aca="false">'[1]European Equities'!H1050</f>
        <v>-0.00369173973234893</v>
      </c>
      <c r="G1048" s="190" t="n">
        <f aca="false">'[1]Japan Equities'!H1050</f>
        <v>0.0031446540880502</v>
      </c>
      <c r="H1048" s="190" t="n">
        <f aca="false">'[1]Latam Equities'!H1050</f>
        <v>0.0165394402035624</v>
      </c>
      <c r="I1048" s="190" t="n">
        <f aca="false">'[1]EM Stocks'!H1050</f>
        <v>0.0175000000000001</v>
      </c>
      <c r="J1048" s="190" t="n">
        <f aca="false">'[1]Asian Equities'!H1050</f>
        <v>0.00497512437810954</v>
      </c>
      <c r="K1048" s="190" t="n">
        <f aca="false">'[1]Short Term US Gvt'!H1050</f>
        <v>0</v>
      </c>
      <c r="L1048" s="190" t="n">
        <f aca="false">'[1]Long Term US Gvt'!H1050</f>
        <v>-0.00714285714285712</v>
      </c>
      <c r="M1048" s="190" t="n">
        <f aca="false">'[1]High Yield Bond'!H1050</f>
        <v>0</v>
      </c>
      <c r="N1048" s="190" t="n">
        <f aca="false">'[1]High Yield Muni'!H1050</f>
        <v>0.00231213872832359</v>
      </c>
      <c r="O1048" s="190" t="n">
        <f aca="false">'[1]EM Country Debt'!H1050</f>
        <v>0</v>
      </c>
      <c r="P1048" s="190" t="n">
        <f aca="false">'[1]Natural Resources'!H1050</f>
        <v>-0.0245231607629427</v>
      </c>
      <c r="Q1048" s="190" t="n">
        <f aca="false">'[1]Precious Metals'!H1050</f>
        <v>0.0198675496688743</v>
      </c>
    </row>
    <row r="1049" customFormat="false" ht="12.75" hidden="false" customHeight="false" outlineLevel="0" collapsed="false">
      <c r="C1049" s="189" t="n">
        <f aca="false">(1+0.93%)^(1/360)-1</f>
        <v>2.5714278558242E-005</v>
      </c>
      <c r="D1049" s="190" t="n">
        <f aca="false">'[1]Large Cap Growth'!H1051</f>
        <v>0.0236482735650052</v>
      </c>
      <c r="E1049" s="190" t="n">
        <f aca="false">'[1]Small Cap Value '!H1051</f>
        <v>0.0212060967528165</v>
      </c>
      <c r="F1049" s="190" t="n">
        <f aca="false">'[1]European Equities'!H1051</f>
        <v>-0.0125057897174617</v>
      </c>
      <c r="G1049" s="190" t="n">
        <f aca="false">'[1]Japan Equities'!H1051</f>
        <v>0.00156739811912221</v>
      </c>
      <c r="H1049" s="190" t="n">
        <f aca="false">'[1]Latam Equities'!H1051</f>
        <v>0.0150187734668334</v>
      </c>
      <c r="I1049" s="190" t="n">
        <f aca="false">'[1]EM Stocks'!H1051</f>
        <v>0.00573300573300561</v>
      </c>
      <c r="J1049" s="190" t="n">
        <f aca="false">'[1]Asian Equities'!H1051</f>
        <v>-0.0111386138613861</v>
      </c>
      <c r="K1049" s="190" t="n">
        <f aca="false">'[1]Short Term US Gvt'!H1051</f>
        <v>-0.00241545893719797</v>
      </c>
      <c r="L1049" s="190" t="n">
        <f aca="false">'[1]Long Term US Gvt'!H1051</f>
        <v>-0.00287769784172665</v>
      </c>
      <c r="M1049" s="190" t="n">
        <f aca="false">'[1]High Yield Bond'!H1051</f>
        <v>-0.00132275132275128</v>
      </c>
      <c r="N1049" s="190" t="n">
        <f aca="false">'[1]High Yield Muni'!H1051</f>
        <v>0</v>
      </c>
      <c r="O1049" s="190" t="n">
        <f aca="false">'[1]EM Country Debt'!H1051</f>
        <v>0</v>
      </c>
      <c r="P1049" s="190" t="n">
        <f aca="false">'[1]Natural Resources'!H1051</f>
        <v>-0.0139664804469274</v>
      </c>
      <c r="Q1049" s="190" t="n">
        <f aca="false">'[1]Precious Metals'!H1051</f>
        <v>0.00974025974025961</v>
      </c>
    </row>
    <row r="1050" customFormat="false" ht="12.75" hidden="false" customHeight="false" outlineLevel="0" collapsed="false">
      <c r="C1050" s="189" t="n">
        <f aca="false">(1+0.93%)^(1/360)-1</f>
        <v>2.5714278558242E-005</v>
      </c>
      <c r="D1050" s="190" t="n">
        <f aca="false">'[1]Large Cap Growth'!H1052</f>
        <v>-0.000867678958785256</v>
      </c>
      <c r="E1050" s="190" t="n">
        <f aca="false">'[1]Small Cap Value '!H1052</f>
        <v>-0.0084360804672291</v>
      </c>
      <c r="F1050" s="190" t="n">
        <f aca="false">'[1]European Equities'!H1052</f>
        <v>0.00609756097560976</v>
      </c>
      <c r="G1050" s="190" t="n">
        <f aca="false">'[1]Japan Equities'!H1052</f>
        <v>0.0133020344287951</v>
      </c>
      <c r="H1050" s="190" t="n">
        <f aca="false">'[1]Latam Equities'!H1052</f>
        <v>-0.0215782983970406</v>
      </c>
      <c r="I1050" s="190" t="n">
        <f aca="false">'[1]EM Stocks'!H1052</f>
        <v>-0.00162866449511401</v>
      </c>
      <c r="J1050" s="190" t="n">
        <f aca="false">'[1]Asian Equities'!H1052</f>
        <v>0.00125156445556951</v>
      </c>
      <c r="K1050" s="190" t="n">
        <f aca="false">'[1]Short Term US Gvt'!H1052</f>
        <v>0</v>
      </c>
      <c r="L1050" s="190" t="n">
        <f aca="false">'[1]Long Term US Gvt'!H1052</f>
        <v>0.00577200577200587</v>
      </c>
      <c r="M1050" s="190" t="n">
        <f aca="false">'[1]High Yield Bond'!H1052</f>
        <v>-0.0052980132450331</v>
      </c>
      <c r="N1050" s="190" t="n">
        <f aca="false">'[1]High Yield Muni'!H1052</f>
        <v>-0.00115340253748553</v>
      </c>
      <c r="O1050" s="190" t="n">
        <f aca="false">'[1]EM Country Debt'!H1052</f>
        <v>0</v>
      </c>
      <c r="P1050" s="190" t="n">
        <f aca="false">'[1]Natural Resources'!H1052</f>
        <v>-0.0056657223796035</v>
      </c>
      <c r="Q1050" s="190" t="n">
        <f aca="false">'[1]Precious Metals'!H1052</f>
        <v>-0.00482315112540188</v>
      </c>
    </row>
    <row r="1051" customFormat="false" ht="12.75" hidden="false" customHeight="false" outlineLevel="0" collapsed="false">
      <c r="C1051" s="189" t="n">
        <f aca="false">(1+0.93%)^(1/360)-1</f>
        <v>2.5714278558242E-005</v>
      </c>
      <c r="D1051" s="190" t="n">
        <f aca="false">'[1]Large Cap Growth'!H1053</f>
        <v>0.0316977854971776</v>
      </c>
      <c r="E1051" s="190" t="n">
        <f aca="false">'[1]Small Cap Value '!H1053</f>
        <v>0.00196335078534049</v>
      </c>
      <c r="F1051" s="190" t="n">
        <f aca="false">'[1]European Equities'!H1053</f>
        <v>-0.0172494172494173</v>
      </c>
      <c r="G1051" s="190" t="n">
        <f aca="false">'[1]Japan Equities'!H1053</f>
        <v>-0.0162162162162162</v>
      </c>
      <c r="H1051" s="190" t="n">
        <f aca="false">'[1]Latam Equities'!H1053</f>
        <v>0.0100819155639573</v>
      </c>
      <c r="I1051" s="190" t="n">
        <f aca="false">'[1]EM Stocks'!H1053</f>
        <v>0</v>
      </c>
      <c r="J1051" s="190" t="n">
        <f aca="false">'[1]Asian Equities'!H1053</f>
        <v>-0.005</v>
      </c>
      <c r="K1051" s="190" t="n">
        <f aca="false">'[1]Short Term US Gvt'!H1053</f>
        <v>0</v>
      </c>
      <c r="L1051" s="190" t="n">
        <f aca="false">'[1]Long Term US Gvt'!H1053</f>
        <v>0.00860832137733159</v>
      </c>
      <c r="M1051" s="190" t="n">
        <f aca="false">'[1]High Yield Bond'!H1053</f>
        <v>0</v>
      </c>
      <c r="N1051" s="190" t="n">
        <f aca="false">'[1]High Yield Muni'!H1053</f>
        <v>-0.00230946882217087</v>
      </c>
      <c r="O1051" s="190" t="n">
        <f aca="false">'[1]EM Country Debt'!H1053</f>
        <v>0</v>
      </c>
      <c r="P1051" s="190" t="n">
        <f aca="false">'[1]Natural Resources'!H1053</f>
        <v>-0.00759734093067432</v>
      </c>
      <c r="Q1051" s="190" t="n">
        <f aca="false">'[1]Precious Metals'!H1053</f>
        <v>-0.0452342487883684</v>
      </c>
    </row>
    <row r="1052" customFormat="false" ht="12.75" hidden="false" customHeight="false" outlineLevel="0" collapsed="false">
      <c r="C1052" s="189" t="n">
        <f aca="false">(1+0.93%)^(1/360)-1</f>
        <v>2.5714278558242E-005</v>
      </c>
      <c r="D1052" s="190" t="n">
        <f aca="false">'[1]Large Cap Growth'!H1054</f>
        <v>-0.031986531986532</v>
      </c>
      <c r="E1052" s="190" t="n">
        <f aca="false">'[1]Small Cap Value '!H1054</f>
        <v>0.00326583932070546</v>
      </c>
      <c r="F1052" s="190" t="n">
        <f aca="false">'[1]European Equities'!H1054</f>
        <v>-0.0275142314990512</v>
      </c>
      <c r="G1052" s="190" t="n">
        <f aca="false">'[1]Japan Equities'!H1054</f>
        <v>0.0039246467817895</v>
      </c>
      <c r="H1052" s="190" t="n">
        <f aca="false">'[1]Latam Equities'!H1054</f>
        <v>-0.0193387398627574</v>
      </c>
      <c r="I1052" s="190" t="n">
        <f aca="false">'[1]EM Stocks'!H1054</f>
        <v>-0.0138662316476346</v>
      </c>
      <c r="J1052" s="190" t="n">
        <f aca="false">'[1]Asian Equities'!H1054</f>
        <v>0.00251256281407031</v>
      </c>
      <c r="K1052" s="190" t="n">
        <f aca="false">'[1]Short Term US Gvt'!H1054</f>
        <v>-0.00121065375302665</v>
      </c>
      <c r="L1052" s="190" t="n">
        <f aca="false">'[1]Long Term US Gvt'!H1054</f>
        <v>-0.0113798008534851</v>
      </c>
      <c r="M1052" s="190" t="n">
        <f aca="false">'[1]High Yield Bond'!H1054</f>
        <v>-0.00665778961384822</v>
      </c>
      <c r="N1052" s="190" t="n">
        <f aca="false">'[1]High Yield Muni'!H1054</f>
        <v>0</v>
      </c>
      <c r="O1052" s="190" t="n">
        <f aca="false">'[1]EM Country Debt'!H1054</f>
        <v>0</v>
      </c>
      <c r="P1052" s="190" t="n">
        <f aca="false">'[1]Natural Resources'!H1054</f>
        <v>0.0258373205741629</v>
      </c>
      <c r="Q1052" s="190" t="n">
        <f aca="false">'[1]Precious Metals'!H1054</f>
        <v>0.0287648054145515</v>
      </c>
    </row>
    <row r="1053" customFormat="false" ht="12.75" hidden="false" customHeight="false" outlineLevel="0" collapsed="false">
      <c r="C1053" s="189" t="n">
        <f aca="false">(1+0.93%)^(1/360)-1</f>
        <v>2.5714278558242E-005</v>
      </c>
      <c r="D1053" s="190" t="n">
        <f aca="false">'[1]Large Cap Growth'!H1055</f>
        <v>-0.02</v>
      </c>
      <c r="E1053" s="190" t="n">
        <f aca="false">'[1]Small Cap Value '!H1055</f>
        <v>0.00716145833333348</v>
      </c>
      <c r="F1053" s="190" t="n">
        <f aca="false">'[1]European Equities'!H1055</f>
        <v>0.00195121951219512</v>
      </c>
      <c r="G1053" s="190" t="n">
        <f aca="false">'[1]Japan Equities'!H1055</f>
        <v>0.00312744331509007</v>
      </c>
      <c r="H1053" s="190" t="n">
        <f aca="false">'[1]Latam Equities'!H1055</f>
        <v>-0.0241730279898219</v>
      </c>
      <c r="I1053" s="190" t="n">
        <f aca="false">'[1]EM Stocks'!H1055</f>
        <v>-0.0115798180314309</v>
      </c>
      <c r="J1053" s="190" t="n">
        <f aca="false">'[1]Asian Equities'!H1055</f>
        <v>-0.00125313283208028</v>
      </c>
      <c r="K1053" s="190" t="n">
        <f aca="false">'[1]Short Term US Gvt'!H1055</f>
        <v>0</v>
      </c>
      <c r="L1053" s="190" t="n">
        <f aca="false">'[1]Long Term US Gvt'!H1055</f>
        <v>0.00863309352517971</v>
      </c>
      <c r="M1053" s="190" t="n">
        <f aca="false">'[1]High Yield Bond'!H1055</f>
        <v>-0.00268096514745297</v>
      </c>
      <c r="N1053" s="190" t="n">
        <f aca="false">'[1]High Yield Muni'!H1055</f>
        <v>-0.00115740740740733</v>
      </c>
      <c r="O1053" s="190" t="n">
        <f aca="false">'[1]EM Country Debt'!H1055</f>
        <v>0</v>
      </c>
      <c r="P1053" s="190" t="n">
        <f aca="false">'[1]Natural Resources'!H1055</f>
        <v>0.023320895522388</v>
      </c>
      <c r="Q1053" s="190" t="n">
        <f aca="false">'[1]Precious Metals'!H1055</f>
        <v>0.0032894736842104</v>
      </c>
    </row>
    <row r="1054" customFormat="false" ht="12.75" hidden="false" customHeight="false" outlineLevel="0" collapsed="false">
      <c r="C1054" s="189" t="n">
        <f aca="false">(1+0.93%)^(1/360)-1</f>
        <v>2.5714278558242E-005</v>
      </c>
      <c r="D1054" s="190" t="n">
        <f aca="false">'[1]Large Cap Growth'!H1056</f>
        <v>-0.008318544809228</v>
      </c>
      <c r="E1054" s="190" t="n">
        <f aca="false">'[1]Small Cap Value '!H1056</f>
        <v>0.00581771170006462</v>
      </c>
      <c r="F1054" s="190" t="n">
        <f aca="false">'[1]European Equities'!H1056</f>
        <v>-0.00438169425511192</v>
      </c>
      <c r="G1054" s="190" t="n">
        <f aca="false">'[1]Japan Equities'!H1056</f>
        <v>-0.00623538581449723</v>
      </c>
      <c r="H1054" s="190" t="n">
        <f aca="false">'[1]Latam Equities'!H1056</f>
        <v>-0.0208604954367666</v>
      </c>
      <c r="I1054" s="190" t="n">
        <f aca="false">'[1]EM Stocks'!H1056</f>
        <v>-0.0150627615062762</v>
      </c>
      <c r="J1054" s="190" t="n">
        <f aca="false">'[1]Asian Equities'!H1056</f>
        <v>0</v>
      </c>
      <c r="K1054" s="190" t="n">
        <f aca="false">'[1]Short Term US Gvt'!H1056</f>
        <v>0</v>
      </c>
      <c r="L1054" s="190" t="n">
        <f aca="false">'[1]Long Term US Gvt'!H1056</f>
        <v>0.00285306704707566</v>
      </c>
      <c r="M1054" s="190" t="n">
        <f aca="false">'[1]High Yield Bond'!H1056</f>
        <v>-0.00940860215053763</v>
      </c>
      <c r="N1054" s="190" t="n">
        <f aca="false">'[1]High Yield Muni'!H1056</f>
        <v>0</v>
      </c>
      <c r="O1054" s="190" t="n">
        <f aca="false">'[1]EM Country Debt'!H1056</f>
        <v>0</v>
      </c>
      <c r="P1054" s="190" t="n">
        <f aca="false">'[1]Natural Resources'!H1056</f>
        <v>0.00729261622607114</v>
      </c>
      <c r="Q1054" s="190" t="n">
        <f aca="false">'[1]Precious Metals'!H1056</f>
        <v>-0.0721311475409835</v>
      </c>
    </row>
    <row r="1055" customFormat="false" ht="12.75" hidden="false" customHeight="false" outlineLevel="0" collapsed="false">
      <c r="C1055" s="189" t="n">
        <f aca="false">(1+0.93%)^(1/360)-1</f>
        <v>2.5714278558242E-005</v>
      </c>
      <c r="D1055" s="190" t="n">
        <f aca="false">'[1]Large Cap Growth'!H1057</f>
        <v>-0.0247175931103902</v>
      </c>
      <c r="E1055" s="190" t="n">
        <f aca="false">'[1]Small Cap Value '!H1057</f>
        <v>-0.00514138817480725</v>
      </c>
      <c r="F1055" s="190" t="n">
        <f aca="false">'[1]European Equities'!H1057</f>
        <v>-0.0577017114914425</v>
      </c>
      <c r="G1055" s="190" t="n">
        <f aca="false">'[1]Japan Equities'!H1057</f>
        <v>-0.0133333333333333</v>
      </c>
      <c r="H1055" s="190" t="n">
        <f aca="false">'[1]Latam Equities'!H1057</f>
        <v>-0.0346205059920106</v>
      </c>
      <c r="I1055" s="190" t="n">
        <f aca="false">'[1]EM Stocks'!H1057</f>
        <v>-0.0220900594732371</v>
      </c>
      <c r="J1055" s="190" t="n">
        <f aca="false">'[1]Asian Equities'!H1057</f>
        <v>-0.00125470514429105</v>
      </c>
      <c r="K1055" s="190" t="n">
        <f aca="false">'[1]Short Term US Gvt'!H1057</f>
        <v>0</v>
      </c>
      <c r="L1055" s="190" t="n">
        <f aca="false">'[1]Long Term US Gvt'!H1057</f>
        <v>-0.00853485064011383</v>
      </c>
      <c r="M1055" s="190" t="n">
        <f aca="false">'[1]High Yield Bond'!H1057</f>
        <v>-0.00814111261872463</v>
      </c>
      <c r="N1055" s="190" t="n">
        <f aca="false">'[1]High Yield Muni'!H1057</f>
        <v>-0.00231749710312879</v>
      </c>
      <c r="O1055" s="190" t="n">
        <f aca="false">'[1]EM Country Debt'!H1057</f>
        <v>0</v>
      </c>
      <c r="P1055" s="190" t="n">
        <f aca="false">'[1]Natural Resources'!H1057</f>
        <v>0</v>
      </c>
      <c r="Q1055" s="190" t="n">
        <f aca="false">'[1]Precious Metals'!H1057</f>
        <v>-0.00706713780918733</v>
      </c>
    </row>
    <row r="1056" customFormat="false" ht="12.75" hidden="false" customHeight="false" outlineLevel="0" collapsed="false">
      <c r="C1056" s="189" t="n">
        <f aca="false">(1+0.93%)^(1/360)-1</f>
        <v>2.5714278558242E-005</v>
      </c>
      <c r="D1056" s="190" t="n">
        <f aca="false">'[1]Large Cap Growth'!H1058</f>
        <v>0.0131880733944953</v>
      </c>
      <c r="E1056" s="190" t="n">
        <f aca="false">'[1]Small Cap Value '!H1058</f>
        <v>-0.0174418604651162</v>
      </c>
      <c r="F1056" s="190" t="n">
        <f aca="false">'[1]European Equities'!H1058</f>
        <v>-0.260508562532434</v>
      </c>
      <c r="G1056" s="190" t="n">
        <f aca="false">'[1]Japan Equities'!H1058</f>
        <v>-0.00715421303656594</v>
      </c>
      <c r="H1056" s="190" t="n">
        <f aca="false">'[1]Latam Equities'!H1058</f>
        <v>-0.0117241379310344</v>
      </c>
      <c r="I1056" s="190" t="n">
        <f aca="false">'[1]EM Stocks'!H1058</f>
        <v>-0.00260642919200693</v>
      </c>
      <c r="J1056" s="190" t="n">
        <f aca="false">'[1]Asian Equities'!H1058</f>
        <v>-0.00502512562814073</v>
      </c>
      <c r="K1056" s="190" t="n">
        <f aca="false">'[1]Short Term US Gvt'!H1058</f>
        <v>0</v>
      </c>
      <c r="L1056" s="190" t="n">
        <f aca="false">'[1]Long Term US Gvt'!H1058</f>
        <v>-0.00430416068866557</v>
      </c>
      <c r="M1056" s="190" t="n">
        <f aca="false">'[1]High Yield Bond'!H1058</f>
        <v>-0.00683994528043774</v>
      </c>
      <c r="N1056" s="190" t="n">
        <f aca="false">'[1]High Yield Muni'!H1058</f>
        <v>0.00116144018583042</v>
      </c>
      <c r="O1056" s="190" t="n">
        <f aca="false">'[1]EM Country Debt'!H1058</f>
        <v>0</v>
      </c>
      <c r="P1056" s="190" t="n">
        <f aca="false">'[1]Natural Resources'!H1058</f>
        <v>-0.00542986425339376</v>
      </c>
      <c r="Q1056" s="190" t="n">
        <f aca="false">'[1]Precious Metals'!H1058</f>
        <v>-0.00889679715302483</v>
      </c>
    </row>
    <row r="1057" customFormat="false" ht="12.75" hidden="false" customHeight="false" outlineLevel="0" collapsed="false">
      <c r="C1057" s="189" t="n">
        <f aca="false">(1+0.93%)^(1/360)-1</f>
        <v>2.5714278558242E-005</v>
      </c>
      <c r="D1057" s="190" t="n">
        <f aca="false">'[1]Large Cap Growth'!H1059</f>
        <v>-0.00848896434634971</v>
      </c>
      <c r="E1057" s="190" t="n">
        <f aca="false">'[1]Small Cap Value '!H1059</f>
        <v>-0.00723208415516119</v>
      </c>
      <c r="F1057" s="190" t="n">
        <f aca="false">'[1]European Equities'!H1059</f>
        <v>-0.0140350877192982</v>
      </c>
      <c r="G1057" s="190" t="n">
        <f aca="false">'[1]Japan Equities'!H1059</f>
        <v>0.000800640512409911</v>
      </c>
      <c r="H1057" s="190" t="n">
        <f aca="false">'[1]Latam Equities'!H1059</f>
        <v>-0.0202372644801118</v>
      </c>
      <c r="I1057" s="190" t="n">
        <f aca="false">'[1]EM Stocks'!H1059</f>
        <v>-0.005226480836237</v>
      </c>
      <c r="J1057" s="190" t="n">
        <f aca="false">'[1]Asian Equities'!H1059</f>
        <v>0.00505050505050497</v>
      </c>
      <c r="K1057" s="190" t="n">
        <f aca="false">'[1]Short Term US Gvt'!H1059</f>
        <v>0</v>
      </c>
      <c r="L1057" s="190" t="n">
        <f aca="false">'[1]Long Term US Gvt'!H1059</f>
        <v>-0.00576368876080691</v>
      </c>
      <c r="M1057" s="190" t="n">
        <f aca="false">'[1]High Yield Bond'!H1059</f>
        <v>-0.00137741046831952</v>
      </c>
      <c r="N1057" s="190" t="n">
        <f aca="false">'[1]High Yield Muni'!H1059</f>
        <v>0.00116009280742468</v>
      </c>
      <c r="O1057" s="190" t="n">
        <f aca="false">'[1]EM Country Debt'!H1059</f>
        <v>0</v>
      </c>
      <c r="P1057" s="190" t="n">
        <f aca="false">'[1]Natural Resources'!H1059</f>
        <v>0.00181983621474058</v>
      </c>
      <c r="Q1057" s="190" t="n">
        <f aca="false">'[1]Precious Metals'!H1059</f>
        <v>-0.00179533213644534</v>
      </c>
    </row>
    <row r="1058" customFormat="false" ht="12.75" hidden="false" customHeight="false" outlineLevel="0" collapsed="false">
      <c r="C1058" s="189" t="n">
        <f aca="false">(1+0.93%)^(1/360)-1</f>
        <v>2.5714278558242E-005</v>
      </c>
      <c r="D1058" s="190" t="n">
        <f aca="false">'[1]Large Cap Growth'!H1060</f>
        <v>-0.000684931506849229</v>
      </c>
      <c r="E1058" s="190" t="n">
        <f aca="false">'[1]Small Cap Value '!H1060</f>
        <v>0.00993377483443703</v>
      </c>
      <c r="F1058" s="190" t="n">
        <f aca="false">'[1]European Equities'!H1060</f>
        <v>0.0149466192170817</v>
      </c>
      <c r="G1058" s="190" t="n">
        <f aca="false">'[1]Japan Equities'!H1060</f>
        <v>-0.000800000000000023</v>
      </c>
      <c r="H1058" s="190" t="n">
        <f aca="false">'[1]Latam Equities'!H1060</f>
        <v>0.0199430199430199</v>
      </c>
      <c r="I1058" s="190" t="n">
        <f aca="false">'[1]EM Stocks'!H1060</f>
        <v>0.0148861646234677</v>
      </c>
      <c r="J1058" s="190" t="n">
        <f aca="false">'[1]Asian Equities'!H1060</f>
        <v>0</v>
      </c>
      <c r="K1058" s="190" t="n">
        <f aca="false">'[1]Short Term US Gvt'!H1060</f>
        <v>0</v>
      </c>
      <c r="L1058" s="190" t="n">
        <f aca="false">'[1]Long Term US Gvt'!H1060</f>
        <v>0.00144927536231876</v>
      </c>
      <c r="M1058" s="190" t="n">
        <f aca="false">'[1]High Yield Bond'!H1060</f>
        <v>0.00551724137931031</v>
      </c>
      <c r="N1058" s="190" t="n">
        <f aca="false">'[1]High Yield Muni'!H1060</f>
        <v>-0.00231749710312879</v>
      </c>
      <c r="O1058" s="190" t="n">
        <f aca="false">'[1]EM Country Debt'!H1060</f>
        <v>0</v>
      </c>
      <c r="P1058" s="190" t="n">
        <f aca="false">'[1]Natural Resources'!H1060</f>
        <v>-0.0136239782016349</v>
      </c>
      <c r="Q1058" s="190" t="n">
        <f aca="false">'[1]Precious Metals'!H1060</f>
        <v>0.00179856115107935</v>
      </c>
    </row>
    <row r="1059" customFormat="false" ht="12.75" hidden="false" customHeight="false" outlineLevel="0" collapsed="false">
      <c r="C1059" s="189" t="n">
        <f aca="false">(1+0.93%)^(1/360)-1</f>
        <v>2.5714278558242E-005</v>
      </c>
      <c r="D1059" s="190" t="n">
        <f aca="false">'[1]Large Cap Growth'!H1061</f>
        <v>0.0274160383824535</v>
      </c>
      <c r="E1059" s="190" t="n">
        <f aca="false">'[1]Small Cap Value '!H1061</f>
        <v>0.0144262295081967</v>
      </c>
      <c r="F1059" s="190" t="n">
        <f aca="false">'[1]European Equities'!H1061</f>
        <v>0.0112201963534362</v>
      </c>
      <c r="G1059" s="190" t="n">
        <f aca="false">'[1]Japan Equities'!H1061</f>
        <v>0.0136108887109687</v>
      </c>
      <c r="H1059" s="190" t="n">
        <f aca="false">'[1]Latam Equities'!H1061</f>
        <v>0.0349162011173185</v>
      </c>
      <c r="I1059" s="190" t="n">
        <f aca="false">'[1]EM Stocks'!H1061</f>
        <v>0.012942191544435</v>
      </c>
      <c r="J1059" s="190" t="n">
        <f aca="false">'[1]Asian Equities'!H1061</f>
        <v>0.00376884422110546</v>
      </c>
      <c r="K1059" s="190" t="n">
        <f aca="false">'[1]Short Term US Gvt'!H1061</f>
        <v>0</v>
      </c>
      <c r="L1059" s="190" t="n">
        <f aca="false">'[1]Long Term US Gvt'!H1061</f>
        <v>-0.00578871201157738</v>
      </c>
      <c r="M1059" s="190" t="n">
        <f aca="false">'[1]High Yield Bond'!H1061</f>
        <v>0.00823045267489708</v>
      </c>
      <c r="N1059" s="190" t="n">
        <f aca="false">'[1]High Yield Muni'!H1061</f>
        <v>0.00116144018583042</v>
      </c>
      <c r="O1059" s="190" t="n">
        <f aca="false">'[1]EM Country Debt'!H1061</f>
        <v>0</v>
      </c>
      <c r="P1059" s="190" t="n">
        <f aca="false">'[1]Natural Resources'!H1061</f>
        <v>0.0119705340699816</v>
      </c>
      <c r="Q1059" s="190" t="n">
        <f aca="false">'[1]Precious Metals'!H1061</f>
        <v>0.0305206463195691</v>
      </c>
    </row>
    <row r="1060" customFormat="false" ht="12.75" hidden="false" customHeight="false" outlineLevel="0" collapsed="false">
      <c r="C1060" s="189" t="n">
        <f aca="false">(1+0.93%)^(1/360)-1</f>
        <v>2.5714278558242E-005</v>
      </c>
      <c r="D1060" s="190" t="n">
        <f aca="false">'[1]Large Cap Growth'!H1062</f>
        <v>0.0124527462752948</v>
      </c>
      <c r="E1060" s="190" t="n">
        <f aca="false">'[1]Small Cap Value '!H1062</f>
        <v>0.00258564964447316</v>
      </c>
      <c r="F1060" s="190" t="n">
        <f aca="false">'[1]European Equities'!H1062</f>
        <v>-0.00554785020804438</v>
      </c>
      <c r="G1060" s="190" t="n">
        <f aca="false">'[1]Japan Equities'!H1062</f>
        <v>-0.0244865718799369</v>
      </c>
      <c r="H1060" s="190" t="n">
        <f aca="false">'[1]Latam Equities'!H1062</f>
        <v>0.00202429149797556</v>
      </c>
      <c r="I1060" s="190" t="n">
        <f aca="false">'[1]EM Stocks'!H1062</f>
        <v>-0.00681431005110733</v>
      </c>
      <c r="J1060" s="190" t="n">
        <f aca="false">'[1]Asian Equities'!H1062</f>
        <v>0</v>
      </c>
      <c r="K1060" s="190" t="n">
        <f aca="false">'[1]Short Term US Gvt'!H1062</f>
        <v>0</v>
      </c>
      <c r="L1060" s="190" t="n">
        <f aca="false">'[1]Long Term US Gvt'!H1062</f>
        <v>-0.0029112081513829</v>
      </c>
      <c r="M1060" s="190" t="n">
        <f aca="false">'[1]High Yield Bond'!H1062</f>
        <v>-0.00272108843537411</v>
      </c>
      <c r="N1060" s="190" t="n">
        <f aca="false">'[1]High Yield Muni'!H1062</f>
        <v>0.00232018561484937</v>
      </c>
      <c r="O1060" s="190" t="n">
        <f aca="false">'[1]EM Country Debt'!H1062</f>
        <v>0</v>
      </c>
      <c r="P1060" s="190" t="n">
        <f aca="false">'[1]Natural Resources'!H1062</f>
        <v>0.0118289353958143</v>
      </c>
      <c r="Q1060" s="190" t="n">
        <f aca="false">'[1]Precious Metals'!H1062</f>
        <v>-0.0261324041811847</v>
      </c>
    </row>
    <row r="1061" customFormat="false" ht="12.75" hidden="false" customHeight="false" outlineLevel="0" collapsed="false">
      <c r="C1061" s="189" t="n">
        <f aca="false">(1+0.93%)^(1/360)-1</f>
        <v>2.5714278558242E-005</v>
      </c>
      <c r="D1061" s="190" t="n">
        <f aca="false">'[1]Large Cap Growth'!H1063</f>
        <v>-0.00625960904897882</v>
      </c>
      <c r="E1061" s="190" t="n">
        <f aca="false">'[1]Small Cap Value '!H1063</f>
        <v>0.00128949065119266</v>
      </c>
      <c r="F1061" s="190" t="n">
        <f aca="false">'[1]European Equities'!H1063</f>
        <v>-0.00906555090655503</v>
      </c>
      <c r="G1061" s="190" t="n">
        <f aca="false">'[1]Japan Equities'!H1063</f>
        <v>-0.0137651821862348</v>
      </c>
      <c r="H1061" s="190" t="n">
        <f aca="false">'[1]Latam Equities'!H1063</f>
        <v>-0.0107744107744108</v>
      </c>
      <c r="I1061" s="190" t="n">
        <f aca="false">'[1]EM Stocks'!H1063</f>
        <v>-0.00428816466552318</v>
      </c>
      <c r="J1061" s="190" t="n">
        <f aca="false">'[1]Asian Equities'!H1063</f>
        <v>-0.0012515644555694</v>
      </c>
      <c r="K1061" s="190" t="n">
        <f aca="false">'[1]Short Term US Gvt'!H1063</f>
        <v>0.00121212121212122</v>
      </c>
      <c r="L1061" s="190" t="n">
        <f aca="false">'[1]Long Term US Gvt'!H1063</f>
        <v>-0.00437956204379553</v>
      </c>
      <c r="M1061" s="190" t="n">
        <f aca="false">'[1]High Yield Bond'!H1063</f>
        <v>0.00545702592087305</v>
      </c>
      <c r="N1061" s="190" t="n">
        <f aca="false">'[1]High Yield Muni'!H1063</f>
        <v>0.00115740740740744</v>
      </c>
      <c r="O1061" s="190" t="n">
        <f aca="false">'[1]EM Country Debt'!H1063</f>
        <v>0</v>
      </c>
      <c r="P1061" s="190" t="n">
        <f aca="false">'[1]Natural Resources'!H1063</f>
        <v>0.0269784172661871</v>
      </c>
      <c r="Q1061" s="190" t="n">
        <f aca="false">'[1]Precious Metals'!H1063</f>
        <v>0.0143112701252237</v>
      </c>
    </row>
    <row r="1062" customFormat="false" ht="12.75" hidden="false" customHeight="false" outlineLevel="0" collapsed="false">
      <c r="C1062" s="189" t="n">
        <f aca="false">(1+0.93%)^(1/360)-1</f>
        <v>2.5714278558242E-005</v>
      </c>
      <c r="D1062" s="190" t="n">
        <f aca="false">'[1]Large Cap Growth'!H1064</f>
        <v>0.00309426455961992</v>
      </c>
      <c r="E1062" s="190" t="n">
        <f aca="false">'[1]Small Cap Value '!H1064</f>
        <v>0.0045074050225371</v>
      </c>
      <c r="F1062" s="190" t="n">
        <f aca="false">'[1]European Equities'!H1064</f>
        <v>0.0126671358198451</v>
      </c>
      <c r="G1062" s="190" t="n">
        <f aca="false">'[1]Japan Equities'!H1064</f>
        <v>0.0131362889983579</v>
      </c>
      <c r="H1062" s="190" t="n">
        <f aca="false">'[1]Latam Equities'!H1064</f>
        <v>0.00272294077603807</v>
      </c>
      <c r="I1062" s="190" t="n">
        <f aca="false">'[1]EM Stocks'!H1064</f>
        <v>0.0180878552971577</v>
      </c>
      <c r="J1062" s="190" t="n">
        <f aca="false">'[1]Asian Equities'!H1064</f>
        <v>-0.00125313283208028</v>
      </c>
      <c r="K1062" s="190" t="n">
        <f aca="false">'[1]Short Term US Gvt'!H1064</f>
        <v>0</v>
      </c>
      <c r="L1062" s="190" t="n">
        <f aca="false">'[1]Long Term US Gvt'!H1064</f>
        <v>-0.00146627565982416</v>
      </c>
      <c r="M1062" s="190" t="n">
        <f aca="false">'[1]High Yield Bond'!H1064</f>
        <v>0.00271370420624151</v>
      </c>
      <c r="N1062" s="190" t="n">
        <f aca="false">'[1]High Yield Muni'!H1064</f>
        <v>0</v>
      </c>
      <c r="O1062" s="190" t="n">
        <f aca="false">'[1]EM Country Debt'!H1064</f>
        <v>0</v>
      </c>
      <c r="P1062" s="190" t="n">
        <f aca="false">'[1]Natural Resources'!H1064</f>
        <v>0.0131348511383538</v>
      </c>
      <c r="Q1062" s="190" t="n">
        <f aca="false">'[1]Precious Metals'!H1064</f>
        <v>0.0105820105820107</v>
      </c>
    </row>
    <row r="1063" customFormat="false" ht="12.75" hidden="false" customHeight="false" outlineLevel="0" collapsed="false">
      <c r="C1063" s="189" t="n">
        <f aca="false">(1+0.93%)^(1/360)-1</f>
        <v>2.5714278558242E-005</v>
      </c>
      <c r="D1063" s="190" t="n">
        <f aca="false">'[1]Large Cap Growth'!H1065</f>
        <v>0.029194667841798</v>
      </c>
      <c r="E1063" s="190" t="n">
        <f aca="false">'[1]Small Cap Value '!H1065</f>
        <v>0.0173076923076922</v>
      </c>
      <c r="F1063" s="190" t="n">
        <f aca="false">'[1]European Equities'!H1065</f>
        <v>-0.00625434329395413</v>
      </c>
      <c r="G1063" s="190" t="n">
        <f aca="false">'[1]Japan Equities'!H1065</f>
        <v>-0.0145867098865478</v>
      </c>
      <c r="H1063" s="190" t="n">
        <f aca="false">'[1]Latam Equities'!H1065</f>
        <v>0.00543109300746769</v>
      </c>
      <c r="I1063" s="190" t="n">
        <f aca="false">'[1]EM Stocks'!H1065</f>
        <v>0.00592216582064298</v>
      </c>
      <c r="J1063" s="190" t="n">
        <f aca="false">'[1]Asian Equities'!H1065</f>
        <v>-0.00125470514429105</v>
      </c>
      <c r="K1063" s="190" t="n">
        <f aca="false">'[1]Short Term US Gvt'!H1065</f>
        <v>0</v>
      </c>
      <c r="L1063" s="190" t="n">
        <f aca="false">'[1]Long Term US Gvt'!H1065</f>
        <v>-0.0073421439060205</v>
      </c>
      <c r="M1063" s="190" t="n">
        <f aca="false">'[1]High Yield Bond'!H1065</f>
        <v>-0.00541271989174563</v>
      </c>
      <c r="N1063" s="190" t="n">
        <f aca="false">'[1]High Yield Muni'!H1065</f>
        <v>0</v>
      </c>
      <c r="O1063" s="190" t="n">
        <f aca="false">'[1]EM Country Debt'!H1065</f>
        <v>0</v>
      </c>
      <c r="P1063" s="190" t="n">
        <f aca="false">'[1]Natural Resources'!H1065</f>
        <v>0.0086430423509074</v>
      </c>
      <c r="Q1063" s="190" t="n">
        <f aca="false">'[1]Precious Metals'!H1065</f>
        <v>0.0122164048865618</v>
      </c>
    </row>
    <row r="1064" customFormat="false" ht="12.75" hidden="false" customHeight="false" outlineLevel="0" collapsed="false">
      <c r="C1064" s="189" t="n">
        <f aca="false">(1+0.93%)^(1/360)-1</f>
        <v>2.5714278558242E-005</v>
      </c>
      <c r="D1064" s="190" t="n">
        <f aca="false">'[1]Large Cap Growth'!H1066</f>
        <v>-0.0265467779918648</v>
      </c>
      <c r="E1064" s="190" t="n">
        <f aca="false">'[1]Small Cap Value '!H1066</f>
        <v>0.00567107750472595</v>
      </c>
      <c r="F1064" s="190" t="n">
        <f aca="false">'[1]European Equities'!H1066</f>
        <v>0.00839160839160824</v>
      </c>
      <c r="G1064" s="190" t="n">
        <f aca="false">'[1]Japan Equities'!H1066</f>
        <v>-0.00657894736842102</v>
      </c>
      <c r="H1064" s="190" t="n">
        <f aca="false">'[1]Latam Equities'!H1066</f>
        <v>0.013504388926401</v>
      </c>
      <c r="I1064" s="190" t="n">
        <f aca="false">'[1]EM Stocks'!H1066</f>
        <v>0.00672834314550053</v>
      </c>
      <c r="J1064" s="190" t="n">
        <f aca="false">'[1]Asian Equities'!H1066</f>
        <v>0</v>
      </c>
      <c r="K1064" s="190" t="n">
        <f aca="false">'[1]Short Term US Gvt'!H1066</f>
        <v>-0.00121065375302665</v>
      </c>
      <c r="L1064" s="190" t="n">
        <f aca="false">'[1]Long Term US Gvt'!H1066</f>
        <v>0</v>
      </c>
      <c r="M1064" s="190" t="n">
        <f aca="false">'[1]High Yield Bond'!H1066</f>
        <v>-0.00544217687074833</v>
      </c>
      <c r="N1064" s="190" t="n">
        <f aca="false">'[1]High Yield Muni'!H1066</f>
        <v>0.00231213872832359</v>
      </c>
      <c r="O1064" s="190" t="n">
        <f aca="false">'[1]EM Country Debt'!H1066</f>
        <v>0</v>
      </c>
      <c r="P1064" s="190" t="n">
        <f aca="false">'[1]Natural Resources'!H1066</f>
        <v>0.00771208226221076</v>
      </c>
      <c r="Q1064" s="190" t="n">
        <f aca="false">'[1]Precious Metals'!H1066</f>
        <v>0.010344827586207</v>
      </c>
    </row>
    <row r="1065" customFormat="false" ht="12.75" hidden="false" customHeight="false" outlineLevel="0" collapsed="false">
      <c r="C1065" s="189" t="n">
        <f aca="false">(1+0.93%)^(1/360)-1</f>
        <v>2.5714278558242E-005</v>
      </c>
      <c r="D1065" s="190" t="n">
        <f aca="false">'[1]Large Cap Growth'!H1067</f>
        <v>-0.00670771937541237</v>
      </c>
      <c r="E1065" s="190" t="n">
        <f aca="false">'[1]Small Cap Value '!H1067</f>
        <v>-0.000626566416040197</v>
      </c>
      <c r="F1065" s="190" t="n">
        <f aca="false">'[1]European Equities'!H1067</f>
        <v>-0.015256588072122</v>
      </c>
      <c r="G1065" s="190" t="n">
        <f aca="false">'[1]Japan Equities'!H1067</f>
        <v>0.00827814569536423</v>
      </c>
      <c r="H1065" s="190" t="n">
        <f aca="false">'[1]Latam Equities'!H1067</f>
        <v>0.0146568954030646</v>
      </c>
      <c r="I1065" s="190" t="n">
        <f aca="false">'[1]EM Stocks'!H1067</f>
        <v>-0.00250626566416046</v>
      </c>
      <c r="J1065" s="190" t="n">
        <f aca="false">'[1]Asian Equities'!H1067</f>
        <v>0</v>
      </c>
      <c r="K1065" s="190" t="n">
        <f aca="false">'[1]Short Term US Gvt'!H1067</f>
        <v>0</v>
      </c>
      <c r="L1065" s="190" t="n">
        <f aca="false">'[1]Long Term US Gvt'!H1067</f>
        <v>0.00147928994082847</v>
      </c>
      <c r="M1065" s="190" t="n">
        <f aca="false">'[1]High Yield Bond'!H1067</f>
        <v>-0.00547195622435026</v>
      </c>
      <c r="N1065" s="190" t="n">
        <f aca="false">'[1]High Yield Muni'!H1067</f>
        <v>0.00346020761245658</v>
      </c>
      <c r="O1065" s="190" t="n">
        <f aca="false">'[1]EM Country Debt'!H1067</f>
        <v>0</v>
      </c>
      <c r="P1065" s="190" t="n">
        <f aca="false">'[1]Natural Resources'!H1067</f>
        <v>-0.0204081632653061</v>
      </c>
      <c r="Q1065" s="190" t="n">
        <f aca="false">'[1]Precious Metals'!H1067</f>
        <v>0.0119453924914674</v>
      </c>
    </row>
    <row r="1066" customFormat="false" ht="12.75" hidden="false" customHeight="false" outlineLevel="0" collapsed="false">
      <c r="C1066" s="189" t="n">
        <f aca="false">(1+0.93%)^(1/360)-1</f>
        <v>2.5714278558242E-005</v>
      </c>
      <c r="D1066" s="190" t="n">
        <f aca="false">'[1]Large Cap Growth'!H1068</f>
        <v>-0.0191519982287169</v>
      </c>
      <c r="E1066" s="190" t="n">
        <f aca="false">'[1]Small Cap Value '!H1068</f>
        <v>-0.00752351097178683</v>
      </c>
      <c r="F1066" s="190" t="n">
        <f aca="false">'[1]European Equities'!H1068</f>
        <v>0.00915492957746489</v>
      </c>
      <c r="G1066" s="190" t="n">
        <f aca="false">'[1]Japan Equities'!H1068</f>
        <v>0.0229885057471266</v>
      </c>
      <c r="H1066" s="190" t="n">
        <f aca="false">'[1]Latam Equities'!H1068</f>
        <v>0.0196979645436637</v>
      </c>
      <c r="I1066" s="190" t="n">
        <f aca="false">'[1]EM Stocks'!H1068</f>
        <v>0.0318257956448913</v>
      </c>
      <c r="J1066" s="190" t="n">
        <f aca="false">'[1]Asian Equities'!H1068</f>
        <v>0.0100502512562812</v>
      </c>
      <c r="K1066" s="190" t="n">
        <f aca="false">'[1]Short Term US Gvt'!H1068</f>
        <v>0</v>
      </c>
      <c r="L1066" s="190" t="n">
        <f aca="false">'[1]Long Term US Gvt'!H1068</f>
        <v>-0.00295420974889216</v>
      </c>
      <c r="M1066" s="190" t="n">
        <f aca="false">'[1]High Yield Bond'!H1068</f>
        <v>-0.0110041265474552</v>
      </c>
      <c r="N1066" s="190" t="n">
        <f aca="false">'[1]High Yield Muni'!H1068</f>
        <v>0</v>
      </c>
      <c r="O1066" s="190" t="n">
        <f aca="false">'[1]EM Country Debt'!H1068</f>
        <v>0</v>
      </c>
      <c r="P1066" s="190" t="n">
        <f aca="false">'[1]Natural Resources'!H1068</f>
        <v>0.00347222222222232</v>
      </c>
      <c r="Q1066" s="190" t="n">
        <f aca="false">'[1]Precious Metals'!H1068</f>
        <v>0.00337268128161905</v>
      </c>
    </row>
    <row r="1067" customFormat="false" ht="12.75" hidden="false" customHeight="false" outlineLevel="0" collapsed="false">
      <c r="C1067" s="189" t="n">
        <f aca="false">(1+0.93%)^(1/360)-1</f>
        <v>2.5714278558242E-005</v>
      </c>
      <c r="D1067" s="190" t="n">
        <f aca="false">'[1]Large Cap Growth'!H1069</f>
        <v>-0.00293453724604953</v>
      </c>
      <c r="E1067" s="190" t="n">
        <f aca="false">'[1]Small Cap Value '!H1069</f>
        <v>-0.0082122552116235</v>
      </c>
      <c r="F1067" s="190" t="n">
        <f aca="false">'[1]European Equities'!H1069</f>
        <v>0.00697836706210753</v>
      </c>
      <c r="G1067" s="190" t="n">
        <f aca="false">'[1]Japan Equities'!H1069</f>
        <v>-0.0096308186195827</v>
      </c>
      <c r="H1067" s="190" t="n">
        <f aca="false">'[1]Latam Equities'!H1069</f>
        <v>-0.00193174500965865</v>
      </c>
      <c r="I1067" s="190" t="n">
        <f aca="false">'[1]EM Stocks'!H1069</f>
        <v>-0.0113636363636365</v>
      </c>
      <c r="J1067" s="190" t="n">
        <f aca="false">'[1]Asian Equities'!H1069</f>
        <v>-0.0062189054726367</v>
      </c>
      <c r="K1067" s="190" t="n">
        <f aca="false">'[1]Short Term US Gvt'!H1069</f>
        <v>0</v>
      </c>
      <c r="L1067" s="190" t="n">
        <f aca="false">'[1]Long Term US Gvt'!H1069</f>
        <v>0.00444444444444447</v>
      </c>
      <c r="M1067" s="190" t="n">
        <f aca="false">'[1]High Yield Bond'!H1069</f>
        <v>-0.00139082058414475</v>
      </c>
      <c r="N1067" s="190" t="n">
        <f aca="false">'[1]High Yield Muni'!H1069</f>
        <v>0</v>
      </c>
      <c r="O1067" s="190" t="n">
        <f aca="false">'[1]EM Country Debt'!H1069</f>
        <v>0</v>
      </c>
      <c r="P1067" s="190" t="n">
        <f aca="false">'[1]Natural Resources'!H1069</f>
        <v>-0.00692041522491349</v>
      </c>
      <c r="Q1067" s="190" t="n">
        <f aca="false">'[1]Precious Metals'!H1069</f>
        <v>-0.0285714285714286</v>
      </c>
    </row>
    <row r="1068" customFormat="false" ht="12.75" hidden="false" customHeight="false" outlineLevel="0" collapsed="false">
      <c r="C1068" s="189" t="n">
        <f aca="false">(1+0.93%)^(1/360)-1</f>
        <v>2.5714278558242E-005</v>
      </c>
      <c r="D1068" s="190" t="n">
        <f aca="false">'[1]Large Cap Growth'!H1070</f>
        <v>-0.0198098256735341</v>
      </c>
      <c r="E1068" s="190" t="n">
        <f aca="false">'[1]Small Cap Value '!H1070</f>
        <v>-0.00509554140127388</v>
      </c>
      <c r="F1068" s="190" t="n">
        <f aca="false">'[1]European Equities'!H1070</f>
        <v>-0.0159390159390159</v>
      </c>
      <c r="G1068" s="190" t="n">
        <f aca="false">'[1]Japan Equities'!H1070</f>
        <v>-0.00891410048622365</v>
      </c>
      <c r="H1068" s="190" t="n">
        <f aca="false">'[1]Latam Equities'!H1070</f>
        <v>-0.0270967741935484</v>
      </c>
      <c r="I1068" s="190" t="n">
        <f aca="false">'[1]EM Stocks'!H1070</f>
        <v>-0.0180623973727421</v>
      </c>
      <c r="J1068" s="190" t="n">
        <f aca="false">'[1]Asian Equities'!H1070</f>
        <v>-0.00375469336670842</v>
      </c>
      <c r="K1068" s="190" t="n">
        <f aca="false">'[1]Short Term US Gvt'!H1070</f>
        <v>0</v>
      </c>
      <c r="L1068" s="190" t="n">
        <f aca="false">'[1]Long Term US Gvt'!H1070</f>
        <v>0.00442477876106184</v>
      </c>
      <c r="M1068" s="190" t="n">
        <f aca="false">'[1]High Yield Bond'!H1070</f>
        <v>-0.00835654596100277</v>
      </c>
      <c r="N1068" s="190" t="n">
        <f aca="false">'[1]High Yield Muni'!H1070</f>
        <v>0</v>
      </c>
      <c r="O1068" s="190" t="n">
        <f aca="false">'[1]EM Country Debt'!H1070</f>
        <v>0</v>
      </c>
      <c r="P1068" s="190" t="n">
        <f aca="false">'[1]Natural Resources'!H1070</f>
        <v>-0.0461672473867597</v>
      </c>
      <c r="Q1068" s="190" t="n">
        <f aca="false">'[1]Precious Metals'!H1070</f>
        <v>0.0069204152249136</v>
      </c>
    </row>
    <row r="1069" customFormat="false" ht="12.75" hidden="false" customHeight="false" outlineLevel="0" collapsed="false">
      <c r="C1069" s="189" t="n">
        <f aca="false">(1+0.93%)^(1/360)-1</f>
        <v>2.5714278558242E-005</v>
      </c>
      <c r="D1069" s="190" t="n">
        <f aca="false">'[1]Large Cap Growth'!H1071</f>
        <v>-0.0356854140200947</v>
      </c>
      <c r="E1069" s="190" t="n">
        <f aca="false">'[1]Small Cap Value '!H1071</f>
        <v>-0.0179257362355953</v>
      </c>
      <c r="F1069" s="190" t="n">
        <f aca="false">'[1]European Equities'!H1071</f>
        <v>-0.0176056338028169</v>
      </c>
      <c r="G1069" s="190" t="n">
        <f aca="false">'[1]Japan Equities'!H1071</f>
        <v>0.00245298446443165</v>
      </c>
      <c r="H1069" s="190" t="n">
        <f aca="false">'[1]Latam Equities'!H1071</f>
        <v>-0.03315649867374</v>
      </c>
      <c r="I1069" s="190" t="n">
        <f aca="false">'[1]EM Stocks'!H1071</f>
        <v>-0.0142140468227426</v>
      </c>
      <c r="J1069" s="190" t="n">
        <f aca="false">'[1]Asian Equities'!H1071</f>
        <v>0.00628140703517577</v>
      </c>
      <c r="K1069" s="190" t="n">
        <f aca="false">'[1]Short Term US Gvt'!H1071</f>
        <v>0</v>
      </c>
      <c r="L1069" s="190" t="n">
        <f aca="false">'[1]Long Term US Gvt'!H1071</f>
        <v>-0.00881057268722463</v>
      </c>
      <c r="M1069" s="190" t="n">
        <f aca="false">'[1]High Yield Bond'!H1071</f>
        <v>-0.00702247191011229</v>
      </c>
      <c r="N1069" s="190" t="n">
        <f aca="false">'[1]High Yield Muni'!H1071</f>
        <v>0</v>
      </c>
      <c r="O1069" s="190" t="n">
        <f aca="false">'[1]EM Country Debt'!H1071</f>
        <v>0</v>
      </c>
      <c r="P1069" s="190" t="n">
        <f aca="false">'[1]Natural Resources'!H1071</f>
        <v>-0.0146118721461187</v>
      </c>
      <c r="Q1069" s="190" t="n">
        <f aca="false">'[1]Precious Metals'!H1071</f>
        <v>0.00171821305841924</v>
      </c>
    </row>
    <row r="1070" customFormat="false" ht="12.75" hidden="false" customHeight="false" outlineLevel="0" collapsed="false">
      <c r="C1070" s="189" t="n">
        <f aca="false">(1+0.93%)^(1/360)-1</f>
        <v>2.5714278558242E-005</v>
      </c>
      <c r="D1070" s="190" t="n">
        <f aca="false">'[1]Large Cap Growth'!H1072</f>
        <v>0.00718562874251494</v>
      </c>
      <c r="E1070" s="190" t="n">
        <f aca="false">'[1]Small Cap Value '!H1072</f>
        <v>0.00782268578878753</v>
      </c>
      <c r="F1070" s="190" t="n">
        <f aca="false">'[1]European Equities'!H1072</f>
        <v>0.00716845878136208</v>
      </c>
      <c r="G1070" s="190" t="n">
        <f aca="false">'[1]Japan Equities'!H1072</f>
        <v>0.00897226753670477</v>
      </c>
      <c r="H1070" s="190" t="n">
        <f aca="false">'[1]Latam Equities'!H1072</f>
        <v>0.00274348422496562</v>
      </c>
      <c r="I1070" s="190" t="n">
        <f aca="false">'[1]EM Stocks'!H1072</f>
        <v>-0.00254452926208648</v>
      </c>
      <c r="J1070" s="190" t="n">
        <f aca="false">'[1]Asian Equities'!H1072</f>
        <v>-0.00499375780274658</v>
      </c>
      <c r="K1070" s="190" t="n">
        <f aca="false">'[1]Short Term US Gvt'!H1072</f>
        <v>-0.00121212121212122</v>
      </c>
      <c r="L1070" s="190" t="n">
        <f aca="false">'[1]Long Term US Gvt'!H1072</f>
        <v>0.00296296296296283</v>
      </c>
      <c r="M1070" s="190" t="n">
        <f aca="false">'[1]High Yield Bond'!H1072</f>
        <v>0</v>
      </c>
      <c r="N1070" s="190" t="n">
        <f aca="false">'[1]High Yield Muni'!H1072</f>
        <v>0</v>
      </c>
      <c r="O1070" s="190" t="n">
        <f aca="false">'[1]EM Country Debt'!H1072</f>
        <v>0</v>
      </c>
      <c r="P1070" s="190" t="n">
        <f aca="false">'[1]Natural Resources'!H1072</f>
        <v>-0.0157553290083411</v>
      </c>
      <c r="Q1070" s="190" t="n">
        <f aca="false">'[1]Precious Metals'!H1072</f>
        <v>0.0137221269296741</v>
      </c>
    </row>
    <row r="1071" customFormat="false" ht="12.75" hidden="false" customHeight="false" outlineLevel="0" collapsed="false">
      <c r="C1071" s="189" t="n">
        <f aca="false">(1+0.93%)^(1/360)-1</f>
        <v>2.5714278558242E-005</v>
      </c>
      <c r="D1071" s="190" t="n">
        <f aca="false">'[1]Large Cap Growth'!H1073</f>
        <v>0.0378121284185495</v>
      </c>
      <c r="E1071" s="190" t="n">
        <f aca="false">'[1]Small Cap Value '!H1073</f>
        <v>0.00970245795601543</v>
      </c>
      <c r="F1071" s="190" t="n">
        <f aca="false">'[1]European Equities'!H1073</f>
        <v>-0.00569395017793595</v>
      </c>
      <c r="G1071" s="190" t="n">
        <f aca="false">'[1]Japan Equities'!H1073</f>
        <v>-0.0412287793047695</v>
      </c>
      <c r="H1071" s="190" t="n">
        <f aca="false">'[1]Latam Equities'!H1073</f>
        <v>0.0280437756497949</v>
      </c>
      <c r="I1071" s="190" t="n">
        <f aca="false">'[1]EM Stocks'!H1073</f>
        <v>0.0127551020408163</v>
      </c>
      <c r="J1071" s="190" t="n">
        <f aca="false">'[1]Asian Equities'!H1073</f>
        <v>0.00376411543287336</v>
      </c>
      <c r="K1071" s="190" t="n">
        <f aca="false">'[1]Short Term US Gvt'!H1073</f>
        <v>0</v>
      </c>
      <c r="L1071" s="190" t="n">
        <f aca="false">'[1]Long Term US Gvt'!H1073</f>
        <v>0.0103397341211227</v>
      </c>
      <c r="M1071" s="190" t="n">
        <f aca="false">'[1]High Yield Bond'!H1073</f>
        <v>-0.00565770862800563</v>
      </c>
      <c r="N1071" s="190" t="n">
        <f aca="false">'[1]High Yield Muni'!H1073</f>
        <v>0.00114942528735651</v>
      </c>
      <c r="O1071" s="190" t="n">
        <f aca="false">'[1]EM Country Debt'!H1073</f>
        <v>0</v>
      </c>
      <c r="P1071" s="190" t="n">
        <f aca="false">'[1]Natural Resources'!H1073</f>
        <v>0.0112994350282487</v>
      </c>
      <c r="Q1071" s="190" t="n">
        <f aca="false">'[1]Precious Metals'!H1073</f>
        <v>-0.0101522842639594</v>
      </c>
    </row>
    <row r="1072" customFormat="false" ht="12.75" hidden="false" customHeight="false" outlineLevel="0" collapsed="false">
      <c r="C1072" s="189" t="n">
        <f aca="false">(1+0.93%)^(1/360)-1</f>
        <v>2.5714278558242E-005</v>
      </c>
      <c r="D1072" s="190" t="n">
        <f aca="false">'[1]Large Cap Growth'!H1074</f>
        <v>-0.0433088909257562</v>
      </c>
      <c r="E1072" s="190" t="n">
        <f aca="false">'[1]Small Cap Value '!H1074</f>
        <v>-0.000640614990390809</v>
      </c>
      <c r="F1072" s="190" t="n">
        <f aca="false">'[1]European Equities'!H1074</f>
        <v>-0.0264853256979242</v>
      </c>
      <c r="G1072" s="190" t="n">
        <f aca="false">'[1]Japan Equities'!H1074</f>
        <v>0.000843170320404596</v>
      </c>
      <c r="H1072" s="190" t="n">
        <f aca="false">'[1]Latam Equities'!H1074</f>
        <v>-0.0412508316699933</v>
      </c>
      <c r="I1072" s="190" t="n">
        <f aca="false">'[1]EM Stocks'!H1074</f>
        <v>-0.0268681780016793</v>
      </c>
      <c r="J1072" s="190" t="n">
        <f aca="false">'[1]Asian Equities'!H1074</f>
        <v>-0.0175</v>
      </c>
      <c r="K1072" s="190" t="n">
        <f aca="false">'[1]Short Term US Gvt'!H1074</f>
        <v>0.00121359223300965</v>
      </c>
      <c r="L1072" s="190" t="n">
        <f aca="false">'[1]Long Term US Gvt'!H1074</f>
        <v>0.00292397660818722</v>
      </c>
      <c r="M1072" s="190" t="n">
        <f aca="false">'[1]High Yield Bond'!H1074</f>
        <v>-0.015647226173542</v>
      </c>
      <c r="N1072" s="190" t="n">
        <f aca="false">'[1]High Yield Muni'!H1074</f>
        <v>-0.00114810562571777</v>
      </c>
      <c r="O1072" s="190" t="n">
        <f aca="false">'[1]EM Country Debt'!H1074</f>
        <v>0</v>
      </c>
      <c r="P1072" s="190" t="n">
        <f aca="false">'[1]Natural Resources'!H1074</f>
        <v>0.0111731843575418</v>
      </c>
      <c r="Q1072" s="190" t="n">
        <f aca="false">'[1]Precious Metals'!H1074</f>
        <v>0.00341880341880341</v>
      </c>
    </row>
    <row r="1073" customFormat="false" ht="12.75" hidden="false" customHeight="false" outlineLevel="0" collapsed="false">
      <c r="C1073" s="189" t="n">
        <f aca="false">(1+0.93%)^(1/360)-1</f>
        <v>2.5714278558242E-005</v>
      </c>
      <c r="D1073" s="190" t="n">
        <f aca="false">'[1]Large Cap Growth'!H1075</f>
        <v>-0.0440718562874253</v>
      </c>
      <c r="E1073" s="190" t="n">
        <f aca="false">'[1]Small Cap Value '!H1075</f>
        <v>-0.0198717948717949</v>
      </c>
      <c r="F1073" s="190" t="n">
        <f aca="false">'[1]European Equities'!H1075</f>
        <v>-0.0169117647058824</v>
      </c>
      <c r="G1073" s="190" t="n">
        <f aca="false">'[1]Japan Equities'!H1075</f>
        <v>0.00926705981465892</v>
      </c>
      <c r="H1073" s="190" t="n">
        <f aca="false">'[1]Latam Equities'!H1075</f>
        <v>-0.0263705759888967</v>
      </c>
      <c r="I1073" s="190" t="n">
        <f aca="false">'[1]EM Stocks'!H1075</f>
        <v>-0.0155306298533218</v>
      </c>
      <c r="J1073" s="190" t="n">
        <f aca="false">'[1]Asian Equities'!H1075</f>
        <v>-0.00636132315521643</v>
      </c>
      <c r="K1073" s="190" t="n">
        <f aca="false">'[1]Short Term US Gvt'!H1075</f>
        <v>0</v>
      </c>
      <c r="L1073" s="190" t="n">
        <f aca="false">'[1]Long Term US Gvt'!H1075</f>
        <v>-0.00291545189504383</v>
      </c>
      <c r="M1073" s="190" t="n">
        <f aca="false">'[1]High Yield Bond'!H1075</f>
        <v>0</v>
      </c>
      <c r="N1073" s="190" t="n">
        <f aca="false">'[1]High Yield Muni'!H1075</f>
        <v>0</v>
      </c>
      <c r="O1073" s="190" t="n">
        <f aca="false">'[1]EM Country Debt'!H1075</f>
        <v>0</v>
      </c>
      <c r="P1073" s="190" t="n">
        <f aca="false">'[1]Natural Resources'!H1075</f>
        <v>0.00368324125230202</v>
      </c>
      <c r="Q1073" s="190" t="n">
        <f aca="false">'[1]Precious Metals'!H1075</f>
        <v>0.00170357751277672</v>
      </c>
    </row>
    <row r="1074" customFormat="false" ht="12.75" hidden="false" customHeight="false" outlineLevel="0" collapsed="false">
      <c r="C1074" s="189" t="n">
        <f aca="false">(1+0.93%)^(1/360)-1</f>
        <v>2.5714278558242E-005</v>
      </c>
      <c r="D1074" s="190" t="n">
        <f aca="false">'[1]Large Cap Growth'!H1076</f>
        <v>-0.00175394637935333</v>
      </c>
      <c r="E1074" s="190" t="n">
        <f aca="false">'[1]Small Cap Value '!H1076</f>
        <v>-0.0170045781556573</v>
      </c>
      <c r="F1074" s="190" t="n">
        <f aca="false">'[1]European Equities'!H1076</f>
        <v>0.0089753178758416</v>
      </c>
      <c r="G1074" s="190" t="n">
        <f aca="false">'[1]Japan Equities'!H1076</f>
        <v>0.0342237061769617</v>
      </c>
      <c r="H1074" s="190" t="n">
        <f aca="false">'[1]Latam Equities'!H1076</f>
        <v>0.00213827512473275</v>
      </c>
      <c r="I1074" s="190" t="n">
        <f aca="false">'[1]EM Stocks'!H1076</f>
        <v>0.0192813321647678</v>
      </c>
      <c r="J1074" s="190" t="n">
        <f aca="false">'[1]Asian Equities'!H1076</f>
        <v>0.0102432778489117</v>
      </c>
      <c r="K1074" s="190" t="n">
        <f aca="false">'[1]Short Term US Gvt'!H1076</f>
        <v>0</v>
      </c>
      <c r="L1074" s="190" t="n">
        <f aca="false">'[1]Long Term US Gvt'!H1076</f>
        <v>-0.00730994152046782</v>
      </c>
      <c r="M1074" s="190" t="n">
        <f aca="false">'[1]High Yield Bond'!H1076</f>
        <v>0.00289017341040476</v>
      </c>
      <c r="N1074" s="190" t="n">
        <f aca="false">'[1]High Yield Muni'!H1076</f>
        <v>0</v>
      </c>
      <c r="O1074" s="190" t="n">
        <f aca="false">'[1]EM Country Debt'!H1076</f>
        <v>0</v>
      </c>
      <c r="P1074" s="190" t="n">
        <f aca="false">'[1]Natural Resources'!H1076</f>
        <v>-0.00366972477064231</v>
      </c>
      <c r="Q1074" s="190" t="n">
        <f aca="false">'[1]Precious Metals'!H1076</f>
        <v>0</v>
      </c>
    </row>
    <row r="1075" customFormat="false" ht="12.75" hidden="false" customHeight="false" outlineLevel="0" collapsed="false">
      <c r="C1075" s="189" t="n">
        <f aca="false">(1+0.93%)^(1/360)-1</f>
        <v>2.5714278558242E-005</v>
      </c>
      <c r="D1075" s="190" t="n">
        <f aca="false">'[1]Large Cap Growth'!H1077</f>
        <v>-0.000125502008032186</v>
      </c>
      <c r="E1075" s="190" t="n">
        <f aca="false">'[1]Small Cap Value '!H1077</f>
        <v>-0.0139720558882235</v>
      </c>
      <c r="F1075" s="190" t="n">
        <f aca="false">'[1]European Equities'!H1077</f>
        <v>0.0415122312824314</v>
      </c>
      <c r="G1075" s="190" t="n">
        <f aca="false">'[1]Japan Equities'!H1077</f>
        <v>0.052461662631154</v>
      </c>
      <c r="H1075" s="190" t="n">
        <f aca="false">'[1]Latam Equities'!H1077</f>
        <v>-0.00568990042674256</v>
      </c>
      <c r="I1075" s="190" t="n">
        <f aca="false">'[1]EM Stocks'!H1077</f>
        <v>0.0283748925193466</v>
      </c>
      <c r="J1075" s="190" t="n">
        <f aca="false">'[1]Asian Equities'!H1077</f>
        <v>0.0215462610899875</v>
      </c>
      <c r="K1075" s="190" t="n">
        <f aca="false">'[1]Short Term US Gvt'!H1077</f>
        <v>-0.00121212121212122</v>
      </c>
      <c r="L1075" s="190" t="n">
        <f aca="false">'[1]Long Term US Gvt'!H1077</f>
        <v>0.0088365243004418</v>
      </c>
      <c r="M1075" s="190" t="n">
        <f aca="false">'[1]High Yield Bond'!H1077</f>
        <v>0.00288184438040329</v>
      </c>
      <c r="N1075" s="190" t="n">
        <f aca="false">'[1]High Yield Muni'!H1077</f>
        <v>0.00114942528735651</v>
      </c>
      <c r="O1075" s="190" t="n">
        <f aca="false">'[1]EM Country Debt'!H1077</f>
        <v>0</v>
      </c>
      <c r="P1075" s="190" t="n">
        <f aca="false">'[1]Natural Resources'!H1077</f>
        <v>-0.0248618784530387</v>
      </c>
      <c r="Q1075" s="190" t="n">
        <f aca="false">'[1]Precious Metals'!H1077</f>
        <v>0.00510204081632648</v>
      </c>
    </row>
    <row r="1076" customFormat="false" ht="12.75" hidden="false" customHeight="false" outlineLevel="0" collapsed="false">
      <c r="C1076" s="189" t="n">
        <f aca="false">(1+0.93%)^(1/360)-1</f>
        <v>2.5714278558242E-005</v>
      </c>
      <c r="D1076" s="190" t="n">
        <f aca="false">'[1]Large Cap Growth'!H1078</f>
        <v>0.0503326220660225</v>
      </c>
      <c r="E1076" s="190" t="n">
        <f aca="false">'[1]Small Cap Value '!H1078</f>
        <v>0.0290148448043184</v>
      </c>
      <c r="F1076" s="190" t="n">
        <f aca="false">'[1]European Equities'!H1078</f>
        <v>0.0192170818505337</v>
      </c>
      <c r="G1076" s="190" t="n">
        <f aca="false">'[1]Japan Equities'!H1078</f>
        <v>0.0084355828220859</v>
      </c>
      <c r="H1076" s="190" t="n">
        <f aca="false">'[1]Latam Equities'!H1078</f>
        <v>0.0743919885550786</v>
      </c>
      <c r="I1076" s="190" t="n">
        <f aca="false">'[1]EM Stocks'!H1078</f>
        <v>0</v>
      </c>
      <c r="J1076" s="190" t="n">
        <f aca="false">'[1]Asian Equities'!H1078</f>
        <v>-0.011166253101737</v>
      </c>
      <c r="K1076" s="190" t="n">
        <f aca="false">'[1]Short Term US Gvt'!H1078</f>
        <v>0.00121359223300965</v>
      </c>
      <c r="L1076" s="190" t="n">
        <f aca="false">'[1]Long Term US Gvt'!H1078</f>
        <v>-0.00875912408759116</v>
      </c>
      <c r="M1076" s="190" t="n">
        <f aca="false">'[1]High Yield Bond'!H1078</f>
        <v>0.00718390804597702</v>
      </c>
      <c r="N1076" s="190" t="n">
        <f aca="false">'[1]High Yield Muni'!H1078</f>
        <v>0.00114810562571743</v>
      </c>
      <c r="O1076" s="190" t="n">
        <f aca="false">'[1]EM Country Debt'!H1078</f>
        <v>0</v>
      </c>
      <c r="P1076" s="190" t="n">
        <f aca="false">'[1]Natural Resources'!H1078</f>
        <v>-0.000944287063267213</v>
      </c>
      <c r="Q1076" s="190" t="n">
        <f aca="false">'[1]Precious Metals'!H1078</f>
        <v>0.0219966159052454</v>
      </c>
    </row>
    <row r="1077" customFormat="false" ht="12.75" hidden="false" customHeight="false" outlineLevel="0" collapsed="false">
      <c r="C1077" s="189" t="n">
        <f aca="false">(1+0.93%)^(1/360)-1</f>
        <v>2.5714278558242E-005</v>
      </c>
      <c r="D1077" s="190" t="n">
        <f aca="false">'[1]Large Cap Growth'!H1079</f>
        <v>0.00466061185468436</v>
      </c>
      <c r="E1077" s="190" t="n">
        <f aca="false">'[1]Small Cap Value '!H1079</f>
        <v>0.018360655737705</v>
      </c>
      <c r="F1077" s="190" t="n">
        <f aca="false">'[1]European Equities'!H1079</f>
        <v>-0.0167597765363129</v>
      </c>
      <c r="G1077" s="190" t="n">
        <f aca="false">'[1]Japan Equities'!H1079</f>
        <v>-0.00456273764258564</v>
      </c>
      <c r="H1077" s="190" t="n">
        <f aca="false">'[1]Latam Equities'!H1079</f>
        <v>0.00266311584553924</v>
      </c>
      <c r="I1077" s="190" t="n">
        <f aca="false">'[1]EM Stocks'!H1079</f>
        <v>-0.0209030100334449</v>
      </c>
      <c r="J1077" s="190" t="n">
        <f aca="false">'[1]Asian Equities'!H1079</f>
        <v>-0.00376411543287325</v>
      </c>
      <c r="K1077" s="190" t="n">
        <f aca="false">'[1]Short Term US Gvt'!H1079</f>
        <v>-0.00121212121212122</v>
      </c>
      <c r="L1077" s="190" t="n">
        <f aca="false">'[1]Long Term US Gvt'!H1079</f>
        <v>0.0117820324005891</v>
      </c>
      <c r="M1077" s="190" t="n">
        <f aca="false">'[1]High Yield Bond'!H1079</f>
        <v>0.00855920114122699</v>
      </c>
      <c r="N1077" s="190" t="n">
        <f aca="false">'[1]High Yield Muni'!H1079</f>
        <v>0.00229357798165131</v>
      </c>
      <c r="O1077" s="190" t="n">
        <f aca="false">'[1]EM Country Debt'!H1079</f>
        <v>0</v>
      </c>
      <c r="P1077" s="190" t="n">
        <f aca="false">'[1]Natural Resources'!H1079</f>
        <v>0.0283553875236295</v>
      </c>
      <c r="Q1077" s="190" t="n">
        <f aca="false">'[1]Precious Metals'!H1079</f>
        <v>0.0016556291390728</v>
      </c>
    </row>
    <row r="1078" customFormat="false" ht="12.75" hidden="false" customHeight="false" outlineLevel="0" collapsed="false">
      <c r="C1078" s="189" t="n">
        <f aca="false">(1+0.93%)^(1/360)-1</f>
        <v>2.5714278558242E-005</v>
      </c>
      <c r="D1078" s="190" t="n">
        <f aca="false">'[1]Large Cap Growth'!H1080</f>
        <v>-0.00559057927917206</v>
      </c>
      <c r="E1078" s="190" t="n">
        <f aca="false">'[1]Small Cap Value '!H1080</f>
        <v>-0.0231809401159047</v>
      </c>
      <c r="F1078" s="190" t="n">
        <f aca="false">'[1]European Equities'!H1080</f>
        <v>-0.00284090909090917</v>
      </c>
      <c r="G1078" s="190" t="n">
        <f aca="false">'[1]Japan Equities'!H1080</f>
        <v>-0.00305576776165006</v>
      </c>
      <c r="H1078" s="190" t="n">
        <f aca="false">'[1]Latam Equities'!H1080</f>
        <v>0</v>
      </c>
      <c r="I1078" s="190" t="n">
        <f aca="false">'[1]EM Stocks'!H1080</f>
        <v>-0.00256191289496166</v>
      </c>
      <c r="J1078" s="190" t="n">
        <f aca="false">'[1]Asian Equities'!H1080</f>
        <v>-0.00125944584382875</v>
      </c>
      <c r="K1078" s="190" t="n">
        <f aca="false">'[1]Short Term US Gvt'!H1080</f>
        <v>0</v>
      </c>
      <c r="L1078" s="190" t="n">
        <f aca="false">'[1]Long Term US Gvt'!H1080</f>
        <v>0</v>
      </c>
      <c r="M1078" s="190" t="n">
        <f aca="false">'[1]High Yield Bond'!H1080</f>
        <v>-0.00707213578500721</v>
      </c>
      <c r="N1078" s="190" t="n">
        <f aca="false">'[1]High Yield Muni'!H1080</f>
        <v>-0.0045766590389017</v>
      </c>
      <c r="O1078" s="190" t="n">
        <f aca="false">'[1]EM Country Debt'!H1080</f>
        <v>0</v>
      </c>
      <c r="P1078" s="190" t="n">
        <f aca="false">'[1]Natural Resources'!H1080</f>
        <v>0.0303308823529411</v>
      </c>
      <c r="Q1078" s="190" t="n">
        <f aca="false">'[1]Precious Metals'!H1080</f>
        <v>0</v>
      </c>
    </row>
    <row r="1079" customFormat="false" ht="12.75" hidden="false" customHeight="false" outlineLevel="0" collapsed="false">
      <c r="C1079" s="189" t="n">
        <f aca="false">(1+0.93%)^(1/360)-1</f>
        <v>2.5714278558242E-005</v>
      </c>
      <c r="D1079" s="190" t="n">
        <f aca="false">'[1]Large Cap Growth'!H1081</f>
        <v>-0.00346889952153096</v>
      </c>
      <c r="E1079" s="190" t="n">
        <f aca="false">'[1]Small Cap Value '!H1081</f>
        <v>-0.001977587343441</v>
      </c>
      <c r="F1079" s="190" t="n">
        <f aca="false">'[1]European Equities'!H1081</f>
        <v>-0.0149572649572649</v>
      </c>
      <c r="G1079" s="190" t="n">
        <f aca="false">'[1]Japan Equities'!H1081</f>
        <v>-0.00842911877394648</v>
      </c>
      <c r="H1079" s="190" t="n">
        <f aca="false">'[1]Latam Equities'!H1081</f>
        <v>-0.0166002656042497</v>
      </c>
      <c r="I1079" s="190" t="n">
        <f aca="false">'[1]EM Stocks'!H1081</f>
        <v>-0.0119863013698631</v>
      </c>
      <c r="J1079" s="190" t="n">
        <f aca="false">'[1]Asian Equities'!H1081</f>
        <v>0.00252206809583866</v>
      </c>
      <c r="K1079" s="190" t="n">
        <f aca="false">'[1]Short Term US Gvt'!H1081</f>
        <v>0.00121359223300965</v>
      </c>
      <c r="L1079" s="190" t="n">
        <f aca="false">'[1]Long Term US Gvt'!H1081</f>
        <v>-0.0029112081513829</v>
      </c>
      <c r="M1079" s="190" t="n">
        <f aca="false">'[1]High Yield Bond'!H1081</f>
        <v>0</v>
      </c>
      <c r="N1079" s="190" t="n">
        <f aca="false">'[1]High Yield Muni'!H1081</f>
        <v>0</v>
      </c>
      <c r="O1079" s="190" t="n">
        <f aca="false">'[1]EM Country Debt'!H1081</f>
        <v>0</v>
      </c>
      <c r="P1079" s="190" t="n">
        <f aca="false">'[1]Natural Resources'!H1081</f>
        <v>-0.0276538804638716</v>
      </c>
      <c r="Q1079" s="190" t="n">
        <f aca="false">'[1]Precious Metals'!H1081</f>
        <v>0.00991735537190097</v>
      </c>
    </row>
    <row r="1080" customFormat="false" ht="12.75" hidden="false" customHeight="false" outlineLevel="0" collapsed="false">
      <c r="C1080" s="189" t="n">
        <f aca="false">(1+0.93%)^(1/360)-1</f>
        <v>2.5714278558242E-005</v>
      </c>
      <c r="D1080" s="190" t="n">
        <f aca="false">'[1]Large Cap Growth'!H1082</f>
        <v>-0.0108030248469572</v>
      </c>
      <c r="E1080" s="190" t="n">
        <f aca="false">'[1]Small Cap Value '!H1082</f>
        <v>-0.00792602377807139</v>
      </c>
      <c r="F1080" s="190" t="n">
        <f aca="false">'[1]European Equities'!H1082</f>
        <v>-0.00506146059291401</v>
      </c>
      <c r="G1080" s="190" t="n">
        <f aca="false">'[1]Japan Equities'!H1082</f>
        <v>-0.0177743431221019</v>
      </c>
      <c r="H1080" s="190" t="n">
        <f aca="false">'[1]Latam Equities'!H1082</f>
        <v>-0.0209318028359217</v>
      </c>
      <c r="I1080" s="190" t="n">
        <f aca="false">'[1]EM Stocks'!H1082</f>
        <v>-0.00519930675909863</v>
      </c>
      <c r="J1080" s="190" t="n">
        <f aca="false">'[1]Asian Equities'!H1082</f>
        <v>0.00125786163522013</v>
      </c>
      <c r="K1080" s="190" t="n">
        <f aca="false">'[1]Short Term US Gvt'!H1082</f>
        <v>0</v>
      </c>
      <c r="L1080" s="190" t="n">
        <f aca="false">'[1]Long Term US Gvt'!H1082</f>
        <v>-0.00291970802919705</v>
      </c>
      <c r="M1080" s="190" t="n">
        <f aca="false">'[1]High Yield Bond'!H1082</f>
        <v>-0.00142450142450135</v>
      </c>
      <c r="N1080" s="190" t="n">
        <f aca="false">'[1]High Yield Muni'!H1082</f>
        <v>0.00114942528735651</v>
      </c>
      <c r="O1080" s="190" t="n">
        <f aca="false">'[1]EM Country Debt'!H1082</f>
        <v>0</v>
      </c>
      <c r="P1080" s="190" t="n">
        <f aca="false">'[1]Natural Resources'!H1082</f>
        <v>0.00458715596330261</v>
      </c>
      <c r="Q1080" s="190" t="n">
        <f aca="false">'[1]Precious Metals'!H1082</f>
        <v>-0.0114566284779051</v>
      </c>
    </row>
    <row r="1081" customFormat="false" ht="12.75" hidden="false" customHeight="false" outlineLevel="0" collapsed="false">
      <c r="C1081" s="189" t="n">
        <f aca="false">(1+0.93%)^(1/360)-1</f>
        <v>2.5714278558242E-005</v>
      </c>
      <c r="D1081" s="190" t="n">
        <f aca="false">'[1]Large Cap Growth'!H1083</f>
        <v>0.000121344497027165</v>
      </c>
      <c r="E1081" s="190" t="n">
        <f aca="false">'[1]Small Cap Value '!H1083</f>
        <v>-0.0166444740346206</v>
      </c>
      <c r="F1081" s="190" t="n">
        <f aca="false">'[1]European Equities'!H1083</f>
        <v>0.00944767441860472</v>
      </c>
      <c r="G1081" s="190" t="n">
        <f aca="false">'[1]Japan Equities'!H1083</f>
        <v>-0.029897718332022</v>
      </c>
      <c r="H1081" s="190" t="n">
        <f aca="false">'[1]Latam Equities'!H1083</f>
        <v>-0.0110344827586207</v>
      </c>
      <c r="I1081" s="190" t="n">
        <f aca="false">'[1]EM Stocks'!H1083</f>
        <v>-0.00871080139372815</v>
      </c>
      <c r="J1081" s="190" t="n">
        <f aca="false">'[1]Asian Equities'!H1083</f>
        <v>-0.00251256281407031</v>
      </c>
      <c r="K1081" s="190" t="n">
        <f aca="false">'[1]Short Term US Gvt'!H1083</f>
        <v>-0.00121212121212122</v>
      </c>
      <c r="L1081" s="190" t="n">
        <f aca="false">'[1]Long Term US Gvt'!H1083</f>
        <v>0.00292825768667626</v>
      </c>
      <c r="M1081" s="190" t="n">
        <f aca="false">'[1]High Yield Bond'!H1083</f>
        <v>-0.00285306704707555</v>
      </c>
      <c r="N1081" s="190" t="n">
        <f aca="false">'[1]High Yield Muni'!H1083</f>
        <v>0</v>
      </c>
      <c r="O1081" s="190" t="n">
        <f aca="false">'[1]EM Country Debt'!H1083</f>
        <v>0</v>
      </c>
      <c r="P1081" s="190" t="n">
        <f aca="false">'[1]Natural Resources'!H1083</f>
        <v>-0.0255707762557077</v>
      </c>
      <c r="Q1081" s="190" t="n">
        <f aca="false">'[1]Precious Metals'!H1083</f>
        <v>-0.0016556291390728</v>
      </c>
    </row>
    <row r="1082" customFormat="false" ht="12.75" hidden="false" customHeight="false" outlineLevel="0" collapsed="false">
      <c r="C1082" s="189" t="n">
        <f aca="false">(1+0.93%)^(1/360)-1</f>
        <v>2.5714278558242E-005</v>
      </c>
      <c r="D1082" s="190" t="n">
        <f aca="false">'[1]Large Cap Growth'!H1084</f>
        <v>-0.00545983984469789</v>
      </c>
      <c r="E1082" s="190" t="n">
        <f aca="false">'[1]Small Cap Value '!H1084</f>
        <v>0.00812457684495604</v>
      </c>
      <c r="F1082" s="190" t="n">
        <f aca="false">'[1]European Equities'!H1084</f>
        <v>-0.00863930885529163</v>
      </c>
      <c r="G1082" s="190" t="n">
        <f aca="false">'[1]Japan Equities'!H1084</f>
        <v>0.00243309002433079</v>
      </c>
      <c r="H1082" s="190" t="n">
        <f aca="false">'[1]Latam Equities'!H1084</f>
        <v>0.00488145048814515</v>
      </c>
      <c r="I1082" s="190" t="n">
        <f aca="false">'[1]EM Stocks'!H1084</f>
        <v>-0.0140597539543058</v>
      </c>
      <c r="J1082" s="190" t="n">
        <f aca="false">'[1]Asian Equities'!H1084</f>
        <v>-0.00251889168765751</v>
      </c>
      <c r="K1082" s="190" t="n">
        <f aca="false">'[1]Short Term US Gvt'!H1084</f>
        <v>0</v>
      </c>
      <c r="L1082" s="190" t="n">
        <f aca="false">'[1]Long Term US Gvt'!H1084</f>
        <v>-0.00291970802919705</v>
      </c>
      <c r="M1082" s="190" t="n">
        <f aca="false">'[1]High Yield Bond'!H1084</f>
        <v>0.0014306151645207</v>
      </c>
      <c r="N1082" s="190" t="n">
        <f aca="false">'[1]High Yield Muni'!H1084</f>
        <v>0</v>
      </c>
      <c r="O1082" s="190" t="n">
        <f aca="false">'[1]EM Country Debt'!H1084</f>
        <v>0</v>
      </c>
      <c r="P1082" s="190" t="n">
        <f aca="false">'[1]Natural Resources'!H1084</f>
        <v>-0.0187441424554826</v>
      </c>
      <c r="Q1082" s="190" t="n">
        <f aca="false">'[1]Precious Metals'!H1084</f>
        <v>-0.00995024875621897</v>
      </c>
    </row>
    <row r="1083" customFormat="false" ht="12.75" hidden="false" customHeight="false" outlineLevel="0" collapsed="false">
      <c r="C1083" s="189" t="n">
        <f aca="false">(1+0.93%)^(1/360)-1</f>
        <v>2.5714278558242E-005</v>
      </c>
      <c r="D1083" s="190" t="n">
        <f aca="false">'[1]Large Cap Growth'!H1085</f>
        <v>-0.0206172990118336</v>
      </c>
      <c r="E1083" s="190" t="n">
        <f aca="false">'[1]Small Cap Value '!H1085</f>
        <v>-0.0188045668233715</v>
      </c>
      <c r="F1083" s="190" t="n">
        <f aca="false">'[1]European Equities'!H1085</f>
        <v>-0.0196078431372548</v>
      </c>
      <c r="G1083" s="190" t="n">
        <f aca="false">'[1]Japan Equities'!H1085</f>
        <v>0.00242718446601953</v>
      </c>
      <c r="H1083" s="190" t="n">
        <f aca="false">'[1]Latam Equities'!H1085</f>
        <v>-0.00416377515614164</v>
      </c>
      <c r="I1083" s="190" t="n">
        <f aca="false">'[1]EM Stocks'!H1085</f>
        <v>-0.00445632798573981</v>
      </c>
      <c r="J1083" s="190" t="n">
        <f aca="false">'[1]Asian Equities'!H1085</f>
        <v>-0.00631313131313127</v>
      </c>
      <c r="K1083" s="190" t="n">
        <f aca="false">'[1]Short Term US Gvt'!H1085</f>
        <v>-0.00121359223300965</v>
      </c>
      <c r="L1083" s="190" t="n">
        <f aca="false">'[1]Long Term US Gvt'!H1085</f>
        <v>0.00146412884333813</v>
      </c>
      <c r="M1083" s="190" t="n">
        <f aca="false">'[1]High Yield Bond'!H1085</f>
        <v>-0.00142857142857145</v>
      </c>
      <c r="N1083" s="190" t="n">
        <f aca="false">'[1]High Yield Muni'!H1085</f>
        <v>0</v>
      </c>
      <c r="O1083" s="190" t="n">
        <f aca="false">'[1]EM Country Debt'!H1085</f>
        <v>0</v>
      </c>
      <c r="P1083" s="190" t="n">
        <f aca="false">'[1]Natural Resources'!H1085</f>
        <v>-0.0105062082139448</v>
      </c>
      <c r="Q1083" s="190" t="n">
        <f aca="false">'[1]Precious Metals'!H1085</f>
        <v>0.00502512562814084</v>
      </c>
    </row>
    <row r="1084" customFormat="false" ht="12.75" hidden="false" customHeight="false" outlineLevel="0" collapsed="false">
      <c r="C1084" s="189" t="n">
        <f aca="false">(1+0.93%)^(1/360)-1</f>
        <v>2.5714278558242E-005</v>
      </c>
      <c r="D1084" s="190" t="n">
        <f aca="false">'[1]Large Cap Growth'!H1086</f>
        <v>-0.0234180368709516</v>
      </c>
      <c r="E1084" s="190" t="n">
        <f aca="false">'[1]Small Cap Value '!H1086</f>
        <v>0.00342231348391509</v>
      </c>
      <c r="F1084" s="190" t="n">
        <f aca="false">'[1]European Equities'!H1086</f>
        <v>-0.0177777777777778</v>
      </c>
      <c r="G1084" s="190" t="n">
        <f aca="false">'[1]Japan Equities'!H1086</f>
        <v>-0.033091202582728</v>
      </c>
      <c r="H1084" s="190" t="n">
        <f aca="false">'[1]Latam Equities'!H1086</f>
        <v>0.0027874564459931</v>
      </c>
      <c r="I1084" s="190" t="n">
        <f aca="false">'[1]EM Stocks'!H1086</f>
        <v>-0.00626678603401976</v>
      </c>
      <c r="J1084" s="190" t="n">
        <f aca="false">'[1]Asian Equities'!H1086</f>
        <v>-0.00254129606099118</v>
      </c>
      <c r="K1084" s="190" t="n">
        <f aca="false">'[1]Short Term US Gvt'!H1086</f>
        <v>0</v>
      </c>
      <c r="L1084" s="190" t="n">
        <f aca="false">'[1]Long Term US Gvt'!H1086</f>
        <v>0</v>
      </c>
      <c r="M1084" s="190" t="n">
        <f aca="false">'[1]High Yield Bond'!H1086</f>
        <v>-0.00572246065808302</v>
      </c>
      <c r="N1084" s="190" t="n">
        <f aca="false">'[1]High Yield Muni'!H1086</f>
        <v>0</v>
      </c>
      <c r="O1084" s="190" t="n">
        <f aca="false">'[1]EM Country Debt'!H1086</f>
        <v>0</v>
      </c>
      <c r="P1084" s="190" t="n">
        <f aca="false">'[1]Natural Resources'!H1086</f>
        <v>-0.0154440154440154</v>
      </c>
      <c r="Q1084" s="190" t="n">
        <f aca="false">'[1]Precious Metals'!H1086</f>
        <v>0.0083333333333333</v>
      </c>
    </row>
    <row r="1085" customFormat="false" ht="12.75" hidden="false" customHeight="false" outlineLevel="0" collapsed="false">
      <c r="C1085" s="189" t="n">
        <f aca="false">(1+0.93%)^(1/360)-1</f>
        <v>2.5714278558242E-005</v>
      </c>
      <c r="D1085" s="190" t="n">
        <f aca="false">'[1]Large Cap Growth'!H1087</f>
        <v>-0.0322704081632653</v>
      </c>
      <c r="E1085" s="190" t="n">
        <f aca="false">'[1]Small Cap Value '!H1087</f>
        <v>0.00136425648021832</v>
      </c>
      <c r="F1085" s="190" t="n">
        <f aca="false">'[1]European Equities'!H1087</f>
        <v>-0.00226244343891402</v>
      </c>
      <c r="G1085" s="190" t="n">
        <f aca="false">'[1]Japan Equities'!H1087</f>
        <v>-0.00584307178631049</v>
      </c>
      <c r="H1085" s="190" t="n">
        <f aca="false">'[1]Latam Equities'!H1087</f>
        <v>-0.00833912439193896</v>
      </c>
      <c r="I1085" s="190" t="n">
        <f aca="false">'[1]EM Stocks'!H1087</f>
        <v>-0.00360360360360357</v>
      </c>
      <c r="J1085" s="190" t="n">
        <f aca="false">'[1]Asian Equities'!H1087</f>
        <v>0.00382165605095541</v>
      </c>
      <c r="K1085" s="190" t="n">
        <f aca="false">'[1]Short Term US Gvt'!H1087</f>
        <v>0</v>
      </c>
      <c r="L1085" s="190" t="n">
        <f aca="false">'[1]Long Term US Gvt'!H1087</f>
        <v>0.00146198830409361</v>
      </c>
      <c r="M1085" s="190" t="n">
        <f aca="false">'[1]High Yield Bond'!H1087</f>
        <v>-0.00575539568345329</v>
      </c>
      <c r="N1085" s="190" t="n">
        <f aca="false">'[1]High Yield Muni'!H1087</f>
        <v>0.00344431687715252</v>
      </c>
      <c r="O1085" s="190" t="n">
        <f aca="false">'[1]EM Country Debt'!H1087</f>
        <v>0</v>
      </c>
      <c r="P1085" s="190" t="n">
        <f aca="false">'[1]Natural Resources'!H1087</f>
        <v>0.00784313725490193</v>
      </c>
      <c r="Q1085" s="190" t="n">
        <f aca="false">'[1]Precious Metals'!H1087</f>
        <v>-0.00165289256198342</v>
      </c>
    </row>
    <row r="1086" customFormat="false" ht="12.75" hidden="false" customHeight="false" outlineLevel="0" collapsed="false">
      <c r="C1086" s="189" t="n">
        <f aca="false">(1+0.93%)^(1/360)-1</f>
        <v>2.5714278558242E-005</v>
      </c>
      <c r="D1086" s="190" t="n">
        <f aca="false">'[1]Large Cap Growth'!H1088</f>
        <v>-0.00276789244760789</v>
      </c>
      <c r="E1086" s="190" t="n">
        <f aca="false">'[1]Small Cap Value '!H1088</f>
        <v>0.00136239782016356</v>
      </c>
      <c r="F1086" s="190" t="n">
        <f aca="false">'[1]European Equities'!H1088</f>
        <v>-0.00907029478458055</v>
      </c>
      <c r="G1086" s="190" t="n">
        <f aca="false">'[1]Japan Equities'!H1088</f>
        <v>0.00251889168765729</v>
      </c>
      <c r="H1086" s="190" t="n">
        <f aca="false">'[1]Latam Equities'!H1088</f>
        <v>-0.00700770847932719</v>
      </c>
      <c r="I1086" s="190" t="n">
        <f aca="false">'[1]EM Stocks'!H1088</f>
        <v>-0.0135623869801085</v>
      </c>
      <c r="J1086" s="190" t="n">
        <f aca="false">'[1]Asian Equities'!H1088</f>
        <v>-0.00761421319796951</v>
      </c>
      <c r="K1086" s="190" t="n">
        <f aca="false">'[1]Short Term US Gvt'!H1088</f>
        <v>0</v>
      </c>
      <c r="L1086" s="190" t="n">
        <f aca="false">'[1]Long Term US Gvt'!H1088</f>
        <v>0.00583941605839411</v>
      </c>
      <c r="M1086" s="190" t="n">
        <f aca="false">'[1]High Yield Bond'!H1088</f>
        <v>-0.0028943560057888</v>
      </c>
      <c r="N1086" s="190" t="n">
        <f aca="false">'[1]High Yield Muni'!H1088</f>
        <v>0</v>
      </c>
      <c r="O1086" s="190" t="n">
        <f aca="false">'[1]EM Country Debt'!H1088</f>
        <v>0</v>
      </c>
      <c r="P1086" s="190" t="n">
        <f aca="false">'[1]Natural Resources'!H1088</f>
        <v>0</v>
      </c>
      <c r="Q1086" s="190" t="n">
        <f aca="false">'[1]Precious Metals'!H1088</f>
        <v>0.0033112582781456</v>
      </c>
    </row>
    <row r="1087" customFormat="false" ht="12.75" hidden="false" customHeight="false" outlineLevel="0" collapsed="false">
      <c r="C1087" s="189" t="n">
        <f aca="false">(1+0.93%)^(1/360)-1</f>
        <v>2.5714278558242E-005</v>
      </c>
      <c r="D1087" s="190" t="n">
        <f aca="false">'[1]Large Cap Growth'!H1089</f>
        <v>-0.0129526830557757</v>
      </c>
      <c r="E1087" s="190" t="n">
        <f aca="false">'[1]Small Cap Value '!H1089</f>
        <v>0</v>
      </c>
      <c r="F1087" s="190" t="n">
        <f aca="false">'[1]European Equities'!H1089</f>
        <v>0</v>
      </c>
      <c r="G1087" s="190" t="n">
        <f aca="false">'[1]Japan Equities'!H1089</f>
        <v>-0.00837520938023451</v>
      </c>
      <c r="H1087" s="190" t="n">
        <f aca="false">'[1]Latam Equities'!H1089</f>
        <v>-0.0232886379675371</v>
      </c>
      <c r="I1087" s="190" t="n">
        <f aca="false">'[1]EM Stocks'!H1089</f>
        <v>-0.00916590284142982</v>
      </c>
      <c r="J1087" s="190" t="n">
        <f aca="false">'[1]Asian Equities'!H1089</f>
        <v>-0.00511508951406647</v>
      </c>
      <c r="K1087" s="190" t="n">
        <f aca="false">'[1]Short Term US Gvt'!H1089</f>
        <v>0</v>
      </c>
      <c r="L1087" s="190" t="n">
        <f aca="false">'[1]Long Term US Gvt'!H1089</f>
        <v>0</v>
      </c>
      <c r="M1087" s="190" t="n">
        <f aca="false">'[1]High Yield Bond'!H1089</f>
        <v>-0.00580551523947748</v>
      </c>
      <c r="N1087" s="190" t="n">
        <f aca="false">'[1]High Yield Muni'!H1089</f>
        <v>0.00114416475972545</v>
      </c>
      <c r="O1087" s="190" t="n">
        <f aca="false">'[1]EM Country Debt'!H1089</f>
        <v>0</v>
      </c>
      <c r="P1087" s="190" t="n">
        <f aca="false">'[1]Natural Resources'!H1089</f>
        <v>0.0126459143968873</v>
      </c>
      <c r="Q1087" s="190" t="n">
        <f aca="false">'[1]Precious Metals'!H1089</f>
        <v>-0.0181518151815181</v>
      </c>
    </row>
    <row r="1088" customFormat="false" ht="12.75" hidden="false" customHeight="false" outlineLevel="0" collapsed="false">
      <c r="C1088" s="189" t="n">
        <f aca="false">(1+0.93%)^(1/360)-1</f>
        <v>2.5714278558242E-005</v>
      </c>
      <c r="D1088" s="190" t="n">
        <f aca="false">'[1]Large Cap Growth'!H1090</f>
        <v>-0.00843599357257641</v>
      </c>
      <c r="E1088" s="190" t="n">
        <f aca="false">'[1]Small Cap Value '!H1090</f>
        <v>0.00408163265306127</v>
      </c>
      <c r="F1088" s="190" t="n">
        <f aca="false">'[1]European Equities'!H1090</f>
        <v>-0.0221205186880243</v>
      </c>
      <c r="G1088" s="190" t="n">
        <f aca="false">'[1]Japan Equities'!H1090</f>
        <v>-0.00253378378378377</v>
      </c>
      <c r="H1088" s="190" t="n">
        <f aca="false">'[1]Latam Equities'!H1090</f>
        <v>-0.0216763005780347</v>
      </c>
      <c r="I1088" s="190" t="n">
        <f aca="false">'[1]EM Stocks'!H1090</f>
        <v>-0.000925069380203536</v>
      </c>
      <c r="J1088" s="190" t="n">
        <f aca="false">'[1]Asian Equities'!H1090</f>
        <v>0.00642673521850901</v>
      </c>
      <c r="K1088" s="190" t="n">
        <f aca="false">'[1]Short Term US Gvt'!H1090</f>
        <v>0</v>
      </c>
      <c r="L1088" s="190" t="n">
        <f aca="false">'[1]Long Term US Gvt'!H1090</f>
        <v>0.00725689404934693</v>
      </c>
      <c r="M1088" s="190" t="n">
        <f aca="false">'[1]High Yield Bond'!H1090</f>
        <v>-0.00145985401459847</v>
      </c>
      <c r="N1088" s="190" t="n">
        <f aca="false">'[1]High Yield Muni'!H1090</f>
        <v>0.00457142857142845</v>
      </c>
      <c r="O1088" s="190" t="n">
        <f aca="false">'[1]EM Country Debt'!H1090</f>
        <v>0</v>
      </c>
      <c r="P1088" s="190" t="n">
        <f aca="false">'[1]Natural Resources'!H1090</f>
        <v>0.00288184438040329</v>
      </c>
      <c r="Q1088" s="190" t="n">
        <f aca="false">'[1]Precious Metals'!H1090</f>
        <v>-0.0100840336134455</v>
      </c>
    </row>
    <row r="1089" customFormat="false" ht="12.75" hidden="false" customHeight="false" outlineLevel="0" collapsed="false">
      <c r="C1089" s="189" t="n">
        <f aca="false">(1+0.93%)^(1/360)-1</f>
        <v>2.5714278558242E-005</v>
      </c>
      <c r="D1089" s="190" t="n">
        <f aca="false">'[1]Large Cap Growth'!H1091</f>
        <v>-0.00324105334233615</v>
      </c>
      <c r="E1089" s="190" t="n">
        <f aca="false">'[1]Small Cap Value '!H1091</f>
        <v>-0.00135501355013545</v>
      </c>
      <c r="F1089" s="190" t="n">
        <f aca="false">'[1]European Equities'!H1091</f>
        <v>0.0202808112324493</v>
      </c>
      <c r="G1089" s="190" t="n">
        <f aca="false">'[1]Japan Equities'!H1091</f>
        <v>-0.00762066045723964</v>
      </c>
      <c r="H1089" s="190" t="n">
        <f aca="false">'[1]Latam Equities'!H1091</f>
        <v>-0.00738552437223039</v>
      </c>
      <c r="I1089" s="190" t="n">
        <f aca="false">'[1]EM Stocks'!H1091</f>
        <v>0.00185185185185177</v>
      </c>
      <c r="J1089" s="190" t="n">
        <f aca="false">'[1]Asian Equities'!H1091</f>
        <v>0.0102171136653895</v>
      </c>
      <c r="K1089" s="190" t="n">
        <f aca="false">'[1]Short Term US Gvt'!H1091</f>
        <v>0.00121506682867545</v>
      </c>
      <c r="L1089" s="190" t="n">
        <f aca="false">'[1]Long Term US Gvt'!H1091</f>
        <v>0.00288184438040329</v>
      </c>
      <c r="M1089" s="190" t="n">
        <f aca="false">'[1]High Yield Bond'!H1091</f>
        <v>0.00438596491228083</v>
      </c>
      <c r="N1089" s="190" t="n">
        <f aca="false">'[1]High Yield Muni'!H1091</f>
        <v>0</v>
      </c>
      <c r="O1089" s="190" t="n">
        <f aca="false">'[1]EM Country Debt'!H1091</f>
        <v>0</v>
      </c>
      <c r="P1089" s="190" t="n">
        <f aca="false">'[1]Natural Resources'!H1091</f>
        <v>-0.0201149425287356</v>
      </c>
      <c r="Q1089" s="190" t="n">
        <f aca="false">'[1]Precious Metals'!H1091</f>
        <v>-0.0237691001697793</v>
      </c>
    </row>
    <row r="1090" customFormat="false" ht="12.75" hidden="false" customHeight="false" outlineLevel="0" collapsed="false">
      <c r="C1090" s="189" t="n">
        <f aca="false">(1+0.93%)^(1/360)-1</f>
        <v>2.5714278558242E-005</v>
      </c>
      <c r="D1090" s="190" t="n">
        <f aca="false">'[1]Large Cap Growth'!H1092</f>
        <v>0.0151740956509958</v>
      </c>
      <c r="E1090" s="190" t="n">
        <f aca="false">'[1]Small Cap Value '!H1092</f>
        <v>0.00949796472184539</v>
      </c>
      <c r="F1090" s="190" t="n">
        <f aca="false">'[1]European Equities'!H1092</f>
        <v>0.000764525993883769</v>
      </c>
      <c r="G1090" s="190" t="n">
        <f aca="false">'[1]Japan Equities'!H1092</f>
        <v>0.0119453924914674</v>
      </c>
      <c r="H1090" s="190" t="n">
        <f aca="false">'[1]Latam Equities'!H1092</f>
        <v>0</v>
      </c>
      <c r="I1090" s="190" t="n">
        <f aca="false">'[1]EM Stocks'!H1092</f>
        <v>0.00277264325323467</v>
      </c>
      <c r="J1090" s="190" t="n">
        <f aca="false">'[1]Asian Equities'!H1092</f>
        <v>0.00126422250316049</v>
      </c>
      <c r="K1090" s="190" t="n">
        <f aca="false">'[1]Short Term US Gvt'!H1092</f>
        <v>0</v>
      </c>
      <c r="L1090" s="190" t="n">
        <f aca="false">'[1]Long Term US Gvt'!H1092</f>
        <v>0.0129310344827587</v>
      </c>
      <c r="M1090" s="190" t="n">
        <f aca="false">'[1]High Yield Bond'!H1092</f>
        <v>0.00582241630276559</v>
      </c>
      <c r="N1090" s="190" t="n">
        <f aca="false">'[1]High Yield Muni'!H1092</f>
        <v>0.0034129692832765</v>
      </c>
      <c r="O1090" s="190" t="n">
        <f aca="false">'[1]EM Country Debt'!H1092</f>
        <v>0</v>
      </c>
      <c r="P1090" s="190" t="n">
        <f aca="false">'[1]Natural Resources'!H1092</f>
        <v>-0.0175953079178885</v>
      </c>
      <c r="Q1090" s="190" t="n">
        <f aca="false">'[1]Precious Metals'!H1092</f>
        <v>0.0226086956521738</v>
      </c>
    </row>
    <row r="1091" customFormat="false" ht="12.75" hidden="false" customHeight="false" outlineLevel="0" collapsed="false">
      <c r="C1091" s="189" t="n">
        <f aca="false">(1+0.93%)^(1/360)-1</f>
        <v>2.5714278558242E-005</v>
      </c>
      <c r="D1091" s="190" t="n">
        <f aca="false">'[1]Large Cap Growth'!H1093</f>
        <v>-0.0161484051781664</v>
      </c>
      <c r="E1091" s="190" t="n">
        <f aca="false">'[1]Small Cap Value '!H1093</f>
        <v>0.00134408602150526</v>
      </c>
      <c r="F1091" s="190" t="n">
        <f aca="false">'[1]European Equities'!H1093</f>
        <v>-0.000763941940412516</v>
      </c>
      <c r="G1091" s="190" t="n">
        <f aca="false">'[1]Japan Equities'!H1093</f>
        <v>0.0101180438448567</v>
      </c>
      <c r="H1091" s="190" t="n">
        <f aca="false">'[1]Latam Equities'!H1093</f>
        <v>0.00595238095238093</v>
      </c>
      <c r="I1091" s="190" t="n">
        <f aca="false">'[1]EM Stocks'!H1093</f>
        <v>-0.00276497695852529</v>
      </c>
      <c r="J1091" s="190" t="n">
        <f aca="false">'[1]Asian Equities'!H1093</f>
        <v>0.0025252525252526</v>
      </c>
      <c r="K1091" s="190" t="n">
        <f aca="false">'[1]Short Term US Gvt'!H1093</f>
        <v>0</v>
      </c>
      <c r="L1091" s="190" t="n">
        <f aca="false">'[1]Long Term US Gvt'!H1093</f>
        <v>0.00283687943262412</v>
      </c>
      <c r="M1091" s="190" t="n">
        <f aca="false">'[1]High Yield Bond'!H1093</f>
        <v>-0.00723589001447178</v>
      </c>
      <c r="N1091" s="190" t="n">
        <f aca="false">'[1]High Yield Muni'!H1093</f>
        <v>-0.00113378684807253</v>
      </c>
      <c r="O1091" s="190" t="n">
        <f aca="false">'[1]EM Country Debt'!H1093</f>
        <v>0</v>
      </c>
      <c r="P1091" s="190" t="n">
        <f aca="false">'[1]Natural Resources'!H1093</f>
        <v>0.00597014925373118</v>
      </c>
      <c r="Q1091" s="190" t="n">
        <f aca="false">'[1]Precious Metals'!H1093</f>
        <v>-0.010204081632653</v>
      </c>
    </row>
    <row r="1092" customFormat="false" ht="12.75" hidden="false" customHeight="false" outlineLevel="0" collapsed="false">
      <c r="C1092" s="189" t="n">
        <f aca="false">(1+0.93%)^(1/360)-1</f>
        <v>2.5714278558242E-005</v>
      </c>
      <c r="D1092" s="190" t="n">
        <f aca="false">'[1]Large Cap Growth'!H1094</f>
        <v>-0.0206185567010309</v>
      </c>
      <c r="E1092" s="190" t="n">
        <f aca="false">'[1]Small Cap Value '!H1094</f>
        <v>-0.00738255033557056</v>
      </c>
      <c r="F1092" s="190" t="n">
        <f aca="false">'[1]European Equities'!H1094</f>
        <v>0.00382262996941907</v>
      </c>
      <c r="G1092" s="190" t="n">
        <f aca="false">'[1]Japan Equities'!H1094</f>
        <v>-0.0100166944908181</v>
      </c>
      <c r="H1092" s="190" t="n">
        <f aca="false">'[1]Latam Equities'!H1094</f>
        <v>-0.0125739644970414</v>
      </c>
      <c r="I1092" s="190" t="n">
        <f aca="false">'[1]EM Stocks'!H1094</f>
        <v>-0.0138632162661738</v>
      </c>
      <c r="J1092" s="190" t="n">
        <f aca="false">'[1]Asian Equities'!H1094</f>
        <v>-0.00503778337531491</v>
      </c>
      <c r="K1092" s="190" t="n">
        <f aca="false">'[1]Short Term US Gvt'!H1094</f>
        <v>0</v>
      </c>
      <c r="L1092" s="190" t="n">
        <f aca="false">'[1]Long Term US Gvt'!H1094</f>
        <v>-0.00565770862800563</v>
      </c>
      <c r="M1092" s="190" t="n">
        <f aca="false">'[1]High Yield Bond'!H1094</f>
        <v>-0.0102040816326531</v>
      </c>
      <c r="N1092" s="190" t="n">
        <f aca="false">'[1]High Yield Muni'!H1094</f>
        <v>0.00113507377979571</v>
      </c>
      <c r="O1092" s="190" t="n">
        <f aca="false">'[1]EM Country Debt'!H1094</f>
        <v>0</v>
      </c>
      <c r="P1092" s="190" t="n">
        <f aca="false">'[1]Natural Resources'!H1094</f>
        <v>0.00494559841740849</v>
      </c>
      <c r="Q1092" s="190" t="n">
        <f aca="false">'[1]Precious Metals'!H1094</f>
        <v>-0.00343642611683859</v>
      </c>
    </row>
    <row r="1093" customFormat="false" ht="12.75" hidden="false" customHeight="false" outlineLevel="0" collapsed="false">
      <c r="C1093" s="189" t="n">
        <f aca="false">(1+0.93%)^(1/360)-1</f>
        <v>2.5714278558242E-005</v>
      </c>
      <c r="D1093" s="190" t="n">
        <f aca="false">'[1]Large Cap Growth'!H1095</f>
        <v>0.0145429362880887</v>
      </c>
      <c r="E1093" s="190" t="n">
        <f aca="false">'[1]Small Cap Value '!H1095</f>
        <v>0</v>
      </c>
      <c r="F1093" s="190" t="n">
        <f aca="false">'[1]European Equities'!H1095</f>
        <v>-0.0114242193450115</v>
      </c>
      <c r="G1093" s="190" t="n">
        <f aca="false">'[1]Japan Equities'!H1095</f>
        <v>0.00674536256323788</v>
      </c>
      <c r="H1093" s="190" t="n">
        <f aca="false">'[1]Latam Equities'!H1095</f>
        <v>-0.00674157303370782</v>
      </c>
      <c r="I1093" s="190" t="n">
        <f aca="false">'[1]EM Stocks'!H1095</f>
        <v>-0.00281162136832236</v>
      </c>
      <c r="J1093" s="190" t="n">
        <f aca="false">'[1]Asian Equities'!H1095</f>
        <v>0</v>
      </c>
      <c r="K1093" s="190" t="n">
        <f aca="false">'[1]Short Term US Gvt'!H1095</f>
        <v>0</v>
      </c>
      <c r="L1093" s="190" t="n">
        <f aca="false">'[1]Long Term US Gvt'!H1095</f>
        <v>-0.00142247510668569</v>
      </c>
      <c r="M1093" s="190" t="n">
        <f aca="false">'[1]High Yield Bond'!H1095</f>
        <v>0</v>
      </c>
      <c r="N1093" s="190" t="n">
        <f aca="false">'[1]High Yield Muni'!H1095</f>
        <v>0</v>
      </c>
      <c r="O1093" s="190" t="n">
        <f aca="false">'[1]EM Country Debt'!H1095</f>
        <v>0</v>
      </c>
      <c r="P1093" s="190" t="n">
        <f aca="false">'[1]Natural Resources'!H1095</f>
        <v>0.00295275590551181</v>
      </c>
      <c r="Q1093" s="190" t="n">
        <f aca="false">'[1]Precious Metals'!H1095</f>
        <v>0.0137931034482759</v>
      </c>
    </row>
    <row r="1094" customFormat="false" ht="12.75" hidden="false" customHeight="false" outlineLevel="0" collapsed="false">
      <c r="C1094" s="189" t="n">
        <f aca="false">(1+0.93%)^(1/360)-1</f>
        <v>2.5714278558242E-005</v>
      </c>
      <c r="D1094" s="190" t="n">
        <f aca="false">'[1]Large Cap Growth'!H1096</f>
        <v>-0.00846416382252568</v>
      </c>
      <c r="E1094" s="190" t="n">
        <f aca="false">'[1]Small Cap Value '!H1096</f>
        <v>0.173766058147397</v>
      </c>
      <c r="F1094" s="190" t="n">
        <f aca="false">'[1]European Equities'!H1096</f>
        <v>-0.00462249614791987</v>
      </c>
      <c r="G1094" s="190" t="n">
        <f aca="false">'[1]Japan Equities'!H1096</f>
        <v>0.0117252931323284</v>
      </c>
      <c r="H1094" s="190" t="n">
        <f aca="false">'[1]Latam Equities'!H1096</f>
        <v>-0.0233785822021116</v>
      </c>
      <c r="I1094" s="190" t="n">
        <f aca="false">'[1]EM Stocks'!H1096</f>
        <v>-0.00281954887218061</v>
      </c>
      <c r="J1094" s="190" t="n">
        <f aca="false">'[1]Asian Equities'!H1096</f>
        <v>0.00126582278481013</v>
      </c>
      <c r="K1094" s="190" t="n">
        <f aca="false">'[1]Short Term US Gvt'!H1096</f>
        <v>0</v>
      </c>
      <c r="L1094" s="190" t="n">
        <f aca="false">'[1]Long Term US Gvt'!H1096</f>
        <v>0.00284900284900291</v>
      </c>
      <c r="M1094" s="190" t="n">
        <f aca="false">'[1]High Yield Bond'!H1096</f>
        <v>-0.0132547864506627</v>
      </c>
      <c r="N1094" s="190" t="n">
        <f aca="false">'[1]High Yield Muni'!H1096</f>
        <v>-0.00113378684807253</v>
      </c>
      <c r="O1094" s="190" t="n">
        <f aca="false">'[1]EM Country Debt'!H1096</f>
        <v>0</v>
      </c>
      <c r="P1094" s="190" t="n">
        <f aca="false">'[1]Natural Resources'!H1096</f>
        <v>0.00294406280667325</v>
      </c>
      <c r="Q1094" s="190" t="n">
        <f aca="false">'[1]Precious Metals'!H1096</f>
        <v>0.00510204081632648</v>
      </c>
    </row>
    <row r="1095" customFormat="false" ht="12.75" hidden="false" customHeight="false" outlineLevel="0" collapsed="false">
      <c r="C1095" s="189" t="n">
        <f aca="false">(1+0.93%)^(1/360)-1</f>
        <v>2.5714278558242E-005</v>
      </c>
      <c r="D1095" s="190" t="n">
        <f aca="false">'[1]Large Cap Growth'!H1097</f>
        <v>0.00536968194960763</v>
      </c>
      <c r="E1095" s="190" t="n">
        <f aca="false">'[1]Small Cap Value '!H1097</f>
        <v>0.0051843317972351</v>
      </c>
      <c r="F1095" s="190" t="n">
        <f aca="false">'[1]European Equities'!H1097</f>
        <v>-0.00309597523219807</v>
      </c>
      <c r="G1095" s="190" t="n">
        <f aca="false">'[1]Japan Equities'!H1097</f>
        <v>-0.0107615894039735</v>
      </c>
      <c r="H1095" s="190" t="n">
        <f aca="false">'[1]Latam Equities'!H1097</f>
        <v>0</v>
      </c>
      <c r="I1095" s="190" t="n">
        <f aca="false">'[1]EM Stocks'!H1097</f>
        <v>0.00471253534401517</v>
      </c>
      <c r="J1095" s="190" t="n">
        <f aca="false">'[1]Asian Equities'!H1097</f>
        <v>-0.00252844500632121</v>
      </c>
      <c r="K1095" s="190" t="n">
        <f aca="false">'[1]Short Term US Gvt'!H1097</f>
        <v>0</v>
      </c>
      <c r="L1095" s="190" t="n">
        <f aca="false">'[1]Long Term US Gvt'!H1097</f>
        <v>-0.00426136363636365</v>
      </c>
      <c r="M1095" s="190" t="n">
        <f aca="false">'[1]High Yield Bond'!H1097</f>
        <v>0.0044776119402985</v>
      </c>
      <c r="N1095" s="190" t="n">
        <f aca="false">'[1]High Yield Muni'!H1097</f>
        <v>0.00113507377979571</v>
      </c>
      <c r="O1095" s="190" t="n">
        <f aca="false">'[1]EM Country Debt'!H1097</f>
        <v>0</v>
      </c>
      <c r="P1095" s="190" t="n">
        <f aca="false">'[1]Natural Resources'!H1097</f>
        <v>0.000978473581213279</v>
      </c>
      <c r="Q1095" s="190" t="n">
        <f aca="false">'[1]Precious Metals'!H1097</f>
        <v>-0.0270727580372251</v>
      </c>
    </row>
    <row r="1096" customFormat="false" ht="12.75" hidden="false" customHeight="false" outlineLevel="0" collapsed="false">
      <c r="C1096" s="189" t="n">
        <f aca="false">(1+0.93%)^(1/360)-1</f>
        <v>2.5714278558242E-005</v>
      </c>
      <c r="D1096" s="190" t="n">
        <f aca="false">'[1]Large Cap Growth'!H1098</f>
        <v>0.00794302930703905</v>
      </c>
      <c r="E1096" s="190" t="n">
        <f aca="false">'[1]Small Cap Value '!H1098</f>
        <v>0.00458452722063041</v>
      </c>
      <c r="F1096" s="190" t="n">
        <f aca="false">'[1]European Equities'!H1098</f>
        <v>-0.0287267080745343</v>
      </c>
      <c r="G1096" s="190" t="n">
        <f aca="false">'[1]Japan Equities'!H1098</f>
        <v>-0.011715481171548</v>
      </c>
      <c r="H1096" s="190" t="n">
        <f aca="false">'[1]Latam Equities'!H1098</f>
        <v>0.00386100386100385</v>
      </c>
      <c r="I1096" s="190" t="n">
        <f aca="false">'[1]EM Stocks'!H1098</f>
        <v>-0.00750469043151969</v>
      </c>
      <c r="J1096" s="190" t="n">
        <f aca="false">'[1]Asian Equities'!H1098</f>
        <v>-0.0152091254752852</v>
      </c>
      <c r="K1096" s="190" t="n">
        <f aca="false">'[1]Short Term US Gvt'!H1098</f>
        <v>0</v>
      </c>
      <c r="L1096" s="190" t="n">
        <f aca="false">'[1]Long Term US Gvt'!H1098</f>
        <v>-0.00142653352353772</v>
      </c>
      <c r="M1096" s="190" t="n">
        <f aca="false">'[1]High Yield Bond'!H1098</f>
        <v>0</v>
      </c>
      <c r="N1096" s="190" t="n">
        <f aca="false">'[1]High Yield Muni'!H1098</f>
        <v>0</v>
      </c>
      <c r="O1096" s="190" t="n">
        <f aca="false">'[1]EM Country Debt'!H1098</f>
        <v>0</v>
      </c>
      <c r="P1096" s="190" t="n">
        <f aca="false">'[1]Natural Resources'!H1098</f>
        <v>0.021505376344086</v>
      </c>
      <c r="Q1096" s="190" t="n">
        <f aca="false">'[1]Precious Metals'!H1098</f>
        <v>0.0156521739130435</v>
      </c>
    </row>
    <row r="1097" customFormat="false" ht="12.75" hidden="false" customHeight="false" outlineLevel="0" collapsed="false">
      <c r="C1097" s="189" t="n">
        <f aca="false">(1+0.93%)^(1/360)-1</f>
        <v>2.5714278558242E-005</v>
      </c>
      <c r="D1097" s="190" t="n">
        <f aca="false">'[1]Large Cap Growth'!H1099</f>
        <v>-0.0133152173913043</v>
      </c>
      <c r="E1097" s="190" t="n">
        <f aca="false">'[1]Small Cap Value '!H1099</f>
        <v>-0.00513405590416427</v>
      </c>
      <c r="F1097" s="190" t="n">
        <f aca="false">'[1]European Equities'!H1099</f>
        <v>-0.0199840127897681</v>
      </c>
      <c r="G1097" s="190" t="n">
        <f aca="false">'[1]Japan Equities'!H1099</f>
        <v>-0.00423370025402203</v>
      </c>
      <c r="H1097" s="190" t="n">
        <f aca="false">'[1]Latam Equities'!H1099</f>
        <v>-0.0176923076923077</v>
      </c>
      <c r="I1097" s="190" t="n">
        <f aca="false">'[1]EM Stocks'!H1099</f>
        <v>-0.00756143667296783</v>
      </c>
      <c r="J1097" s="190" t="n">
        <f aca="false">'[1]Asian Equities'!H1099</f>
        <v>-0.00772200772200771</v>
      </c>
      <c r="K1097" s="190" t="n">
        <f aca="false">'[1]Short Term US Gvt'!H1099</f>
        <v>0</v>
      </c>
      <c r="L1097" s="190" t="n">
        <f aca="false">'[1]Long Term US Gvt'!H1099</f>
        <v>-0.00857142857142856</v>
      </c>
      <c r="M1097" s="190" t="n">
        <f aca="false">'[1]High Yield Bond'!H1099</f>
        <v>-0.00445765230312034</v>
      </c>
      <c r="N1097" s="190" t="n">
        <f aca="false">'[1]High Yield Muni'!H1099</f>
        <v>0.00113378684807253</v>
      </c>
      <c r="O1097" s="190" t="n">
        <f aca="false">'[1]EM Country Debt'!H1099</f>
        <v>0</v>
      </c>
      <c r="P1097" s="190" t="n">
        <f aca="false">'[1]Natural Resources'!H1099</f>
        <v>0.0239234449760766</v>
      </c>
      <c r="Q1097" s="190" t="n">
        <f aca="false">'[1]Precious Metals'!H1099</f>
        <v>0.00684931506849318</v>
      </c>
    </row>
    <row r="1098" customFormat="false" ht="12.75" hidden="false" customHeight="false" outlineLevel="0" collapsed="false">
      <c r="C1098" s="189" t="n">
        <f aca="false">(1+0.93%)^(1/360)-1</f>
        <v>2.5714278558242E-005</v>
      </c>
      <c r="D1098" s="190" t="n">
        <f aca="false">'[1]Large Cap Growth'!H1100</f>
        <v>-0.0110162489672269</v>
      </c>
      <c r="E1098" s="190" t="n">
        <f aca="false">'[1]Small Cap Value '!H1100</f>
        <v>-0.0149082568807341</v>
      </c>
      <c r="F1098" s="190" t="n">
        <f aca="false">'[1]European Equities'!H1100</f>
        <v>-0.0024469820554649</v>
      </c>
      <c r="G1098" s="190" t="n">
        <f aca="false">'[1]Japan Equities'!H1100</f>
        <v>0.00595238095238093</v>
      </c>
      <c r="H1098" s="190" t="n">
        <f aca="false">'[1]Latam Equities'!H1100</f>
        <v>-0.0258418167580267</v>
      </c>
      <c r="I1098" s="190" t="n">
        <f aca="false">'[1]EM Stocks'!H1100</f>
        <v>-0.00857142857142856</v>
      </c>
      <c r="J1098" s="190" t="n">
        <f aca="false">'[1]Asian Equities'!H1100</f>
        <v>-0.00778210116731515</v>
      </c>
      <c r="K1098" s="190" t="n">
        <f aca="false">'[1]Short Term US Gvt'!H1100</f>
        <v>-0.00242718446601942</v>
      </c>
      <c r="L1098" s="190" t="n">
        <f aca="false">'[1]Long Term US Gvt'!H1100</f>
        <v>0.00288184438040329</v>
      </c>
      <c r="M1098" s="190" t="n">
        <f aca="false">'[1]High Yield Bond'!H1100</f>
        <v>-0.0104477611940299</v>
      </c>
      <c r="N1098" s="190" t="n">
        <f aca="false">'[1]High Yield Muni'!H1100</f>
        <v>0</v>
      </c>
      <c r="O1098" s="190" t="n">
        <f aca="false">'[1]EM Country Debt'!H1100</f>
        <v>0</v>
      </c>
      <c r="P1098" s="190" t="n">
        <f aca="false">'[1]Natural Resources'!H1100</f>
        <v>-0.00186915887850458</v>
      </c>
      <c r="Q1098" s="190" t="n">
        <f aca="false">'[1]Precious Metals'!H1100</f>
        <v>0.0102040816326532</v>
      </c>
    </row>
    <row r="1099" customFormat="false" ht="12.75" hidden="false" customHeight="false" outlineLevel="0" collapsed="false">
      <c r="C1099" s="189" t="n">
        <f aca="false">(1+0.93%)^(1/360)-1</f>
        <v>2.5714278558242E-005</v>
      </c>
      <c r="D1099" s="190" t="n">
        <f aca="false">'[1]Large Cap Growth'!H1101</f>
        <v>-0.00181008075744915</v>
      </c>
      <c r="E1099" s="190" t="n">
        <f aca="false">'[1]Small Cap Value '!H1101</f>
        <v>0.00465657741559955</v>
      </c>
      <c r="F1099" s="190" t="n">
        <f aca="false">'[1]European Equities'!H1101</f>
        <v>-0.00817661488143906</v>
      </c>
      <c r="G1099" s="190" t="n">
        <f aca="false">'[1]Japan Equities'!H1101</f>
        <v>0.0143702451394758</v>
      </c>
      <c r="H1099" s="190" t="n">
        <f aca="false">'[1]Latam Equities'!H1101</f>
        <v>-0.00723472668810288</v>
      </c>
      <c r="I1099" s="190" t="n">
        <f aca="false">'[1]EM Stocks'!H1101</f>
        <v>-0.00576368876080702</v>
      </c>
      <c r="J1099" s="190" t="n">
        <f aca="false">'[1]Asian Equities'!H1101</f>
        <v>-0.0130718954248367</v>
      </c>
      <c r="K1099" s="190" t="n">
        <f aca="false">'[1]Short Term US Gvt'!H1101</f>
        <v>0</v>
      </c>
      <c r="L1099" s="190" t="n">
        <f aca="false">'[1]Long Term US Gvt'!H1101</f>
        <v>0.00143678160919536</v>
      </c>
      <c r="M1099" s="190" t="n">
        <f aca="false">'[1]High Yield Bond'!H1101</f>
        <v>0.00150829562594268</v>
      </c>
      <c r="N1099" s="190" t="n">
        <f aca="false">'[1]High Yield Muni'!H1101</f>
        <v>0</v>
      </c>
      <c r="O1099" s="190" t="n">
        <f aca="false">'[1]EM Country Debt'!H1101</f>
        <v>0</v>
      </c>
      <c r="P1099" s="190" t="n">
        <f aca="false">'[1]Natural Resources'!H1101</f>
        <v>0.00561797752809001</v>
      </c>
      <c r="Q1099" s="190" t="n">
        <f aca="false">'[1]Precious Metals'!H1101</f>
        <v>0.00841750841750844</v>
      </c>
    </row>
    <row r="1100" customFormat="false" ht="12.75" hidden="false" customHeight="false" outlineLevel="0" collapsed="false">
      <c r="C1100" s="189" t="n">
        <f aca="false">(1+0.93%)^(1/360)-1</f>
        <v>2.5714278558242E-005</v>
      </c>
      <c r="D1100" s="190" t="n">
        <f aca="false">'[1]Large Cap Growth'!H1102</f>
        <v>0.0207839308132238</v>
      </c>
      <c r="E1100" s="190" t="n">
        <f aca="false">'[1]Small Cap Value '!H1102</f>
        <v>0</v>
      </c>
      <c r="F1100" s="190" t="n">
        <f aca="false">'[1]European Equities'!H1102</f>
        <v>0.0140148392415498</v>
      </c>
      <c r="G1100" s="190" t="n">
        <f aca="false">'[1]Japan Equities'!H1102</f>
        <v>0.0208333333333333</v>
      </c>
      <c r="H1100" s="190" t="n">
        <f aca="false">'[1]Latam Equities'!H1102</f>
        <v>0.0129554655870445</v>
      </c>
      <c r="I1100" s="190" t="n">
        <f aca="false">'[1]EM Stocks'!H1102</f>
        <v>-0.00772946859903378</v>
      </c>
      <c r="J1100" s="190" t="n">
        <f aca="false">'[1]Asian Equities'!H1102</f>
        <v>0.00397350993377477</v>
      </c>
      <c r="K1100" s="190" t="n">
        <f aca="false">'[1]Short Term US Gvt'!H1102</f>
        <v>0.0012165450121655</v>
      </c>
      <c r="L1100" s="190" t="n">
        <f aca="false">'[1]Long Term US Gvt'!H1102</f>
        <v>-0.00860832137733136</v>
      </c>
      <c r="M1100" s="190" t="n">
        <f aca="false">'[1]High Yield Bond'!H1102</f>
        <v>0.00602409638554224</v>
      </c>
      <c r="N1100" s="190" t="n">
        <f aca="false">'[1]High Yield Muni'!H1102</f>
        <v>-0.00226500566251409</v>
      </c>
      <c r="O1100" s="190" t="n">
        <f aca="false">'[1]EM Country Debt'!H1102</f>
        <v>0</v>
      </c>
      <c r="P1100" s="190" t="n">
        <f aca="false">'[1]Natural Resources'!H1102</f>
        <v>-0.00931098696461818</v>
      </c>
      <c r="Q1100" s="190" t="n">
        <f aca="false">'[1]Precious Metals'!H1102</f>
        <v>0.001669449081803</v>
      </c>
    </row>
    <row r="1101" customFormat="false" ht="12.75" hidden="false" customHeight="false" outlineLevel="0" collapsed="false">
      <c r="C1101" s="189" t="n">
        <f aca="false">(1+0.93%)^(1/360)-1</f>
        <v>2.5714278558242E-005</v>
      </c>
      <c r="D1101" s="190" t="n">
        <f aca="false">'[1]Large Cap Growth'!H1103</f>
        <v>0.0133916370593057</v>
      </c>
      <c r="E1101" s="190" t="n">
        <f aca="false">'[1]Small Cap Value '!H1103</f>
        <v>0.00926998841251447</v>
      </c>
      <c r="F1101" s="190" t="n">
        <f aca="false">'[1]European Equities'!H1103</f>
        <v>-0.00243902439024402</v>
      </c>
      <c r="G1101" s="190" t="n">
        <f aca="false">'[1]Japan Equities'!H1103</f>
        <v>-0.00163265306122451</v>
      </c>
      <c r="H1101" s="190" t="n">
        <f aca="false">'[1]Latam Equities'!H1103</f>
        <v>-0.00399680255795354</v>
      </c>
      <c r="I1101" s="190" t="n">
        <f aca="false">'[1]EM Stocks'!H1103</f>
        <v>-0.00292112950340795</v>
      </c>
      <c r="J1101" s="190" t="n">
        <f aca="false">'[1]Asian Equities'!H1103</f>
        <v>-0.0118733509234829</v>
      </c>
      <c r="K1101" s="190" t="n">
        <f aca="false">'[1]Short Term US Gvt'!H1103</f>
        <v>-0.00121506682867556</v>
      </c>
      <c r="L1101" s="190" t="n">
        <f aca="false">'[1]Long Term US Gvt'!H1103</f>
        <v>0.0101302460202606</v>
      </c>
      <c r="M1101" s="190" t="n">
        <f aca="false">'[1]High Yield Bond'!H1103</f>
        <v>0</v>
      </c>
      <c r="N1101" s="190" t="n">
        <f aca="false">'[1]High Yield Muni'!H1103</f>
        <v>0.00113507377979571</v>
      </c>
      <c r="O1101" s="190" t="n">
        <f aca="false">'[1]EM Country Debt'!H1103</f>
        <v>0</v>
      </c>
      <c r="P1101" s="190" t="n">
        <f aca="false">'[1]Natural Resources'!H1103</f>
        <v>0.00657894736842102</v>
      </c>
      <c r="Q1101" s="190" t="n">
        <f aca="false">'[1]Precious Metals'!H1103</f>
        <v>0.0366666666666666</v>
      </c>
    </row>
    <row r="1102" customFormat="false" ht="12.75" hidden="false" customHeight="false" outlineLevel="0" collapsed="false">
      <c r="C1102" s="189" t="n">
        <f aca="false">(1+0.93%)^(1/360)-1</f>
        <v>2.5714278558242E-005</v>
      </c>
      <c r="D1102" s="190" t="n">
        <f aca="false">'[1]Large Cap Growth'!H1104</f>
        <v>-0.000404530744336551</v>
      </c>
      <c r="E1102" s="190" t="n">
        <f aca="false">'[1]Small Cap Value '!H1104</f>
        <v>-0.000574052812858827</v>
      </c>
      <c r="F1102" s="190" t="n">
        <f aca="false">'[1]European Equities'!H1104</f>
        <v>-0.032599837000815</v>
      </c>
      <c r="G1102" s="190" t="n">
        <f aca="false">'[1]Japan Equities'!H1104</f>
        <v>-0.017988552739166</v>
      </c>
      <c r="H1102" s="190" t="n">
        <f aca="false">'[1]Latam Equities'!H1104</f>
        <v>-0.0184590690208668</v>
      </c>
      <c r="I1102" s="190" t="n">
        <f aca="false">'[1]EM Stocks'!H1104</f>
        <v>0.0009765625</v>
      </c>
      <c r="J1102" s="190" t="n">
        <f aca="false">'[1]Asian Equities'!H1104</f>
        <v>0.00400534045393841</v>
      </c>
      <c r="K1102" s="190" t="n">
        <f aca="false">'[1]Short Term US Gvt'!H1104</f>
        <v>0.0012165450121655</v>
      </c>
      <c r="L1102" s="190" t="n">
        <f aca="false">'[1]Long Term US Gvt'!H1104</f>
        <v>0.00286532951289398</v>
      </c>
      <c r="M1102" s="190" t="n">
        <f aca="false">'[1]High Yield Bond'!H1104</f>
        <v>-0.00299401197604787</v>
      </c>
      <c r="N1102" s="190" t="n">
        <f aca="false">'[1]High Yield Muni'!H1104</f>
        <v>0</v>
      </c>
      <c r="O1102" s="190" t="n">
        <f aca="false">'[1]EM Country Debt'!H1104</f>
        <v>0</v>
      </c>
      <c r="P1102" s="190" t="n">
        <f aca="false">'[1]Natural Resources'!H1104</f>
        <v>0.0476190476190477</v>
      </c>
      <c r="Q1102" s="190" t="n">
        <f aca="false">'[1]Precious Metals'!H1104</f>
        <v>-0.00321543408360125</v>
      </c>
    </row>
    <row r="1103" customFormat="false" ht="12.75" hidden="false" customHeight="false" outlineLevel="0" collapsed="false">
      <c r="C1103" s="189" t="n">
        <f aca="false">(1+0.93%)^(1/360)-1</f>
        <v>2.5714278558242E-005</v>
      </c>
      <c r="D1103" s="190" t="n">
        <f aca="false">'[1]Large Cap Growth'!H1105</f>
        <v>-0.00768919465803308</v>
      </c>
      <c r="E1103" s="190" t="n">
        <f aca="false">'[1]Small Cap Value '!H1105</f>
        <v>-0.00574382538770835</v>
      </c>
      <c r="F1103" s="190" t="n">
        <f aca="false">'[1]European Equities'!H1105</f>
        <v>0.00842459983150823</v>
      </c>
      <c r="G1103" s="190" t="n">
        <f aca="false">'[1]Japan Equities'!H1105</f>
        <v>0.00166527893422153</v>
      </c>
      <c r="H1103" s="190" t="n">
        <f aca="false">'[1]Latam Equities'!H1105</f>
        <v>0.00245298446443165</v>
      </c>
      <c r="I1103" s="190" t="n">
        <f aca="false">'[1]EM Stocks'!H1105</f>
        <v>0.0126829268292683</v>
      </c>
      <c r="J1103" s="190" t="n">
        <f aca="false">'[1]Asian Equities'!H1105</f>
        <v>0.00265957446808507</v>
      </c>
      <c r="K1103" s="190" t="n">
        <f aca="false">'[1]Short Term US Gvt'!H1105</f>
        <v>0</v>
      </c>
      <c r="L1103" s="190" t="n">
        <f aca="false">'[1]Long Term US Gvt'!H1105</f>
        <v>0.00142857142857133</v>
      </c>
      <c r="M1103" s="190" t="n">
        <f aca="false">'[1]High Yield Bond'!H1105</f>
        <v>-0.00150150150150152</v>
      </c>
      <c r="N1103" s="190" t="n">
        <f aca="false">'[1]High Yield Muni'!H1105</f>
        <v>-0.00113378684807253</v>
      </c>
      <c r="O1103" s="190" t="n">
        <f aca="false">'[1]EM Country Debt'!H1105</f>
        <v>0</v>
      </c>
      <c r="P1103" s="190" t="n">
        <f aca="false">'[1]Natural Resources'!H1105</f>
        <v>-0.00178253119429606</v>
      </c>
      <c r="Q1103" s="190" t="n">
        <f aca="false">'[1]Precious Metals'!H1105</f>
        <v>-0.017741935483871</v>
      </c>
    </row>
    <row r="1104" customFormat="false" ht="12.75" hidden="false" customHeight="false" outlineLevel="0" collapsed="false">
      <c r="C1104" s="189" t="n">
        <f aca="false">(1+0.93%)^(1/360)-1</f>
        <v>2.5714278558242E-005</v>
      </c>
      <c r="D1104" s="190" t="n">
        <f aca="false">'[1]Large Cap Growth'!H1106</f>
        <v>0.0138662316476346</v>
      </c>
      <c r="E1104" s="190" t="n">
        <f aca="false">'[1]Small Cap Value '!H1106</f>
        <v>0.0127094165222417</v>
      </c>
      <c r="F1104" s="190" t="n">
        <f aca="false">'[1]European Equities'!H1106</f>
        <v>-0.00167084377610705</v>
      </c>
      <c r="G1104" s="190" t="n">
        <f aca="false">'[1]Japan Equities'!H1106</f>
        <v>-0.00581878636741462</v>
      </c>
      <c r="H1104" s="190" t="n">
        <f aca="false">'[1]Latam Equities'!H1106</f>
        <v>-0.00326264274061983</v>
      </c>
      <c r="I1104" s="190" t="n">
        <f aca="false">'[1]EM Stocks'!H1106</f>
        <v>-0.00192678227360321</v>
      </c>
      <c r="J1104" s="190" t="n">
        <f aca="false">'[1]Asian Equities'!H1106</f>
        <v>0.00397877984084882</v>
      </c>
      <c r="K1104" s="190" t="n">
        <f aca="false">'[1]Short Term US Gvt'!H1106</f>
        <v>0</v>
      </c>
      <c r="L1104" s="190" t="n">
        <f aca="false">'[1]Long Term US Gvt'!H1106</f>
        <v>0.00142653352353772</v>
      </c>
      <c r="M1104" s="190" t="n">
        <f aca="false">'[1]High Yield Bond'!H1106</f>
        <v>0.0150375939849623</v>
      </c>
      <c r="N1104" s="190" t="n">
        <f aca="false">'[1]High Yield Muni'!H1106</f>
        <v>0</v>
      </c>
      <c r="O1104" s="190" t="n">
        <f aca="false">'[1]EM Country Debt'!H1106</f>
        <v>0</v>
      </c>
      <c r="P1104" s="190" t="n">
        <f aca="false">'[1]Natural Resources'!H1106</f>
        <v>0.00267857142857153</v>
      </c>
      <c r="Q1104" s="190" t="n">
        <f aca="false">'[1]Precious Metals'!H1106</f>
        <v>-0.032840722495895</v>
      </c>
    </row>
    <row r="1105" customFormat="false" ht="12.75" hidden="false" customHeight="false" outlineLevel="0" collapsed="false">
      <c r="C1105" s="189" t="n">
        <f aca="false">(1+0.93%)^(1/360)-1</f>
        <v>2.5714278558242E-005</v>
      </c>
      <c r="D1105" s="190" t="n">
        <f aca="false">'[1]Large Cap Growth'!H1107</f>
        <v>-0.00469294717082325</v>
      </c>
      <c r="E1105" s="190" t="n">
        <f aca="false">'[1]Small Cap Value '!H1107</f>
        <v>0.00171135196805472</v>
      </c>
      <c r="F1105" s="190" t="n">
        <f aca="false">'[1]European Equities'!H1107</f>
        <v>0.0100418410041843</v>
      </c>
      <c r="G1105" s="190" t="n">
        <f aca="false">'[1]Japan Equities'!H1107</f>
        <v>-0.0225752508361206</v>
      </c>
      <c r="H1105" s="190" t="n">
        <f aca="false">'[1]Latam Equities'!H1107</f>
        <v>0.0220949263502455</v>
      </c>
      <c r="I1105" s="190" t="n">
        <f aca="false">'[1]EM Stocks'!H1107</f>
        <v>-0.00193050193050193</v>
      </c>
      <c r="J1105" s="190" t="n">
        <f aca="false">'[1]Asian Equities'!H1107</f>
        <v>0</v>
      </c>
      <c r="K1105" s="190" t="n">
        <f aca="false">'[1]Short Term US Gvt'!H1107</f>
        <v>0</v>
      </c>
      <c r="L1105" s="190" t="n">
        <f aca="false">'[1]Long Term US Gvt'!H1107</f>
        <v>0.00284900284900291</v>
      </c>
      <c r="M1105" s="190" t="n">
        <f aca="false">'[1]High Yield Bond'!H1107</f>
        <v>-0.0133333333333333</v>
      </c>
      <c r="N1105" s="190" t="n">
        <f aca="false">'[1]High Yield Muni'!H1107</f>
        <v>0.00227014755959143</v>
      </c>
      <c r="O1105" s="190" t="n">
        <f aca="false">'[1]EM Country Debt'!H1107</f>
        <v>0</v>
      </c>
      <c r="P1105" s="190" t="n">
        <f aca="false">'[1]Natural Resources'!H1107</f>
        <v>0.0302760463045415</v>
      </c>
      <c r="Q1105" s="190" t="n">
        <f aca="false">'[1]Precious Metals'!H1107</f>
        <v>0.0169779286926997</v>
      </c>
    </row>
    <row r="1106" customFormat="false" ht="12.75" hidden="false" customHeight="false" outlineLevel="0" collapsed="false">
      <c r="C1106" s="189" t="n">
        <f aca="false">(1+0.93%)^(1/360)-1</f>
        <v>2.5714278558242E-005</v>
      </c>
      <c r="D1106" s="190" t="n">
        <f aca="false">'[1]Large Cap Growth'!H1108</f>
        <v>-0.000404149265795462</v>
      </c>
      <c r="E1106" s="190" t="n">
        <f aca="false">'[1]Small Cap Value '!H1108</f>
        <v>0.00113895216400906</v>
      </c>
      <c r="F1106" s="190" t="n">
        <f aca="false">'[1]European Equities'!H1108</f>
        <v>0.00248550124275049</v>
      </c>
      <c r="G1106" s="190" t="n">
        <f aca="false">'[1]Japan Equities'!H1108</f>
        <v>-0.00855431993156541</v>
      </c>
      <c r="H1106" s="190" t="n">
        <f aca="false">'[1]Latam Equities'!H1108</f>
        <v>-0.0192153722978383</v>
      </c>
      <c r="I1106" s="190" t="n">
        <f aca="false">'[1]EM Stocks'!H1108</f>
        <v>-0.0174081237911025</v>
      </c>
      <c r="J1106" s="190" t="n">
        <f aca="false">'[1]Asian Equities'!H1108</f>
        <v>-0.0105680317040951</v>
      </c>
      <c r="K1106" s="190" t="n">
        <f aca="false">'[1]Short Term US Gvt'!H1108</f>
        <v>0</v>
      </c>
      <c r="L1106" s="190" t="n">
        <f aca="false">'[1]Long Term US Gvt'!H1108</f>
        <v>-0.00142045454545447</v>
      </c>
      <c r="M1106" s="190" t="n">
        <f aca="false">'[1]High Yield Bond'!H1108</f>
        <v>0</v>
      </c>
      <c r="N1106" s="190" t="n">
        <f aca="false">'[1]High Yield Muni'!H1108</f>
        <v>0.00113250283125699</v>
      </c>
      <c r="O1106" s="190" t="n">
        <f aca="false">'[1]EM Country Debt'!H1108</f>
        <v>0</v>
      </c>
      <c r="P1106" s="190" t="n">
        <f aca="false">'[1]Natural Resources'!H1108</f>
        <v>0.0267934312878133</v>
      </c>
      <c r="Q1106" s="190" t="n">
        <f aca="false">'[1]Precious Metals'!H1108</f>
        <v>0.003338898163606</v>
      </c>
    </row>
    <row r="1107" customFormat="false" ht="12.75" hidden="false" customHeight="false" outlineLevel="0" collapsed="false">
      <c r="C1107" s="189" t="n">
        <f aca="false">(1+0.93%)^(1/360)-1</f>
        <v>2.5714278558242E-005</v>
      </c>
      <c r="D1107" s="190" t="n">
        <f aca="false">'[1]Large Cap Growth'!H1109</f>
        <v>-0.00929919137466306</v>
      </c>
      <c r="E1107" s="190" t="n">
        <f aca="false">'[1]Small Cap Value '!H1109</f>
        <v>-0.00682593856655278</v>
      </c>
      <c r="F1107" s="190" t="n">
        <f aca="false">'[1]European Equities'!H1109</f>
        <v>0</v>
      </c>
      <c r="G1107" s="190" t="n">
        <f aca="false">'[1]Japan Equities'!H1109</f>
        <v>-0.0138050043140638</v>
      </c>
      <c r="H1107" s="190" t="n">
        <f aca="false">'[1]Latam Equities'!H1109</f>
        <v>-0.0179591836734695</v>
      </c>
      <c r="I1107" s="190" t="n">
        <f aca="false">'[1]EM Stocks'!H1109</f>
        <v>-0.00688976377952755</v>
      </c>
      <c r="J1107" s="190" t="n">
        <f aca="false">'[1]Asian Equities'!H1109</f>
        <v>-0.00801068090787727</v>
      </c>
      <c r="K1107" s="190" t="n">
        <f aca="false">'[1]Short Term US Gvt'!H1109</f>
        <v>0</v>
      </c>
      <c r="L1107" s="190" t="n">
        <f aca="false">'[1]Long Term US Gvt'!H1109</f>
        <v>0.00284495021337117</v>
      </c>
      <c r="M1107" s="190" t="n">
        <f aca="false">'[1]High Yield Bond'!H1109</f>
        <v>-0.00300300300300305</v>
      </c>
      <c r="N1107" s="190" t="n">
        <f aca="false">'[1]High Yield Muni'!H1109</f>
        <v>0</v>
      </c>
      <c r="O1107" s="190" t="n">
        <f aca="false">'[1]EM Country Debt'!H1109</f>
        <v>0</v>
      </c>
      <c r="P1107" s="190" t="n">
        <f aca="false">'[1]Natural Resources'!H1109</f>
        <v>0.000841750841750866</v>
      </c>
      <c r="Q1107" s="190" t="n">
        <f aca="false">'[1]Precious Metals'!H1109</f>
        <v>0</v>
      </c>
    </row>
    <row r="1108" customFormat="false" ht="12.75" hidden="false" customHeight="false" outlineLevel="0" collapsed="false">
      <c r="C1108" s="189" t="n">
        <f aca="false">(1+0.93%)^(1/360)-1</f>
        <v>2.5714278558242E-005</v>
      </c>
      <c r="D1108" s="190" t="n">
        <f aca="false">'[1]Large Cap Growth'!H1110</f>
        <v>-0.00380900557747244</v>
      </c>
      <c r="E1108" s="190" t="n">
        <f aca="false">'[1]Small Cap Value '!H1110</f>
        <v>-0.00572737686139757</v>
      </c>
      <c r="F1108" s="190" t="n">
        <f aca="false">'[1]European Equities'!H1110</f>
        <v>-0.0157024793388429</v>
      </c>
      <c r="G1108" s="190" t="n">
        <f aca="false">'[1]Japan Equities'!H1110</f>
        <v>-0.00524934383202103</v>
      </c>
      <c r="H1108" s="190" t="n">
        <f aca="false">'[1]Latam Equities'!H1110</f>
        <v>0.00581878636741484</v>
      </c>
      <c r="I1108" s="190" t="n">
        <f aca="false">'[1]EM Stocks'!H1110</f>
        <v>0.0178394449950445</v>
      </c>
      <c r="J1108" s="190" t="n">
        <f aca="false">'[1]Asian Equities'!H1110</f>
        <v>0.00807537012113069</v>
      </c>
      <c r="K1108" s="190" t="n">
        <f aca="false">'[1]Short Term US Gvt'!H1110</f>
        <v>0</v>
      </c>
      <c r="L1108" s="190" t="n">
        <f aca="false">'[1]Long Term US Gvt'!H1110</f>
        <v>0.00709219858156018</v>
      </c>
      <c r="M1108" s="190" t="n">
        <f aca="false">'[1]High Yield Bond'!H1110</f>
        <v>-0.00150602409638556</v>
      </c>
      <c r="N1108" s="190" t="n">
        <f aca="false">'[1]High Yield Muni'!H1110</f>
        <v>0.00226244343891402</v>
      </c>
      <c r="O1108" s="190" t="n">
        <f aca="false">'[1]EM Country Debt'!H1110</f>
        <v>0</v>
      </c>
      <c r="P1108" s="190" t="n">
        <f aca="false">'[1]Natural Resources'!H1110</f>
        <v>0.000841042893187538</v>
      </c>
      <c r="Q1108" s="190" t="n">
        <f aca="false">'[1]Precious Metals'!H1110</f>
        <v>0.00499168053244592</v>
      </c>
    </row>
    <row r="1109" customFormat="false" ht="12.75" hidden="false" customHeight="false" outlineLevel="0" collapsed="false">
      <c r="C1109" s="189" t="n">
        <f aca="false">(1+0.93%)^(1/360)-1</f>
        <v>2.5714278558242E-005</v>
      </c>
      <c r="D1109" s="190" t="n">
        <f aca="false">'[1]Large Cap Growth'!H1111</f>
        <v>-0.0219855250580363</v>
      </c>
      <c r="E1109" s="190" t="n">
        <f aca="false">'[1]Small Cap Value '!H1111</f>
        <v>-0.00115207373271886</v>
      </c>
      <c r="F1109" s="190" t="n">
        <f aca="false">'[1]European Equities'!H1111</f>
        <v>-0.00503778337531491</v>
      </c>
      <c r="G1109" s="190" t="n">
        <f aca="false">'[1]Japan Equities'!H1111</f>
        <v>0.0175901495162709</v>
      </c>
      <c r="H1109" s="190" t="n">
        <f aca="false">'[1]Latam Equities'!H1111</f>
        <v>-0.00165289256198342</v>
      </c>
      <c r="I1109" s="190" t="n">
        <f aca="false">'[1]EM Stocks'!H1111</f>
        <v>0.000973709834469316</v>
      </c>
      <c r="J1109" s="190" t="n">
        <f aca="false">'[1]Asian Equities'!H1111</f>
        <v>-0.0106809078771696</v>
      </c>
      <c r="K1109" s="190" t="n">
        <f aca="false">'[1]Short Term US Gvt'!H1111</f>
        <v>0</v>
      </c>
      <c r="L1109" s="190" t="n">
        <f aca="false">'[1]Long Term US Gvt'!H1111</f>
        <v>0.00140845070422535</v>
      </c>
      <c r="M1109" s="190" t="n">
        <f aca="false">'[1]High Yield Bond'!H1111</f>
        <v>-0.00603318250377072</v>
      </c>
      <c r="N1109" s="190" t="n">
        <f aca="false">'[1]High Yield Muni'!H1111</f>
        <v>-0.00112866817155755</v>
      </c>
      <c r="O1109" s="190" t="n">
        <f aca="false">'[1]EM Country Debt'!H1111</f>
        <v>0</v>
      </c>
      <c r="P1109" s="190" t="n">
        <f aca="false">'[1]Natural Resources'!H1111</f>
        <v>-0.0394957983193278</v>
      </c>
      <c r="Q1109" s="190" t="n">
        <f aca="false">'[1]Precious Metals'!H1111</f>
        <v>0.01158940397351</v>
      </c>
    </row>
    <row r="1110" customFormat="false" ht="12.75" hidden="false" customHeight="false" outlineLevel="0" collapsed="false">
      <c r="C1110" s="189" t="n">
        <f aca="false">(1+0.93%)^(1/360)-1</f>
        <v>2.5714278558242E-005</v>
      </c>
      <c r="D1110" s="190" t="n">
        <f aca="false">'[1]Large Cap Growth'!H1112</f>
        <v>0.00460765149399611</v>
      </c>
      <c r="E1110" s="190" t="n">
        <f aca="false">'[1]Small Cap Value '!H1112</f>
        <v>-0.00749711649365625</v>
      </c>
      <c r="F1110" s="190" t="n">
        <f aca="false">'[1]European Equities'!H1112</f>
        <v>-0.0362869198312236</v>
      </c>
      <c r="G1110" s="190" t="n">
        <f aca="false">'[1]Japan Equities'!H1112</f>
        <v>-0.000864304235090763</v>
      </c>
      <c r="H1110" s="190" t="n">
        <f aca="false">'[1]Latam Equities'!H1112</f>
        <v>-0.00413907284768222</v>
      </c>
      <c r="I1110" s="190" t="n">
        <f aca="false">'[1]EM Stocks'!H1112</f>
        <v>-0.00680933852140064</v>
      </c>
      <c r="J1110" s="190" t="n">
        <f aca="false">'[1]Asian Equities'!H1112</f>
        <v>-0.00539811066126861</v>
      </c>
      <c r="K1110" s="190" t="n">
        <f aca="false">'[1]Short Term US Gvt'!H1112</f>
        <v>0.00121506682867545</v>
      </c>
      <c r="L1110" s="190" t="n">
        <f aca="false">'[1]Long Term US Gvt'!H1112</f>
        <v>0</v>
      </c>
      <c r="M1110" s="190" t="n">
        <f aca="false">'[1]High Yield Bond'!H1112</f>
        <v>0</v>
      </c>
      <c r="N1110" s="190" t="n">
        <f aca="false">'[1]High Yield Muni'!H1112</f>
        <v>-0.0011299435028248</v>
      </c>
      <c r="O1110" s="190" t="n">
        <f aca="false">'[1]EM Country Debt'!H1112</f>
        <v>0</v>
      </c>
      <c r="P1110" s="190" t="n">
        <f aca="false">'[1]Natural Resources'!H1112</f>
        <v>-0.00524934383202103</v>
      </c>
      <c r="Q1110" s="190" t="n">
        <f aca="false">'[1]Precious Metals'!H1112</f>
        <v>-0.00654664484451717</v>
      </c>
    </row>
    <row r="1111" customFormat="false" ht="12.75" hidden="false" customHeight="false" outlineLevel="0" collapsed="false">
      <c r="C1111" s="189" t="n">
        <f aca="false">(1+0.93%)^(1/360)-1</f>
        <v>2.5714278558242E-005</v>
      </c>
      <c r="D1111" s="190" t="n">
        <f aca="false">'[1]Large Cap Growth'!H1113</f>
        <v>-0.00903405142460045</v>
      </c>
      <c r="E1111" s="190" t="n">
        <f aca="false">'[1]Small Cap Value '!H1113</f>
        <v>-0.0058105752469495</v>
      </c>
      <c r="F1111" s="190" t="n">
        <f aca="false">'[1]European Equities'!H1113</f>
        <v>0.0306479859894921</v>
      </c>
      <c r="G1111" s="190" t="n">
        <f aca="false">'[1]Japan Equities'!H1113</f>
        <v>-0.00432525951557095</v>
      </c>
      <c r="H1111" s="190" t="n">
        <f aca="false">'[1]Latam Equities'!H1113</f>
        <v>0</v>
      </c>
      <c r="I1111" s="190" t="n">
        <f aca="false">'[1]EM Stocks'!H1113</f>
        <v>0</v>
      </c>
      <c r="J1111" s="190" t="n">
        <f aca="false">'[1]Asian Equities'!H1113</f>
        <v>-0.00814111261872463</v>
      </c>
      <c r="K1111" s="190" t="n">
        <f aca="false">'[1]Short Term US Gvt'!H1113</f>
        <v>-0.00121359223300965</v>
      </c>
      <c r="L1111" s="190" t="n">
        <f aca="false">'[1]Long Term US Gvt'!H1113</f>
        <v>-0.00703234880450077</v>
      </c>
      <c r="M1111" s="190" t="n">
        <f aca="false">'[1]High Yield Bond'!H1113</f>
        <v>-0.0030349013657055</v>
      </c>
      <c r="N1111" s="190" t="n">
        <f aca="false">'[1]High Yield Muni'!H1113</f>
        <v>0</v>
      </c>
      <c r="O1111" s="190" t="n">
        <f aca="false">'[1]EM Country Debt'!H1113</f>
        <v>0</v>
      </c>
      <c r="P1111" s="190" t="n">
        <f aca="false">'[1]Natural Resources'!H1113</f>
        <v>-0.0140721196130166</v>
      </c>
      <c r="Q1111" s="190" t="n">
        <f aca="false">'[1]Precious Metals'!H1113</f>
        <v>0.00164744645799009</v>
      </c>
    </row>
    <row r="1112" customFormat="false" ht="12.75" hidden="false" customHeight="false" outlineLevel="0" collapsed="false">
      <c r="C1112" s="189" t="n">
        <f aca="false">(1+0.93%)^(1/360)-1</f>
        <v>2.5714278558242E-005</v>
      </c>
      <c r="D1112" s="190" t="n">
        <f aca="false">'[1]Large Cap Growth'!H1114</f>
        <v>-0.00392706872370263</v>
      </c>
      <c r="E1112" s="190" t="n">
        <f aca="false">'[1]Small Cap Value '!H1114</f>
        <v>-0.00409117475160725</v>
      </c>
      <c r="F1112" s="190" t="n">
        <f aca="false">'[1]European Equities'!H1114</f>
        <v>-0.0305862361937128</v>
      </c>
      <c r="G1112" s="190" t="n">
        <f aca="false">'[1]Japan Equities'!H1114</f>
        <v>0.00955690703735868</v>
      </c>
      <c r="H1112" s="190" t="n">
        <f aca="false">'[1]Latam Equities'!H1114</f>
        <v>-0.0133000831255196</v>
      </c>
      <c r="I1112" s="190" t="n">
        <f aca="false">'[1]EM Stocks'!H1114</f>
        <v>-0.00685602350636638</v>
      </c>
      <c r="J1112" s="190" t="n">
        <f aca="false">'[1]Asian Equities'!H1114</f>
        <v>-0.00273597811217508</v>
      </c>
      <c r="K1112" s="190" t="n">
        <f aca="false">'[1]Short Term US Gvt'!H1114</f>
        <v>-0.00121506682867556</v>
      </c>
      <c r="L1112" s="190" t="n">
        <f aca="false">'[1]Long Term US Gvt'!H1114</f>
        <v>0</v>
      </c>
      <c r="M1112" s="190" t="n">
        <f aca="false">'[1]High Yield Bond'!H1114</f>
        <v>-0.00761035007610356</v>
      </c>
      <c r="N1112" s="190" t="n">
        <f aca="false">'[1]High Yield Muni'!H1114</f>
        <v>0</v>
      </c>
      <c r="O1112" s="190" t="n">
        <f aca="false">'[1]EM Country Debt'!H1114</f>
        <v>0</v>
      </c>
      <c r="P1112" s="190" t="n">
        <f aca="false">'[1]Natural Resources'!H1114</f>
        <v>0.00624442462087416</v>
      </c>
      <c r="Q1112" s="190" t="n">
        <f aca="false">'[1]Precious Metals'!H1114</f>
        <v>0.013157894736842</v>
      </c>
    </row>
    <row r="1113" customFormat="false" ht="12.75" hidden="false" customHeight="false" outlineLevel="0" collapsed="false">
      <c r="C1113" s="189" t="n">
        <f aca="false">(1+0.93%)^(1/360)-1</f>
        <v>2.5714278558242E-005</v>
      </c>
      <c r="D1113" s="190" t="n">
        <f aca="false">'[1]Large Cap Growth'!H1115</f>
        <v>-0.00788510278794707</v>
      </c>
      <c r="E1113" s="190" t="n">
        <f aca="false">'[1]Small Cap Value '!H1115</f>
        <v>-0.00821596244131462</v>
      </c>
      <c r="F1113" s="190" t="n">
        <f aca="false">'[1]European Equities'!H1115</f>
        <v>-0.0324276950043823</v>
      </c>
      <c r="G1113" s="190" t="n">
        <f aca="false">'[1]Japan Equities'!H1115</f>
        <v>-0.00946643717728046</v>
      </c>
      <c r="H1113" s="190" t="n">
        <f aca="false">'[1]Latam Equities'!H1115</f>
        <v>-0.0143218197135636</v>
      </c>
      <c r="I1113" s="190" t="n">
        <f aca="false">'[1]EM Stocks'!H1115</f>
        <v>-0.00197238658777132</v>
      </c>
      <c r="J1113" s="190" t="n">
        <f aca="false">'[1]Asian Equities'!H1115</f>
        <v>0</v>
      </c>
      <c r="K1113" s="190" t="n">
        <f aca="false">'[1]Short Term US Gvt'!H1115</f>
        <v>0</v>
      </c>
      <c r="L1113" s="190" t="n">
        <f aca="false">'[1]Long Term US Gvt'!H1115</f>
        <v>0.00141643059490093</v>
      </c>
      <c r="M1113" s="190" t="n">
        <f aca="false">'[1]High Yield Bond'!H1115</f>
        <v>-0.00460122699386489</v>
      </c>
      <c r="N1113" s="190" t="n">
        <f aca="false">'[1]High Yield Muni'!H1115</f>
        <v>0</v>
      </c>
      <c r="O1113" s="190" t="n">
        <f aca="false">'[1]EM Country Debt'!H1115</f>
        <v>0</v>
      </c>
      <c r="P1113" s="190" t="n">
        <f aca="false">'[1]Natural Resources'!H1115</f>
        <v>0.00531914893617036</v>
      </c>
      <c r="Q1113" s="190" t="n">
        <f aca="false">'[1]Precious Metals'!H1115</f>
        <v>-0.0227272727272728</v>
      </c>
    </row>
    <row r="1114" customFormat="false" ht="12.75" hidden="false" customHeight="false" outlineLevel="0" collapsed="false">
      <c r="C1114" s="189" t="n">
        <f aca="false">(1+0.93%)^(1/360)-1</f>
        <v>2.5714278558242E-005</v>
      </c>
      <c r="D1114" s="190" t="n">
        <f aca="false">'[1]Large Cap Growth'!H1116</f>
        <v>-0.0001419244961679</v>
      </c>
      <c r="E1114" s="190" t="n">
        <f aca="false">'[1]Small Cap Value '!H1116</f>
        <v>-0.0041420118343195</v>
      </c>
      <c r="F1114" s="190" t="n">
        <f aca="false">'[1]European Equities'!H1116</f>
        <v>-0.0190217391304347</v>
      </c>
      <c r="G1114" s="190" t="n">
        <f aca="false">'[1]Japan Equities'!H1116</f>
        <v>-0.0078192875760208</v>
      </c>
      <c r="H1114" s="190" t="n">
        <f aca="false">'[1]Latam Equities'!H1116</f>
        <v>0.00512820512820511</v>
      </c>
      <c r="I1114" s="190" t="n">
        <f aca="false">'[1]EM Stocks'!H1116</f>
        <v>-0.0128458498023715</v>
      </c>
      <c r="J1114" s="190" t="n">
        <f aca="false">'[1]Asian Equities'!H1116</f>
        <v>-0.00274348422496573</v>
      </c>
      <c r="K1114" s="190" t="n">
        <f aca="false">'[1]Short Term US Gvt'!H1116</f>
        <v>0.0012165450121655</v>
      </c>
      <c r="L1114" s="190" t="n">
        <f aca="false">'[1]Long Term US Gvt'!H1116</f>
        <v>0.00141442715700135</v>
      </c>
      <c r="M1114" s="190" t="n">
        <f aca="false">'[1]High Yield Bond'!H1116</f>
        <v>-0.00308166409861332</v>
      </c>
      <c r="N1114" s="190" t="n">
        <f aca="false">'[1]High Yield Muni'!H1116</f>
        <v>0</v>
      </c>
      <c r="O1114" s="190" t="n">
        <f aca="false">'[1]EM Country Debt'!H1116</f>
        <v>0</v>
      </c>
      <c r="P1114" s="190" t="n">
        <f aca="false">'[1]Natural Resources'!H1116</f>
        <v>-0.00264550264550256</v>
      </c>
      <c r="Q1114" s="190" t="n">
        <f aca="false">'[1]Precious Metals'!H1116</f>
        <v>-0.00996677740863783</v>
      </c>
    </row>
    <row r="1115" customFormat="false" ht="12.75" hidden="false" customHeight="false" outlineLevel="0" collapsed="false">
      <c r="C1115" s="189" t="n">
        <f aca="false">(1+0.93%)^(1/360)-1</f>
        <v>2.5714278558242E-005</v>
      </c>
      <c r="D1115" s="190" t="n">
        <f aca="false">'[1]Large Cap Growth'!H1117</f>
        <v>-0.0137686302342086</v>
      </c>
      <c r="E1115" s="190" t="n">
        <f aca="false">'[1]Small Cap Value '!H1117</f>
        <v>0.00415923945335717</v>
      </c>
      <c r="F1115" s="190" t="n">
        <f aca="false">'[1]European Equities'!H1117</f>
        <v>-0.00646352723915056</v>
      </c>
      <c r="G1115" s="190" t="n">
        <f aca="false">'[1]Japan Equities'!H1117</f>
        <v>0.00788091068301222</v>
      </c>
      <c r="H1115" s="190" t="n">
        <f aca="false">'[1]Latam Equities'!H1117</f>
        <v>-0.0110544217687074</v>
      </c>
      <c r="I1115" s="190" t="n">
        <f aca="false">'[1]EM Stocks'!H1117</f>
        <v>0.00300300300300305</v>
      </c>
      <c r="J1115" s="190" t="n">
        <f aca="false">'[1]Asian Equities'!H1117</f>
        <v>-0.00137551581843187</v>
      </c>
      <c r="K1115" s="190" t="n">
        <f aca="false">'[1]Short Term US Gvt'!H1117</f>
        <v>0</v>
      </c>
      <c r="L1115" s="190" t="n">
        <f aca="false">'[1]Long Term US Gvt'!H1117</f>
        <v>0.00141242937853114</v>
      </c>
      <c r="M1115" s="190" t="n">
        <f aca="false">'[1]High Yield Bond'!H1117</f>
        <v>-0.00772797527047908</v>
      </c>
      <c r="N1115" s="190" t="n">
        <f aca="false">'[1]High Yield Muni'!H1117</f>
        <v>-0.00113122171945701</v>
      </c>
      <c r="O1115" s="190" t="n">
        <f aca="false">'[1]EM Country Debt'!H1117</f>
        <v>0</v>
      </c>
      <c r="P1115" s="190" t="n">
        <f aca="false">'[1]Natural Resources'!H1117</f>
        <v>0.00530503978779828</v>
      </c>
      <c r="Q1115" s="190" t="n">
        <f aca="false">'[1]Precious Metals'!H1117</f>
        <v>-0.00503355704697994</v>
      </c>
    </row>
    <row r="1116" customFormat="false" ht="12.75" hidden="false" customHeight="false" outlineLevel="0" collapsed="false">
      <c r="C1116" s="189" t="n">
        <f aca="false">(1+0.93%)^(1/360)-1</f>
        <v>2.5714278558242E-005</v>
      </c>
      <c r="D1116" s="190" t="n">
        <f aca="false">'[1]Large Cap Growth'!H1118</f>
        <v>-0.000287852619458961</v>
      </c>
      <c r="E1116" s="190" t="n">
        <f aca="false">'[1]Small Cap Value '!H1118</f>
        <v>-0.00118343195266268</v>
      </c>
      <c r="F1116" s="190" t="n">
        <f aca="false">'[1]European Equities'!H1118</f>
        <v>0.0018587360594795</v>
      </c>
      <c r="G1116" s="190" t="n">
        <f aca="false">'[1]Japan Equities'!H1118</f>
        <v>0.000868809730669051</v>
      </c>
      <c r="H1116" s="190" t="n">
        <f aca="false">'[1]Latam Equities'!H1118</f>
        <v>-0.0163370593293208</v>
      </c>
      <c r="I1116" s="190" t="n">
        <f aca="false">'[1]EM Stocks'!H1118</f>
        <v>-0.00798403193612773</v>
      </c>
      <c r="J1116" s="190" t="n">
        <f aca="false">'[1]Asian Equities'!H1118</f>
        <v>-0.00137741046831952</v>
      </c>
      <c r="K1116" s="190" t="n">
        <f aca="false">'[1]Short Term US Gvt'!H1118</f>
        <v>-0.00121506682867556</v>
      </c>
      <c r="L1116" s="190" t="n">
        <f aca="false">'[1]Long Term US Gvt'!H1118</f>
        <v>-0.00423131170662905</v>
      </c>
      <c r="M1116" s="190" t="n">
        <f aca="false">'[1]High Yield Bond'!H1118</f>
        <v>-0.00467289719626174</v>
      </c>
      <c r="N1116" s="190" t="n">
        <f aca="false">'[1]High Yield Muni'!H1118</f>
        <v>-0.00339750849377118</v>
      </c>
      <c r="O1116" s="190" t="n">
        <f aca="false">'[1]EM Country Debt'!H1118</f>
        <v>0</v>
      </c>
      <c r="P1116" s="190" t="n">
        <f aca="false">'[1]Natural Resources'!H1118</f>
        <v>-0.001759014951627</v>
      </c>
      <c r="Q1116" s="190" t="n">
        <f aca="false">'[1]Precious Metals'!H1118</f>
        <v>0.0134907251264755</v>
      </c>
    </row>
    <row r="1117" customFormat="false" ht="12.75" hidden="false" customHeight="false" outlineLevel="0" collapsed="false">
      <c r="C1117" s="189" t="n">
        <f aca="false">(1+0.93%)^(1/360)-1</f>
        <v>2.5714278558242E-005</v>
      </c>
      <c r="D1117" s="190" t="n">
        <f aca="false">'[1]Large Cap Growth'!H1119</f>
        <v>-0.0123812266052404</v>
      </c>
      <c r="E1117" s="190" t="n">
        <f aca="false">'[1]Small Cap Value '!H1119</f>
        <v>0.00651658767772512</v>
      </c>
      <c r="F1117" s="190" t="n">
        <f aca="false">'[1]European Equities'!H1119</f>
        <v>0</v>
      </c>
      <c r="G1117" s="190" t="n">
        <f aca="false">'[1]Japan Equities'!H1119</f>
        <v>-0.0225694444444444</v>
      </c>
      <c r="H1117" s="190" t="n">
        <f aca="false">'[1]Latam Equities'!H1119</f>
        <v>-0.0122377622377622</v>
      </c>
      <c r="I1117" s="190" t="n">
        <f aca="false">'[1]EM Stocks'!H1119</f>
        <v>-0.0191146881287726</v>
      </c>
      <c r="J1117" s="190" t="n">
        <f aca="false">'[1]Asian Equities'!H1119</f>
        <v>-0.00827586206896547</v>
      </c>
      <c r="K1117" s="190" t="n">
        <f aca="false">'[1]Short Term US Gvt'!H1119</f>
        <v>0</v>
      </c>
      <c r="L1117" s="190" t="n">
        <f aca="false">'[1]Long Term US Gvt'!H1119</f>
        <v>-0.00566572237960339</v>
      </c>
      <c r="M1117" s="190" t="n">
        <f aca="false">'[1]High Yield Bond'!H1119</f>
        <v>0</v>
      </c>
      <c r="N1117" s="190" t="n">
        <f aca="false">'[1]High Yield Muni'!H1119</f>
        <v>-0.00113636363636382</v>
      </c>
      <c r="O1117" s="190" t="n">
        <f aca="false">'[1]EM Country Debt'!H1119</f>
        <v>0</v>
      </c>
      <c r="P1117" s="190" t="n">
        <f aca="false">'[1]Natural Resources'!H1119</f>
        <v>0.00881057268722474</v>
      </c>
      <c r="Q1117" s="190" t="n">
        <f aca="false">'[1]Precious Metals'!H1119</f>
        <v>0.00166389351081531</v>
      </c>
    </row>
    <row r="1118" customFormat="false" ht="12.75" hidden="false" customHeight="false" outlineLevel="0" collapsed="false">
      <c r="C1118" s="189" t="n">
        <f aca="false">(1+0.93%)^(1/360)-1</f>
        <v>2.5714278558242E-005</v>
      </c>
      <c r="D1118" s="190" t="n">
        <f aca="false">'[1]Large Cap Growth'!H1120</f>
        <v>-0.00612244897959169</v>
      </c>
      <c r="E1118" s="190" t="n">
        <f aca="false">'[1]Small Cap Value '!H1120</f>
        <v>-0.0129487934078869</v>
      </c>
      <c r="F1118" s="190" t="n">
        <f aca="false">'[1]European Equities'!H1120</f>
        <v>-0.00371057513914652</v>
      </c>
      <c r="G1118" s="190" t="n">
        <f aca="false">'[1]Japan Equities'!H1120</f>
        <v>0.00710479573712264</v>
      </c>
      <c r="H1118" s="190" t="n">
        <f aca="false">'[1]Latam Equities'!H1120</f>
        <v>-0.0309734513274338</v>
      </c>
      <c r="I1118" s="190" t="n">
        <f aca="false">'[1]EM Stocks'!H1120</f>
        <v>-0.00717948717948724</v>
      </c>
      <c r="J1118" s="190" t="n">
        <f aca="false">'[1]Asian Equities'!H1120</f>
        <v>-0.00417246175243402</v>
      </c>
      <c r="K1118" s="190" t="n">
        <f aca="false">'[1]Short Term US Gvt'!H1120</f>
        <v>-0.00243309002433112</v>
      </c>
      <c r="L1118" s="190" t="n">
        <f aca="false">'[1]Long Term US Gvt'!H1120</f>
        <v>0</v>
      </c>
      <c r="M1118" s="190" t="n">
        <f aca="false">'[1]High Yield Bond'!H1120</f>
        <v>-0.00469483568075102</v>
      </c>
      <c r="N1118" s="190" t="n">
        <f aca="false">'[1]High Yield Muni'!H1120</f>
        <v>-0.00227531285551763</v>
      </c>
      <c r="O1118" s="190" t="n">
        <f aca="false">'[1]EM Country Debt'!H1120</f>
        <v>0</v>
      </c>
      <c r="P1118" s="190" t="n">
        <f aca="false">'[1]Natural Resources'!H1120</f>
        <v>0.00698689956331888</v>
      </c>
      <c r="Q1118" s="190" t="n">
        <f aca="false">'[1]Precious Metals'!H1120</f>
        <v>0.00498338870431891</v>
      </c>
    </row>
    <row r="1119" customFormat="false" ht="12.75" hidden="false" customHeight="false" outlineLevel="0" collapsed="false">
      <c r="C1119" s="189" t="n">
        <f aca="false">(1+0.93%)^(1/360)-1</f>
        <v>2.5714278558242E-005</v>
      </c>
      <c r="D1119" s="190" t="n">
        <f aca="false">'[1]Large Cap Growth'!H1121</f>
        <v>-0.00132003520093871</v>
      </c>
      <c r="E1119" s="190" t="n">
        <f aca="false">'[1]Small Cap Value '!H1121</f>
        <v>-0.0131186642814549</v>
      </c>
      <c r="F1119" s="190" t="n">
        <f aca="false">'[1]European Equities'!H1121</f>
        <v>0.00186219739292359</v>
      </c>
      <c r="G1119" s="190" t="n">
        <f aca="false">'[1]Japan Equities'!H1121</f>
        <v>-0.00529100529100535</v>
      </c>
      <c r="H1119" s="190" t="n">
        <f aca="false">'[1]Latam Equities'!H1121</f>
        <v>-0.0100456621004565</v>
      </c>
      <c r="I1119" s="190" t="n">
        <f aca="false">'[1]EM Stocks'!H1121</f>
        <v>-0.00413223140495855</v>
      </c>
      <c r="J1119" s="190" t="n">
        <f aca="false">'[1]Asian Equities'!H1121</f>
        <v>-0.0027932960893855</v>
      </c>
      <c r="K1119" s="190" t="n">
        <f aca="false">'[1]Short Term US Gvt'!H1121</f>
        <v>0</v>
      </c>
      <c r="L1119" s="190" t="n">
        <f aca="false">'[1]Long Term US Gvt'!H1121</f>
        <v>-0.00427350427350415</v>
      </c>
      <c r="M1119" s="190" t="n">
        <f aca="false">'[1]High Yield Bond'!H1121</f>
        <v>-0.00314465408805043</v>
      </c>
      <c r="N1119" s="190" t="n">
        <f aca="false">'[1]High Yield Muni'!H1121</f>
        <v>0.0011402508551881</v>
      </c>
      <c r="O1119" s="190" t="n">
        <f aca="false">'[1]EM Country Debt'!H1121</f>
        <v>0</v>
      </c>
      <c r="P1119" s="190" t="n">
        <f aca="false">'[1]Natural Resources'!H1121</f>
        <v>-0.00260190806591498</v>
      </c>
      <c r="Q1119" s="190" t="n">
        <f aca="false">'[1]Precious Metals'!H1121</f>
        <v>-0.0115702479338842</v>
      </c>
    </row>
    <row r="1120" customFormat="false" ht="12.75" hidden="false" customHeight="false" outlineLevel="0" collapsed="false">
      <c r="C1120" s="189" t="n">
        <f aca="false">(1+0.93%)^(1/360)-1</f>
        <v>2.5714278558242E-005</v>
      </c>
      <c r="D1120" s="190" t="n">
        <f aca="false">'[1]Large Cap Growth'!H1122</f>
        <v>0.00704949331766769</v>
      </c>
      <c r="E1120" s="190" t="n">
        <f aca="false">'[1]Small Cap Value '!H1122</f>
        <v>0.00120845921450141</v>
      </c>
      <c r="F1120" s="190" t="n">
        <f aca="false">'[1]European Equities'!H1122</f>
        <v>0</v>
      </c>
      <c r="G1120" s="190" t="n">
        <f aca="false">'[1]Japan Equities'!H1122</f>
        <v>0.000886524822695023</v>
      </c>
      <c r="H1120" s="190" t="n">
        <f aca="false">'[1]Latam Equities'!H1122</f>
        <v>-0.00369003690036895</v>
      </c>
      <c r="I1120" s="190" t="n">
        <f aca="false">'[1]EM Stocks'!H1122</f>
        <v>-0.00933609958506221</v>
      </c>
      <c r="J1120" s="190" t="n">
        <f aca="false">'[1]Asian Equities'!H1122</f>
        <v>-0.00840336134453779</v>
      </c>
      <c r="K1120" s="190" t="n">
        <f aca="false">'[1]Short Term US Gvt'!H1122</f>
        <v>0</v>
      </c>
      <c r="L1120" s="190" t="n">
        <f aca="false">'[1]Long Term US Gvt'!H1122</f>
        <v>0.0042918454935621</v>
      </c>
      <c r="M1120" s="190" t="n">
        <f aca="false">'[1]High Yield Bond'!H1122</f>
        <v>0.00157728706624605</v>
      </c>
      <c r="N1120" s="190" t="n">
        <f aca="false">'[1]High Yield Muni'!H1122</f>
        <v>-0.00113895216400906</v>
      </c>
      <c r="O1120" s="190" t="n">
        <f aca="false">'[1]EM Country Debt'!H1122</f>
        <v>0</v>
      </c>
      <c r="P1120" s="190" t="n">
        <f aca="false">'[1]Natural Resources'!H1122</f>
        <v>0.00869565217391299</v>
      </c>
      <c r="Q1120" s="190" t="n">
        <f aca="false">'[1]Precious Metals'!H1122</f>
        <v>0.0183946488294313</v>
      </c>
    </row>
    <row r="1121" customFormat="false" ht="12.75" hidden="false" customHeight="false" outlineLevel="0" collapsed="false">
      <c r="C1121" s="189" t="n">
        <f aca="false">(1+0.93%)^(1/360)-1</f>
        <v>2.5714278558242E-005</v>
      </c>
      <c r="D1121" s="190" t="n">
        <f aca="false">'[1]Large Cap Growth'!H1123</f>
        <v>-0.0100627096397842</v>
      </c>
      <c r="E1121" s="190" t="n">
        <f aca="false">'[1]Small Cap Value '!H1123</f>
        <v>-0.0168980084490042</v>
      </c>
      <c r="F1121" s="190" t="n">
        <f aca="false">'[1]European Equities'!H1123</f>
        <v>-0.00278810408921926</v>
      </c>
      <c r="G1121" s="190" t="n">
        <f aca="false">'[1]Japan Equities'!H1123</f>
        <v>-0.0239149689991143</v>
      </c>
      <c r="H1121" s="190" t="n">
        <f aca="false">'[1]Latam Equities'!H1123</f>
        <v>-0.0277777777777778</v>
      </c>
      <c r="I1121" s="190" t="n">
        <f aca="false">'[1]EM Stocks'!H1123</f>
        <v>-0.0209424083769635</v>
      </c>
      <c r="J1121" s="190" t="n">
        <f aca="false">'[1]Asian Equities'!H1123</f>
        <v>-0.00847457627118653</v>
      </c>
      <c r="K1121" s="190" t="n">
        <f aca="false">'[1]Short Term US Gvt'!H1123</f>
        <v>0</v>
      </c>
      <c r="L1121" s="190" t="n">
        <f aca="false">'[1]Long Term US Gvt'!H1123</f>
        <v>-0.0185185185185185</v>
      </c>
      <c r="M1121" s="190" t="n">
        <f aca="false">'[1]High Yield Bond'!H1123</f>
        <v>-0.00629921259842525</v>
      </c>
      <c r="N1121" s="190" t="n">
        <f aca="false">'[1]High Yield Muni'!H1123</f>
        <v>-0.00570125427594059</v>
      </c>
      <c r="O1121" s="190" t="n">
        <f aca="false">'[1]EM Country Debt'!H1123</f>
        <v>0</v>
      </c>
      <c r="P1121" s="190" t="n">
        <f aca="false">'[1]Natural Resources'!H1123</f>
        <v>0.0043103448275863</v>
      </c>
      <c r="Q1121" s="190" t="n">
        <f aca="false">'[1]Precious Metals'!H1123</f>
        <v>-0.00656814449917897</v>
      </c>
    </row>
    <row r="1122" customFormat="false" ht="12.75" hidden="false" customHeight="false" outlineLevel="0" collapsed="false">
      <c r="C1122" s="189" t="n">
        <f aca="false">(1+0.93%)^(1/360)-1</f>
        <v>2.5714278558242E-005</v>
      </c>
      <c r="D1122" s="190" t="n">
        <f aca="false">'[1]Large Cap Growth'!H1124</f>
        <v>-0.0334413671184443</v>
      </c>
      <c r="E1122" s="190" t="n">
        <f aca="false">'[1]Small Cap Value '!H1124</f>
        <v>-0.0159607120933086</v>
      </c>
      <c r="F1122" s="190" t="n">
        <f aca="false">'[1]European Equities'!H1124</f>
        <v>-0.00186393289841558</v>
      </c>
      <c r="G1122" s="190" t="n">
        <f aca="false">'[1]Japan Equities'!H1124</f>
        <v>0.00544464609800377</v>
      </c>
      <c r="H1122" s="190" t="n">
        <f aca="false">'[1]Latam Equities'!H1124</f>
        <v>-0.021904761904762</v>
      </c>
      <c r="I1122" s="190" t="n">
        <f aca="false">'[1]EM Stocks'!H1124</f>
        <v>-0.0149732620320855</v>
      </c>
      <c r="J1122" s="190" t="n">
        <f aca="false">'[1]Asian Equities'!H1124</f>
        <v>-0.00712250712250706</v>
      </c>
      <c r="K1122" s="190" t="n">
        <f aca="false">'[1]Short Term US Gvt'!H1124</f>
        <v>-0.00121951219512195</v>
      </c>
      <c r="L1122" s="190" t="n">
        <f aca="false">'[1]Long Term US Gvt'!H1124</f>
        <v>-0.00870827285921616</v>
      </c>
      <c r="M1122" s="190" t="n">
        <f aca="false">'[1]High Yield Bond'!H1124</f>
        <v>-0.00158478605388268</v>
      </c>
      <c r="N1122" s="190" t="n">
        <f aca="false">'[1]High Yield Muni'!H1124</f>
        <v>-0.00114678899082565</v>
      </c>
      <c r="O1122" s="190" t="n">
        <f aca="false">'[1]EM Country Debt'!H1124</f>
        <v>0</v>
      </c>
      <c r="P1122" s="190" t="n">
        <f aca="false">'[1]Natural Resources'!H1124</f>
        <v>0</v>
      </c>
      <c r="Q1122" s="190" t="n">
        <f aca="false">'[1]Precious Metals'!H1124</f>
        <v>-0.00661157024793391</v>
      </c>
    </row>
    <row r="1123" customFormat="false" ht="12.75" hidden="false" customHeight="false" outlineLevel="0" collapsed="false">
      <c r="C1123" s="189" t="n">
        <f aca="false">(1+0.93%)^(1/360)-1</f>
        <v>2.5714278558242E-005</v>
      </c>
      <c r="D1123" s="190" t="n">
        <f aca="false">'[1]Large Cap Growth'!H1125</f>
        <v>0.00243865264441401</v>
      </c>
      <c r="E1123" s="190" t="n">
        <f aca="false">'[1]Small Cap Value '!H1125</f>
        <v>0.00124766063630699</v>
      </c>
      <c r="F1123" s="190" t="n">
        <f aca="false">'[1]European Equities'!H1125</f>
        <v>0.00466853408029877</v>
      </c>
      <c r="G1123" s="190" t="n">
        <f aca="false">'[1]Japan Equities'!H1125</f>
        <v>0.00541516245487372</v>
      </c>
      <c r="H1123" s="190" t="n">
        <f aca="false">'[1]Latam Equities'!H1125</f>
        <v>0.00292112950340817</v>
      </c>
      <c r="I1123" s="190" t="n">
        <f aca="false">'[1]EM Stocks'!H1125</f>
        <v>0.00217155266015201</v>
      </c>
      <c r="J1123" s="190" t="n">
        <f aca="false">'[1]Asian Equities'!H1125</f>
        <v>-0.00286944045911042</v>
      </c>
      <c r="K1123" s="190" t="n">
        <f aca="false">'[1]Short Term US Gvt'!H1125</f>
        <v>-0.00122100122100122</v>
      </c>
      <c r="L1123" s="190" t="n">
        <f aca="false">'[1]Long Term US Gvt'!H1125</f>
        <v>-0.00439238653001473</v>
      </c>
      <c r="M1123" s="190" t="n">
        <f aca="false">'[1]High Yield Bond'!H1125</f>
        <v>0</v>
      </c>
      <c r="N1123" s="190" t="n">
        <f aca="false">'[1]High Yield Muni'!H1125</f>
        <v>0.00114810562571743</v>
      </c>
      <c r="O1123" s="190" t="n">
        <f aca="false">'[1]EM Country Debt'!H1125</f>
        <v>0</v>
      </c>
      <c r="P1123" s="190" t="n">
        <f aca="false">'[1]Natural Resources'!H1125</f>
        <v>0.00171673819742479</v>
      </c>
      <c r="Q1123" s="190" t="n">
        <f aca="false">'[1]Precious Metals'!H1125</f>
        <v>-0.0033277870216305</v>
      </c>
    </row>
    <row r="1124" customFormat="false" ht="12.75" hidden="false" customHeight="false" outlineLevel="0" collapsed="false">
      <c r="C1124" s="189" t="n">
        <f aca="false">(1+0.93%)^(1/360)-1</f>
        <v>2.5714278558242E-005</v>
      </c>
      <c r="D1124" s="190" t="n">
        <f aca="false">'[1]Large Cap Growth'!H1126</f>
        <v>0.01642086057473</v>
      </c>
      <c r="E1124" s="190" t="n">
        <f aca="false">'[1]Small Cap Value '!H1126</f>
        <v>0.000623052959501491</v>
      </c>
      <c r="F1124" s="190" t="n">
        <f aca="false">'[1]European Equities'!H1126</f>
        <v>0.00278810408921926</v>
      </c>
      <c r="G1124" s="190" t="n">
        <f aca="false">'[1]Japan Equities'!H1126</f>
        <v>-0.0152603231597845</v>
      </c>
      <c r="H1124" s="190" t="n">
        <f aca="false">'[1]Latam Equities'!H1126</f>
        <v>0</v>
      </c>
      <c r="I1124" s="190" t="n">
        <f aca="false">'[1]EM Stocks'!H1126</f>
        <v>-0.00108342361863489</v>
      </c>
      <c r="J1124" s="190" t="n">
        <f aca="false">'[1]Asian Equities'!H1126</f>
        <v>0.00143884892086321</v>
      </c>
      <c r="K1124" s="190" t="n">
        <f aca="false">'[1]Short Term US Gvt'!H1126</f>
        <v>-0.00122249388753048</v>
      </c>
      <c r="L1124" s="190" t="n">
        <f aca="false">'[1]Long Term US Gvt'!H1126</f>
        <v>0.00147058823529411</v>
      </c>
      <c r="M1124" s="190" t="n">
        <f aca="false">'[1]High Yield Bond'!H1126</f>
        <v>0.00317460317460316</v>
      </c>
      <c r="N1124" s="190" t="n">
        <f aca="false">'[1]High Yield Muni'!H1126</f>
        <v>0.00229357798165131</v>
      </c>
      <c r="O1124" s="190" t="n">
        <f aca="false">'[1]EM Country Debt'!H1126</f>
        <v>0</v>
      </c>
      <c r="P1124" s="190" t="n">
        <f aca="false">'[1]Natural Resources'!H1126</f>
        <v>-0.00171379605826905</v>
      </c>
      <c r="Q1124" s="190" t="n">
        <f aca="false">'[1]Precious Metals'!H1126</f>
        <v>0.0350584307178632</v>
      </c>
    </row>
    <row r="1125" customFormat="false" ht="12.75" hidden="false" customHeight="false" outlineLevel="0" collapsed="false">
      <c r="C1125" s="189" t="n">
        <f aca="false">(1+0.93%)^(1/360)-1</f>
        <v>2.5714278558242E-005</v>
      </c>
      <c r="D1125" s="190" t="n">
        <f aca="false">'[1]Large Cap Growth'!H1127</f>
        <v>0.00718025430067315</v>
      </c>
      <c r="E1125" s="190" t="n">
        <f aca="false">'[1]Small Cap Value '!H1127</f>
        <v>-0.00560398505603976</v>
      </c>
      <c r="F1125" s="190" t="n">
        <f aca="false">'[1]European Equities'!H1127</f>
        <v>0</v>
      </c>
      <c r="G1125" s="190" t="n">
        <f aca="false">'[1]Japan Equities'!H1127</f>
        <v>-0.0282588878760256</v>
      </c>
      <c r="H1125" s="190" t="n">
        <f aca="false">'[1]Latam Equities'!H1127</f>
        <v>0.0106796116504855</v>
      </c>
      <c r="I1125" s="190" t="n">
        <f aca="false">'[1]EM Stocks'!H1127</f>
        <v>0.00650759219088926</v>
      </c>
      <c r="J1125" s="190" t="n">
        <f aca="false">'[1]Asian Equities'!H1127</f>
        <v>-0.00143678160919536</v>
      </c>
      <c r="K1125" s="190" t="n">
        <f aca="false">'[1]Short Term US Gvt'!H1127</f>
        <v>0.0012239902080784</v>
      </c>
      <c r="L1125" s="190" t="n">
        <f aca="false">'[1]Long Term US Gvt'!H1127</f>
        <v>0</v>
      </c>
      <c r="M1125" s="190" t="n">
        <f aca="false">'[1]High Yield Bond'!H1127</f>
        <v>0.00316455696202533</v>
      </c>
      <c r="N1125" s="190" t="n">
        <f aca="false">'[1]High Yield Muni'!H1127</f>
        <v>0.00228832951945068</v>
      </c>
      <c r="O1125" s="190" t="n">
        <f aca="false">'[1]EM Country Debt'!H1127</f>
        <v>0</v>
      </c>
      <c r="P1125" s="190" t="n">
        <f aca="false">'[1]Natural Resources'!H1127</f>
        <v>0.00686695278969962</v>
      </c>
      <c r="Q1125" s="190" t="n">
        <f aca="false">'[1]Precious Metals'!H1127</f>
        <v>0.0048387096774194</v>
      </c>
    </row>
    <row r="1126" customFormat="false" ht="12.75" hidden="false" customHeight="false" outlineLevel="0" collapsed="false">
      <c r="C1126" s="189" t="n">
        <f aca="false">(1+0.93%)^(1/360)-1</f>
        <v>2.5714278558242E-005</v>
      </c>
      <c r="D1126" s="190" t="n">
        <f aca="false">'[1]Large Cap Growth'!H1128</f>
        <v>-0.0154463092232288</v>
      </c>
      <c r="E1126" s="190" t="n">
        <f aca="false">'[1]Small Cap Value '!H1128</f>
        <v>-0.00563556668753917</v>
      </c>
      <c r="F1126" s="190" t="n">
        <f aca="false">'[1]European Equities'!H1128</f>
        <v>0.00185356811862847</v>
      </c>
      <c r="G1126" s="190" t="n">
        <f aca="false">'[1]Japan Equities'!H1128</f>
        <v>-0.0103189493433395</v>
      </c>
      <c r="H1126" s="190" t="n">
        <f aca="false">'[1]Latam Equities'!H1128</f>
        <v>-0.0144092219020173</v>
      </c>
      <c r="I1126" s="190" t="n">
        <f aca="false">'[1]EM Stocks'!H1128</f>
        <v>-0.0107758620689655</v>
      </c>
      <c r="J1126" s="190" t="n">
        <f aca="false">'[1]Asian Equities'!H1128</f>
        <v>0</v>
      </c>
      <c r="K1126" s="190" t="n">
        <f aca="false">'[1]Short Term US Gvt'!H1128</f>
        <v>-0.00122249388753048</v>
      </c>
      <c r="L1126" s="190" t="n">
        <f aca="false">'[1]Long Term US Gvt'!H1128</f>
        <v>0</v>
      </c>
      <c r="M1126" s="190" t="n">
        <f aca="false">'[1]High Yield Bond'!H1128</f>
        <v>-0.00473186119873825</v>
      </c>
      <c r="N1126" s="190" t="n">
        <f aca="false">'[1]High Yield Muni'!H1128</f>
        <v>0</v>
      </c>
      <c r="O1126" s="190" t="n">
        <f aca="false">'[1]EM Country Debt'!H1128</f>
        <v>0</v>
      </c>
      <c r="P1126" s="190" t="n">
        <f aca="false">'[1]Natural Resources'!H1128</f>
        <v>0.00682011935208871</v>
      </c>
      <c r="Q1126" s="190" t="n">
        <f aca="false">'[1]Precious Metals'!H1128</f>
        <v>0.00963081861958259</v>
      </c>
    </row>
    <row r="1127" customFormat="false" ht="12.75" hidden="false" customHeight="false" outlineLevel="0" collapsed="false">
      <c r="C1127" s="189" t="n">
        <f aca="false">(1+0.93%)^(1/360)-1</f>
        <v>2.5714278558242E-005</v>
      </c>
      <c r="D1127" s="190" t="n">
        <f aca="false">'[1]Large Cap Growth'!H1129</f>
        <v>-0.000905113893498344</v>
      </c>
      <c r="E1127" s="190" t="n">
        <f aca="false">'[1]Small Cap Value '!H1129</f>
        <v>0.00251889168765729</v>
      </c>
      <c r="F1127" s="190" t="n">
        <f aca="false">'[1]European Equities'!H1129</f>
        <v>-0.00185013876040718</v>
      </c>
      <c r="G1127" s="190" t="n">
        <f aca="false">'[1]Japan Equities'!H1129</f>
        <v>-0.00284360189573474</v>
      </c>
      <c r="H1127" s="190" t="n">
        <f aca="false">'[1]Latam Equities'!H1129</f>
        <v>-0.00389863547758273</v>
      </c>
      <c r="I1127" s="190" t="n">
        <f aca="false">'[1]EM Stocks'!H1129</f>
        <v>-0.00326797385620903</v>
      </c>
      <c r="J1127" s="190" t="n">
        <f aca="false">'[1]Asian Equities'!H1129</f>
        <v>0</v>
      </c>
      <c r="K1127" s="190" t="n">
        <f aca="false">'[1]Short Term US Gvt'!H1129</f>
        <v>0</v>
      </c>
      <c r="L1127" s="190" t="n">
        <f aca="false">'[1]Long Term US Gvt'!H1129</f>
        <v>0.00146842878120412</v>
      </c>
      <c r="M1127" s="190" t="n">
        <f aca="false">'[1]High Yield Bond'!H1129</f>
        <v>0.0015847860538829</v>
      </c>
      <c r="N1127" s="190" t="n">
        <f aca="false">'[1]High Yield Muni'!H1129</f>
        <v>0</v>
      </c>
      <c r="O1127" s="190" t="n">
        <f aca="false">'[1]EM Country Debt'!H1129</f>
        <v>0</v>
      </c>
      <c r="P1127" s="190" t="n">
        <f aca="false">'[1]Natural Resources'!H1129</f>
        <v>-0.00931414055884849</v>
      </c>
      <c r="Q1127" s="190" t="n">
        <f aca="false">'[1]Precious Metals'!H1129</f>
        <v>-0.00953895071542121</v>
      </c>
    </row>
    <row r="1128" customFormat="false" ht="12.75" hidden="false" customHeight="false" outlineLevel="0" collapsed="false">
      <c r="C1128" s="189" t="n">
        <f aca="false">(1+0.93%)^(1/360)-1</f>
        <v>2.5714278558242E-005</v>
      </c>
      <c r="D1128" s="190" t="n">
        <f aca="false">'[1]Large Cap Growth'!H1130</f>
        <v>-0.0240072474709346</v>
      </c>
      <c r="E1128" s="190" t="n">
        <f aca="false">'[1]Small Cap Value '!H1130</f>
        <v>-0.0100502512562815</v>
      </c>
      <c r="F1128" s="190" t="n">
        <f aca="false">'[1]European Equities'!H1130</f>
        <v>0.00463392029657106</v>
      </c>
      <c r="G1128" s="190" t="n">
        <f aca="false">'[1]Japan Equities'!H1130</f>
        <v>-0.0161596958174904</v>
      </c>
      <c r="H1128" s="190" t="n">
        <f aca="false">'[1]Latam Equities'!H1130</f>
        <v>-0.00880626223091974</v>
      </c>
      <c r="I1128" s="190" t="n">
        <f aca="false">'[1]EM Stocks'!H1130</f>
        <v>-0.0109289617486339</v>
      </c>
      <c r="J1128" s="190" t="n">
        <f aca="false">'[1]Asian Equities'!H1130</f>
        <v>0</v>
      </c>
      <c r="K1128" s="190" t="n">
        <f aca="false">'[1]Short Term US Gvt'!H1130</f>
        <v>0</v>
      </c>
      <c r="L1128" s="190" t="n">
        <f aca="false">'[1]Long Term US Gvt'!H1130</f>
        <v>0</v>
      </c>
      <c r="M1128" s="190" t="n">
        <f aca="false">'[1]High Yield Bond'!H1130</f>
        <v>0</v>
      </c>
      <c r="N1128" s="190" t="n">
        <f aca="false">'[1]High Yield Muni'!H1130</f>
        <v>0.00342465753424648</v>
      </c>
      <c r="O1128" s="190" t="n">
        <f aca="false">'[1]EM Country Debt'!H1130</f>
        <v>0</v>
      </c>
      <c r="P1128" s="190" t="n">
        <f aca="false">'[1]Natural Resources'!H1130</f>
        <v>0.0128205128205128</v>
      </c>
      <c r="Q1128" s="190" t="n">
        <f aca="false">'[1]Precious Metals'!H1130</f>
        <v>0.00481540930979119</v>
      </c>
    </row>
    <row r="1129" customFormat="false" ht="12.75" hidden="false" customHeight="false" outlineLevel="0" collapsed="false">
      <c r="C1129" s="189" t="n">
        <f aca="false">(1+0.93%)^(1/360)-1</f>
        <v>2.5714278558242E-005</v>
      </c>
      <c r="D1129" s="190" t="n">
        <f aca="false">'[1]Large Cap Growth'!H1131</f>
        <v>-0.0202660891089109</v>
      </c>
      <c r="E1129" s="190" t="n">
        <f aca="false">'[1]Small Cap Value '!H1131</f>
        <v>0.00444162436548234</v>
      </c>
      <c r="F1129" s="190" t="n">
        <f aca="false">'[1]European Equities'!H1131</f>
        <v>-0.00184501845018448</v>
      </c>
      <c r="G1129" s="190" t="n">
        <f aca="false">'[1]Japan Equities'!H1131</f>
        <v>0.000966183574879098</v>
      </c>
      <c r="H1129" s="190" t="n">
        <f aca="false">'[1]Latam Equities'!H1131</f>
        <v>-0.0187561697926951</v>
      </c>
      <c r="I1129" s="190" t="n">
        <f aca="false">'[1]EM Stocks'!H1131</f>
        <v>-0.00331491712707199</v>
      </c>
      <c r="J1129" s="190" t="n">
        <f aca="false">'[1]Asian Equities'!H1131</f>
        <v>0.00575539568345329</v>
      </c>
      <c r="K1129" s="190" t="n">
        <f aca="false">'[1]Short Term US Gvt'!H1131</f>
        <v>0</v>
      </c>
      <c r="L1129" s="190" t="n">
        <f aca="false">'[1]Long Term US Gvt'!H1131</f>
        <v>0.00439882697947214</v>
      </c>
      <c r="M1129" s="190" t="n">
        <f aca="false">'[1]High Yield Bond'!H1131</f>
        <v>0.00158227848101267</v>
      </c>
      <c r="N1129" s="190" t="n">
        <f aca="false">'[1]High Yield Muni'!H1131</f>
        <v>0</v>
      </c>
      <c r="O1129" s="190" t="n">
        <f aca="false">'[1]EM Country Debt'!H1131</f>
        <v>0</v>
      </c>
      <c r="P1129" s="190" t="n">
        <f aca="false">'[1]Natural Resources'!H1131</f>
        <v>0.00506329113924053</v>
      </c>
      <c r="Q1129" s="190" t="n">
        <f aca="false">'[1]Precious Metals'!H1131</f>
        <v>0.02555910543131</v>
      </c>
    </row>
    <row r="1130" customFormat="false" ht="12.75" hidden="false" customHeight="false" outlineLevel="0" collapsed="false">
      <c r="C1130" s="189" t="n">
        <f aca="false">(1+0.93%)^(1/360)-1</f>
        <v>2.5714278558242E-005</v>
      </c>
      <c r="D1130" s="190" t="n">
        <f aca="false">'[1]Large Cap Growth'!H1132</f>
        <v>0.0145270803726512</v>
      </c>
      <c r="E1130" s="190" t="n">
        <f aca="false">'[1]Small Cap Value '!H1132</f>
        <v>0.016424510423247</v>
      </c>
      <c r="F1130" s="190" t="n">
        <f aca="false">'[1]European Equities'!H1132</f>
        <v>0.00277264325323467</v>
      </c>
      <c r="G1130" s="190" t="n">
        <f aca="false">'[1]Japan Equities'!H1132</f>
        <v>0.0424710424710426</v>
      </c>
      <c r="H1130" s="190" t="n">
        <f aca="false">'[1]Latam Equities'!H1132</f>
        <v>0.00100603621730389</v>
      </c>
      <c r="I1130" s="190" t="n">
        <f aca="false">'[1]EM Stocks'!H1132</f>
        <v>0.0199556541019956</v>
      </c>
      <c r="J1130" s="190" t="n">
        <f aca="false">'[1]Asian Equities'!H1132</f>
        <v>0.0100143061516451</v>
      </c>
      <c r="K1130" s="190" t="n">
        <f aca="false">'[1]Short Term US Gvt'!H1132</f>
        <v>0</v>
      </c>
      <c r="L1130" s="190" t="n">
        <f aca="false">'[1]Long Term US Gvt'!H1132</f>
        <v>0.00291970802919717</v>
      </c>
      <c r="M1130" s="190" t="n">
        <f aca="false">'[1]High Yield Bond'!H1132</f>
        <v>0.00473933649289093</v>
      </c>
      <c r="N1130" s="190" t="n">
        <f aca="false">'[1]High Yield Muni'!H1132</f>
        <v>0.00113765642775898</v>
      </c>
      <c r="O1130" s="190" t="n">
        <f aca="false">'[1]EM Country Debt'!H1132</f>
        <v>0</v>
      </c>
      <c r="P1130" s="190" t="n">
        <f aca="false">'[1]Natural Resources'!H1132</f>
        <v>-0.00839630562552474</v>
      </c>
      <c r="Q1130" s="190" t="n">
        <f aca="false">'[1]Precious Metals'!H1132</f>
        <v>0.0186915887850467</v>
      </c>
    </row>
    <row r="1131" customFormat="false" ht="12.75" hidden="false" customHeight="false" outlineLevel="0" collapsed="false">
      <c r="C1131" s="189" t="n">
        <f aca="false">(1+0.93%)^(1/360)-1</f>
        <v>2.5714278558242E-005</v>
      </c>
      <c r="D1131" s="190" t="n">
        <f aca="false">'[1]Large Cap Growth'!H1133</f>
        <v>0.027237354085603</v>
      </c>
      <c r="E1131" s="190" t="n">
        <f aca="false">'[1]Small Cap Value '!H1133</f>
        <v>0.0124300807955251</v>
      </c>
      <c r="F1131" s="190" t="n">
        <f aca="false">'[1]European Equities'!H1133</f>
        <v>-0.0211981566820277</v>
      </c>
      <c r="G1131" s="190" t="n">
        <f aca="false">'[1]Japan Equities'!H1133</f>
        <v>0.0083333333333333</v>
      </c>
      <c r="H1131" s="190" t="n">
        <f aca="false">'[1]Latam Equities'!H1133</f>
        <v>0.0381909547738695</v>
      </c>
      <c r="I1131" s="190" t="n">
        <f aca="false">'[1]EM Stocks'!H1133</f>
        <v>0.0173913043478262</v>
      </c>
      <c r="J1131" s="190" t="n">
        <f aca="false">'[1]Asian Equities'!H1133</f>
        <v>0.00849858356940514</v>
      </c>
      <c r="K1131" s="190" t="n">
        <f aca="false">'[1]Short Term US Gvt'!H1133</f>
        <v>0.0012239902080784</v>
      </c>
      <c r="L1131" s="190" t="n">
        <f aca="false">'[1]Long Term US Gvt'!H1133</f>
        <v>-0.0058224163027657</v>
      </c>
      <c r="M1131" s="190" t="n">
        <f aca="false">'[1]High Yield Bond'!H1133</f>
        <v>0.0015723270440251</v>
      </c>
      <c r="N1131" s="190" t="n">
        <f aca="false">'[1]High Yield Muni'!H1133</f>
        <v>0</v>
      </c>
      <c r="O1131" s="190" t="n">
        <f aca="false">'[1]EM Country Debt'!H1133</f>
        <v>0</v>
      </c>
      <c r="P1131" s="190" t="n">
        <f aca="false">'[1]Natural Resources'!H1133</f>
        <v>0.0211685012701102</v>
      </c>
      <c r="Q1131" s="190" t="n">
        <f aca="false">'[1]Precious Metals'!H1133</f>
        <v>0.00917431192660545</v>
      </c>
    </row>
    <row r="1132" customFormat="false" ht="12.75" hidden="false" customHeight="false" outlineLevel="0" collapsed="false">
      <c r="C1132" s="189" t="n">
        <f aca="false">(1+0.93%)^(1/360)-1</f>
        <v>2.5714278558242E-005</v>
      </c>
      <c r="D1132" s="190" t="n">
        <f aca="false">'[1]Large Cap Growth'!H1134</f>
        <v>0.00742424242424233</v>
      </c>
      <c r="E1132" s="190" t="n">
        <f aca="false">'[1]Small Cap Value '!H1134</f>
        <v>0</v>
      </c>
      <c r="F1132" s="190" t="n">
        <f aca="false">'[1]European Equities'!H1134</f>
        <v>0.000941619585687503</v>
      </c>
      <c r="G1132" s="190" t="n">
        <f aca="false">'[1]Japan Equities'!H1134</f>
        <v>-0.0156106519742883</v>
      </c>
      <c r="H1132" s="190" t="n">
        <f aca="false">'[1]Latam Equities'!H1134</f>
        <v>0.00677637947725085</v>
      </c>
      <c r="I1132" s="190" t="n">
        <f aca="false">'[1]EM Stocks'!H1134</f>
        <v>0</v>
      </c>
      <c r="J1132" s="190" t="n">
        <f aca="false">'[1]Asian Equities'!H1134</f>
        <v>-0.0056179775280899</v>
      </c>
      <c r="K1132" s="190" t="n">
        <f aca="false">'[1]Short Term US Gvt'!H1134</f>
        <v>-0.00244498777506108</v>
      </c>
      <c r="L1132" s="190" t="n">
        <f aca="false">'[1]Long Term US Gvt'!H1134</f>
        <v>0.00439238653001461</v>
      </c>
      <c r="M1132" s="190" t="n">
        <f aca="false">'[1]High Yield Bond'!H1134</f>
        <v>0.00313971742543173</v>
      </c>
      <c r="N1132" s="190" t="n">
        <f aca="false">'[1]High Yield Muni'!H1134</f>
        <v>0.00568181818181812</v>
      </c>
      <c r="O1132" s="190" t="n">
        <f aca="false">'[1]EM Country Debt'!H1134</f>
        <v>0</v>
      </c>
      <c r="P1132" s="190" t="n">
        <f aca="false">'[1]Natural Resources'!H1134</f>
        <v>0.0190713101160862</v>
      </c>
      <c r="Q1132" s="190" t="n">
        <f aca="false">'[1]Precious Metals'!H1134</f>
        <v>0.0212121212121212</v>
      </c>
    </row>
    <row r="1133" customFormat="false" ht="12.75" hidden="false" customHeight="false" outlineLevel="0" collapsed="false">
      <c r="C1133" s="189" t="n">
        <f aca="false">(1+0.93%)^(1/360)-1</f>
        <v>2.5714278558242E-005</v>
      </c>
      <c r="D1133" s="190" t="n">
        <f aca="false">'[1]Large Cap Growth'!H1135</f>
        <v>0.0233117762069486</v>
      </c>
      <c r="E1133" s="190" t="n">
        <f aca="false">'[1]Small Cap Value '!H1135</f>
        <v>0.0153468385512585</v>
      </c>
      <c r="F1133" s="190" t="n">
        <f aca="false">'[1]European Equities'!H1135</f>
        <v>0.00188146754468477</v>
      </c>
      <c r="G1133" s="190" t="n">
        <f aca="false">'[1]Japan Equities'!H1135</f>
        <v>0.023320895522388</v>
      </c>
      <c r="H1133" s="190" t="n">
        <f aca="false">'[1]Latam Equities'!H1135</f>
        <v>0.0192307692307692</v>
      </c>
      <c r="I1133" s="190" t="n">
        <f aca="false">'[1]EM Stocks'!H1135</f>
        <v>0.0138888888888891</v>
      </c>
      <c r="J1133" s="190" t="n">
        <f aca="false">'[1]Asian Equities'!H1135</f>
        <v>0.00423728813559321</v>
      </c>
      <c r="K1133" s="190" t="n">
        <f aca="false">'[1]Short Term US Gvt'!H1135</f>
        <v>0.00122549019607843</v>
      </c>
      <c r="L1133" s="190" t="n">
        <f aca="false">'[1]Long Term US Gvt'!H1135</f>
        <v>0.00437317784256552</v>
      </c>
      <c r="M1133" s="190" t="n">
        <f aca="false">'[1]High Yield Bond'!H1135</f>
        <v>0.00625978090766832</v>
      </c>
      <c r="N1133" s="190" t="n">
        <f aca="false">'[1]High Yield Muni'!H1135</f>
        <v>0</v>
      </c>
      <c r="O1133" s="190" t="n">
        <f aca="false">'[1]EM Country Debt'!H1135</f>
        <v>0</v>
      </c>
      <c r="P1133" s="190" t="n">
        <f aca="false">'[1]Natural Resources'!H1135</f>
        <v>0.0122050447518307</v>
      </c>
      <c r="Q1133" s="190" t="n">
        <f aca="false">'[1]Precious Metals'!H1135</f>
        <v>-0.0178041543026707</v>
      </c>
    </row>
    <row r="1134" customFormat="false" ht="12.75" hidden="false" customHeight="false" outlineLevel="0" collapsed="false">
      <c r="C1134" s="189" t="n">
        <f aca="false">(1+0.93%)^(1/360)-1</f>
        <v>2.5714278558242E-005</v>
      </c>
      <c r="D1134" s="190" t="n">
        <f aca="false">'[1]Large Cap Growth'!H1136</f>
        <v>0.0166078777189889</v>
      </c>
      <c r="E1134" s="190" t="n">
        <f aca="false">'[1]Small Cap Value '!H1136</f>
        <v>0.0108827085852479</v>
      </c>
      <c r="F1134" s="190" t="n">
        <f aca="false">'[1]European Equities'!H1136</f>
        <v>-0.00281690140845081</v>
      </c>
      <c r="G1134" s="190" t="n">
        <f aca="false">'[1]Japan Equities'!H1136</f>
        <v>-0.0182315405651778</v>
      </c>
      <c r="H1134" s="190" t="n">
        <f aca="false">'[1]Latam Equities'!H1136</f>
        <v>0.0113207547169811</v>
      </c>
      <c r="I1134" s="190" t="n">
        <f aca="false">'[1]EM Stocks'!H1136</f>
        <v>0.00105374077976816</v>
      </c>
      <c r="J1134" s="190" t="n">
        <f aca="false">'[1]Asian Equities'!H1136</f>
        <v>-0.00421940928270048</v>
      </c>
      <c r="K1134" s="190" t="n">
        <f aca="false">'[1]Short Term US Gvt'!H1136</f>
        <v>0</v>
      </c>
      <c r="L1134" s="190" t="n">
        <f aca="false">'[1]Long Term US Gvt'!H1136</f>
        <v>0.00290275761973891</v>
      </c>
      <c r="M1134" s="190" t="n">
        <f aca="false">'[1]High Yield Bond'!H1136</f>
        <v>0</v>
      </c>
      <c r="N1134" s="190" t="n">
        <f aca="false">'[1]High Yield Muni'!H1136</f>
        <v>0.00451977401129944</v>
      </c>
      <c r="O1134" s="190" t="n">
        <f aca="false">'[1]EM Country Debt'!H1136</f>
        <v>0</v>
      </c>
      <c r="P1134" s="190" t="n">
        <f aca="false">'[1]Natural Resources'!H1136</f>
        <v>-0.000803858520900258</v>
      </c>
      <c r="Q1134" s="190" t="n">
        <f aca="false">'[1]Precious Metals'!H1136</f>
        <v>0.0135951661631419</v>
      </c>
    </row>
    <row r="1135" customFormat="false" ht="12.75" hidden="false" customHeight="false" outlineLevel="0" collapsed="false">
      <c r="C1135" s="189" t="n">
        <f aca="false">(1+0.93%)^(1/360)-1</f>
        <v>2.5714278558242E-005</v>
      </c>
      <c r="D1135" s="190" t="n">
        <f aca="false">'[1]Large Cap Growth'!H1137</f>
        <v>-0.0130114211363309</v>
      </c>
      <c r="E1135" s="190" t="n">
        <f aca="false">'[1]Small Cap Value '!H1137</f>
        <v>-0.00897129186602863</v>
      </c>
      <c r="F1135" s="190" t="n">
        <f aca="false">'[1]European Equities'!H1137</f>
        <v>-0.00376647834274946</v>
      </c>
      <c r="G1135" s="190" t="n">
        <f aca="false">'[1]Japan Equities'!H1137</f>
        <v>-0.00557103064066844</v>
      </c>
      <c r="H1135" s="190" t="n">
        <f aca="false">'[1]Latam Equities'!H1137</f>
        <v>-0.00559701492537323</v>
      </c>
      <c r="I1135" s="190" t="n">
        <f aca="false">'[1]EM Stocks'!H1137</f>
        <v>-0.00105263157894731</v>
      </c>
      <c r="J1135" s="190" t="n">
        <f aca="false">'[1]Asian Equities'!H1137</f>
        <v>0.00423728813559321</v>
      </c>
      <c r="K1135" s="190" t="n">
        <f aca="false">'[1]Short Term US Gvt'!H1137</f>
        <v>0.0012239902080784</v>
      </c>
      <c r="L1135" s="190" t="n">
        <f aca="false">'[1]Long Term US Gvt'!H1137</f>
        <v>0</v>
      </c>
      <c r="M1135" s="190" t="n">
        <f aca="false">'[1]High Yield Bond'!H1137</f>
        <v>-0.00466562986003105</v>
      </c>
      <c r="N1135" s="190" t="n">
        <f aca="false">'[1]High Yield Muni'!H1137</f>
        <v>0</v>
      </c>
      <c r="O1135" s="190" t="n">
        <f aca="false">'[1]EM Country Debt'!H1137</f>
        <v>0</v>
      </c>
      <c r="P1135" s="190" t="n">
        <f aca="false">'[1]Natural Resources'!H1137</f>
        <v>-0.00643604183427193</v>
      </c>
      <c r="Q1135" s="190" t="n">
        <f aca="false">'[1]Precious Metals'!H1137</f>
        <v>-0.0208643815201192</v>
      </c>
    </row>
    <row r="1136" customFormat="false" ht="12.75" hidden="false" customHeight="false" outlineLevel="0" collapsed="false">
      <c r="C1136" s="189" t="n">
        <f aca="false">(1+0.93%)^(1/360)-1</f>
        <v>2.5714278558242E-005</v>
      </c>
      <c r="D1136" s="190" t="n">
        <f aca="false">'[1]Large Cap Growth'!H1138</f>
        <v>-0.00410136223817204</v>
      </c>
      <c r="E1136" s="190" t="n">
        <f aca="false">'[1]Small Cap Value '!H1138</f>
        <v>0.00965600482800233</v>
      </c>
      <c r="F1136" s="190" t="n">
        <f aca="false">'[1]European Equities'!H1138</f>
        <v>0.00472589792060507</v>
      </c>
      <c r="G1136" s="190" t="n">
        <f aca="false">'[1]Japan Equities'!H1138</f>
        <v>-0.0149393090569562</v>
      </c>
      <c r="H1136" s="190" t="n">
        <f aca="false">'[1]Latam Equities'!H1138</f>
        <v>-0.00375234521575996</v>
      </c>
      <c r="I1136" s="190" t="n">
        <f aca="false">'[1]EM Stocks'!H1138</f>
        <v>-0.00105374077976816</v>
      </c>
      <c r="J1136" s="190" t="n">
        <f aca="false">'[1]Asian Equities'!H1138</f>
        <v>0.00562587904360057</v>
      </c>
      <c r="K1136" s="190" t="n">
        <f aca="false">'[1]Short Term US Gvt'!H1138</f>
        <v>-0.00122249388753048</v>
      </c>
      <c r="L1136" s="190" t="n">
        <f aca="false">'[1]Long Term US Gvt'!H1138</f>
        <v>0</v>
      </c>
      <c r="M1136" s="190" t="n">
        <f aca="false">'[1]High Yield Bond'!H1138</f>
        <v>0.00156249999999991</v>
      </c>
      <c r="N1136" s="190" t="n">
        <f aca="false">'[1]High Yield Muni'!H1138</f>
        <v>0</v>
      </c>
      <c r="O1136" s="190" t="n">
        <f aca="false">'[1]EM Country Debt'!H1138</f>
        <v>0</v>
      </c>
      <c r="P1136" s="190" t="n">
        <f aca="false">'[1]Natural Resources'!H1138</f>
        <v>-0.00971659919028334</v>
      </c>
      <c r="Q1136" s="190" t="n">
        <f aca="false">'[1]Precious Metals'!H1138</f>
        <v>0.0289193302891932</v>
      </c>
    </row>
    <row r="1137" customFormat="false" ht="12.75" hidden="false" customHeight="false" outlineLevel="0" collapsed="false">
      <c r="C1137" s="189" t="n">
        <f aca="false">(1+0.93%)^(1/360)-1</f>
        <v>2.5714278558242E-005</v>
      </c>
      <c r="D1137" s="190" t="n">
        <f aca="false">'[1]Large Cap Growth'!H1139</f>
        <v>0.00529489630828062</v>
      </c>
      <c r="E1137" s="190" t="n">
        <f aca="false">'[1]Small Cap Value '!H1139</f>
        <v>0.0149432157800358</v>
      </c>
      <c r="F1137" s="190" t="n">
        <f aca="false">'[1]European Equities'!H1139</f>
        <v>-0.00470366886171225</v>
      </c>
      <c r="G1137" s="190" t="n">
        <f aca="false">'[1]Japan Equities'!H1139</f>
        <v>-0.00473933649289104</v>
      </c>
      <c r="H1137" s="190" t="n">
        <f aca="false">'[1]Latam Equities'!H1139</f>
        <v>-0.00753295668549903</v>
      </c>
      <c r="I1137" s="190" t="n">
        <f aca="false">'[1]EM Stocks'!H1139</f>
        <v>-0.0137130801687765</v>
      </c>
      <c r="J1137" s="190" t="n">
        <f aca="false">'[1]Asian Equities'!H1139</f>
        <v>-0.00279720279720286</v>
      </c>
      <c r="K1137" s="190" t="n">
        <f aca="false">'[1]Short Term US Gvt'!H1139</f>
        <v>-0.00122399020807829</v>
      </c>
      <c r="L1137" s="190" t="n">
        <f aca="false">'[1]Long Term US Gvt'!H1139</f>
        <v>0</v>
      </c>
      <c r="M1137" s="190" t="n">
        <f aca="false">'[1]High Yield Bond'!H1139</f>
        <v>-0.00312012480499224</v>
      </c>
      <c r="N1137" s="190" t="n">
        <f aca="false">'[1]High Yield Muni'!H1139</f>
        <v>0</v>
      </c>
      <c r="O1137" s="190" t="n">
        <f aca="false">'[1]EM Country Debt'!H1139</f>
        <v>0</v>
      </c>
      <c r="P1137" s="190" t="n">
        <f aca="false">'[1]Natural Resources'!H1139</f>
        <v>0.0179885527391659</v>
      </c>
      <c r="Q1137" s="190" t="n">
        <f aca="false">'[1]Precious Metals'!H1139</f>
        <v>0.0177514792899409</v>
      </c>
    </row>
    <row r="1138" customFormat="false" ht="12.75" hidden="false" customHeight="false" outlineLevel="0" collapsed="false">
      <c r="C1138" s="189" t="n">
        <f aca="false">(1+0.93%)^(1/360)-1</f>
        <v>2.5714278558242E-005</v>
      </c>
      <c r="D1138" s="190" t="n">
        <f aca="false">'[1]Large Cap Growth'!H1140</f>
        <v>-0.027359180687637</v>
      </c>
      <c r="E1138" s="190" t="n">
        <f aca="false">'[1]Small Cap Value '!H1140</f>
        <v>0.000588928150765389</v>
      </c>
      <c r="F1138" s="190" t="n">
        <f aca="false">'[1]European Equities'!H1140</f>
        <v>-0.00567107750472595</v>
      </c>
      <c r="G1138" s="190" t="n">
        <f aca="false">'[1]Japan Equities'!H1140</f>
        <v>0.00571428571428578</v>
      </c>
      <c r="H1138" s="190" t="n">
        <f aca="false">'[1]Latam Equities'!H1140</f>
        <v>-0.0199240986717266</v>
      </c>
      <c r="I1138" s="190" t="n">
        <f aca="false">'[1]EM Stocks'!H1140</f>
        <v>-0.0149732620320855</v>
      </c>
      <c r="J1138" s="190" t="n">
        <f aca="false">'[1]Asian Equities'!H1140</f>
        <v>-0.00841514726507708</v>
      </c>
      <c r="K1138" s="190" t="n">
        <f aca="false">'[1]Short Term US Gvt'!H1140</f>
        <v>0</v>
      </c>
      <c r="L1138" s="190" t="n">
        <f aca="false">'[1]Long Term US Gvt'!H1140</f>
        <v>0</v>
      </c>
      <c r="M1138" s="190" t="n">
        <f aca="false">'[1]High Yield Bond'!H1140</f>
        <v>-0.00156494522691697</v>
      </c>
      <c r="N1138" s="190" t="n">
        <f aca="false">'[1]High Yield Muni'!H1140</f>
        <v>0.00112485939257589</v>
      </c>
      <c r="O1138" s="190" t="n">
        <f aca="false">'[1]EM Country Debt'!H1140</f>
        <v>0</v>
      </c>
      <c r="P1138" s="190" t="n">
        <f aca="false">'[1]Natural Resources'!H1140</f>
        <v>0.00883534136546205</v>
      </c>
      <c r="Q1138" s="190" t="n">
        <f aca="false">'[1]Precious Metals'!H1140</f>
        <v>0.0188953488372092</v>
      </c>
    </row>
    <row r="1139" customFormat="false" ht="12.75" hidden="false" customHeight="false" outlineLevel="0" collapsed="false">
      <c r="C1139" s="189" t="n">
        <f aca="false">(1+0.93%)^(1/360)-1</f>
        <v>2.5714278558242E-005</v>
      </c>
      <c r="D1139" s="190" t="n">
        <f aca="false">'[1]Large Cap Growth'!H1141</f>
        <v>0.00752105896510225</v>
      </c>
      <c r="E1139" s="190" t="n">
        <f aca="false">'[1]Small Cap Value '!H1141</f>
        <v>0.00353148911124213</v>
      </c>
      <c r="F1139" s="190" t="n">
        <f aca="false">'[1]European Equities'!H1141</f>
        <v>0</v>
      </c>
      <c r="G1139" s="190" t="n">
        <f aca="false">'[1]Japan Equities'!H1141</f>
        <v>0.00946969696969702</v>
      </c>
      <c r="H1139" s="190" t="n">
        <f aca="false">'[1]Latam Equities'!H1141</f>
        <v>0.00871248789932233</v>
      </c>
      <c r="I1139" s="190" t="n">
        <f aca="false">'[1]EM Stocks'!H1141</f>
        <v>-0.00325732899022813</v>
      </c>
      <c r="J1139" s="190" t="n">
        <f aca="false">'[1]Asian Equities'!H1141</f>
        <v>0.0028288543140027</v>
      </c>
      <c r="K1139" s="190" t="n">
        <f aca="false">'[1]Short Term US Gvt'!H1141</f>
        <v>0.00122549019607843</v>
      </c>
      <c r="L1139" s="190" t="n">
        <f aca="false">'[1]Long Term US Gvt'!H1141</f>
        <v>0.00723589001447178</v>
      </c>
      <c r="M1139" s="190" t="n">
        <f aca="false">'[1]High Yield Bond'!H1141</f>
        <v>0</v>
      </c>
      <c r="N1139" s="190" t="n">
        <f aca="false">'[1]High Yield Muni'!H1141</f>
        <v>0.00224719101123583</v>
      </c>
      <c r="O1139" s="190" t="n">
        <f aca="false">'[1]EM Country Debt'!H1141</f>
        <v>0</v>
      </c>
      <c r="P1139" s="190" t="n">
        <f aca="false">'[1]Natural Resources'!H1141</f>
        <v>-0.00318471337579629</v>
      </c>
      <c r="Q1139" s="190" t="n">
        <f aca="false">'[1]Precious Metals'!H1141</f>
        <v>0.0156918687589158</v>
      </c>
    </row>
    <row r="1140" customFormat="false" ht="12.75" hidden="false" customHeight="false" outlineLevel="0" collapsed="false">
      <c r="C1140" s="189" t="n">
        <f aca="false">(1+0.93%)^(1/360)-1</f>
        <v>2.5714278558242E-005</v>
      </c>
      <c r="D1140" s="190" t="n">
        <f aca="false">'[1]Large Cap Growth'!H1142</f>
        <v>-0.0126903553299493</v>
      </c>
      <c r="E1140" s="190" t="n">
        <f aca="false">'[1]Small Cap Value '!H1142</f>
        <v>-0.00234604105571845</v>
      </c>
      <c r="F1140" s="190" t="n">
        <f aca="false">'[1]European Equities'!H1142</f>
        <v>-0.0123574144486691</v>
      </c>
      <c r="G1140" s="190" t="n">
        <f aca="false">'[1]Japan Equities'!H1142</f>
        <v>0.00562851782363971</v>
      </c>
      <c r="H1140" s="190" t="n">
        <f aca="false">'[1]Latam Equities'!H1142</f>
        <v>-0.00479846449136279</v>
      </c>
      <c r="I1140" s="190" t="n">
        <f aca="false">'[1]EM Stocks'!H1142</f>
        <v>-0.00108932461873634</v>
      </c>
      <c r="J1140" s="190" t="n">
        <f aca="false">'[1]Asian Equities'!H1142</f>
        <v>-0.00564174894217207</v>
      </c>
      <c r="K1140" s="190" t="n">
        <f aca="false">'[1]Short Term US Gvt'!H1142</f>
        <v>0</v>
      </c>
      <c r="L1140" s="190" t="n">
        <f aca="false">'[1]Long Term US Gvt'!H1142</f>
        <v>-0.00431034482758619</v>
      </c>
      <c r="M1140" s="190" t="n">
        <f aca="false">'[1]High Yield Bond'!H1142</f>
        <v>-0.00156739811912221</v>
      </c>
      <c r="N1140" s="190" t="n">
        <f aca="false">'[1]High Yield Muni'!H1142</f>
        <v>0</v>
      </c>
      <c r="O1140" s="190" t="n">
        <f aca="false">'[1]EM Country Debt'!H1142</f>
        <v>0</v>
      </c>
      <c r="P1140" s="190" t="n">
        <f aca="false">'[1]Natural Resources'!H1142</f>
        <v>0.0239616613418532</v>
      </c>
      <c r="Q1140" s="190" t="n">
        <f aca="false">'[1]Precious Metals'!H1142</f>
        <v>-0.0575842696629214</v>
      </c>
    </row>
    <row r="1141" customFormat="false" ht="12.75" hidden="false" customHeight="false" outlineLevel="0" collapsed="false">
      <c r="C1141" s="189" t="n">
        <f aca="false">(1+0.93%)^(1/360)-1</f>
        <v>2.5714278558242E-005</v>
      </c>
      <c r="D1141" s="190" t="n">
        <f aca="false">'[1]Large Cap Growth'!H1143</f>
        <v>-0.00499017087554809</v>
      </c>
      <c r="E1141" s="190" t="n">
        <f aca="false">'[1]Small Cap Value '!H1143</f>
        <v>0.0182245737801292</v>
      </c>
      <c r="F1141" s="190" t="n">
        <f aca="false">'[1]European Equities'!H1143</f>
        <v>-0.0298363811357074</v>
      </c>
      <c r="G1141" s="190" t="n">
        <f aca="false">'[1]Japan Equities'!H1143</f>
        <v>-0.0345149253731344</v>
      </c>
      <c r="H1141" s="190" t="n">
        <f aca="false">'[1]Latam Equities'!H1143</f>
        <v>0.0212150433944069</v>
      </c>
      <c r="I1141" s="190" t="n">
        <f aca="false">'[1]EM Stocks'!H1143</f>
        <v>-0.00654307524536535</v>
      </c>
      <c r="J1141" s="190" t="n">
        <f aca="false">'[1]Asian Equities'!H1143</f>
        <v>-0.00283687943262401</v>
      </c>
      <c r="K1141" s="190" t="n">
        <f aca="false">'[1]Short Term US Gvt'!H1143</f>
        <v>0</v>
      </c>
      <c r="L1141" s="190" t="n">
        <f aca="false">'[1]Long Term US Gvt'!H1143</f>
        <v>0.0101010101010102</v>
      </c>
      <c r="M1141" s="190" t="n">
        <f aca="false">'[1]High Yield Bond'!H1143</f>
        <v>-0.00156985871271587</v>
      </c>
      <c r="N1141" s="190" t="n">
        <f aca="false">'[1]High Yield Muni'!H1143</f>
        <v>0.00224215246636761</v>
      </c>
      <c r="O1141" s="190" t="n">
        <f aca="false">'[1]EM Country Debt'!H1143</f>
        <v>0</v>
      </c>
      <c r="P1141" s="190" t="n">
        <f aca="false">'[1]Natural Resources'!H1143</f>
        <v>0.0148205928237128</v>
      </c>
      <c r="Q1141" s="190" t="n">
        <f aca="false">'[1]Precious Metals'!H1143</f>
        <v>-0.0178837555886736</v>
      </c>
    </row>
    <row r="1142" customFormat="false" ht="12.75" hidden="false" customHeight="false" outlineLevel="0" collapsed="false">
      <c r="C1142" s="189" t="n">
        <f aca="false">(1+0.93%)^(1/360)-1</f>
        <v>2.5714278558242E-005</v>
      </c>
      <c r="D1142" s="190" t="n">
        <f aca="false">'[1]Large Cap Growth'!H1144</f>
        <v>0.0113981762917934</v>
      </c>
      <c r="E1142" s="190" t="n">
        <f aca="false">'[1]Small Cap Value '!H1144</f>
        <v>-0.00692840646651272</v>
      </c>
      <c r="F1142" s="190" t="n">
        <f aca="false">'[1]European Equities'!H1144</f>
        <v>-0.0446428571428571</v>
      </c>
      <c r="G1142" s="190" t="n">
        <f aca="false">'[1]Japan Equities'!H1144</f>
        <v>-0.0251207729468599</v>
      </c>
      <c r="H1142" s="190" t="n">
        <f aca="false">'[1]Latam Equities'!H1144</f>
        <v>0.00755429650613793</v>
      </c>
      <c r="I1142" s="190" t="n">
        <f aca="false">'[1]EM Stocks'!H1144</f>
        <v>0.00548847420417142</v>
      </c>
      <c r="J1142" s="190" t="n">
        <f aca="false">'[1]Asian Equities'!H1144</f>
        <v>0.00142247510668558</v>
      </c>
      <c r="K1142" s="190" t="n">
        <f aca="false">'[1]Short Term US Gvt'!H1144</f>
        <v>0.0012239902080784</v>
      </c>
      <c r="L1142" s="190" t="n">
        <f aca="false">'[1]Long Term US Gvt'!H1144</f>
        <v>-0.0128571428571428</v>
      </c>
      <c r="M1142" s="190" t="n">
        <f aca="false">'[1]High Yield Bond'!H1144</f>
        <v>0.0015723270440251</v>
      </c>
      <c r="N1142" s="190" t="n">
        <f aca="false">'[1]High Yield Muni'!H1144</f>
        <v>-0.00223713646532431</v>
      </c>
      <c r="O1142" s="190" t="n">
        <f aca="false">'[1]EM Country Debt'!H1144</f>
        <v>0</v>
      </c>
      <c r="P1142" s="190" t="n">
        <f aca="false">'[1]Natural Resources'!H1144</f>
        <v>0</v>
      </c>
      <c r="Q1142" s="190" t="n">
        <f aca="false">'[1]Precious Metals'!H1144</f>
        <v>0.0166919575113809</v>
      </c>
    </row>
    <row r="1143" customFormat="false" ht="12.75" hidden="false" customHeight="false" outlineLevel="0" collapsed="false">
      <c r="C1143" s="189" t="n">
        <f aca="false">(1+0.93%)^(1/360)-1</f>
        <v>2.5714278558242E-005</v>
      </c>
      <c r="D1143" s="190" t="n">
        <f aca="false">'[1]Large Cap Growth'!H1145</f>
        <v>-0.0093163035311794</v>
      </c>
      <c r="E1143" s="190" t="n">
        <f aca="false">'[1]Small Cap Value '!H1145</f>
        <v>-0.00872093023255804</v>
      </c>
      <c r="F1143" s="190" t="n">
        <f aca="false">'[1]European Equities'!H1145</f>
        <v>0.28141225337487</v>
      </c>
      <c r="G1143" s="190" t="n">
        <f aca="false">'[1]Japan Equities'!H1145</f>
        <v>0.0128840436075324</v>
      </c>
      <c r="H1143" s="190" t="n">
        <f aca="false">'[1]Latam Equities'!H1145</f>
        <v>-0.00374882849109648</v>
      </c>
      <c r="I1143" s="190" t="n">
        <f aca="false">'[1]EM Stocks'!H1145</f>
        <v>0.00436681222707414</v>
      </c>
      <c r="J1143" s="190" t="n">
        <f aca="false">'[1]Asian Equities'!H1145</f>
        <v>0.00284090909090895</v>
      </c>
      <c r="K1143" s="190" t="n">
        <f aca="false">'[1]Short Term US Gvt'!H1145</f>
        <v>-0.00122249388753048</v>
      </c>
      <c r="L1143" s="190" t="n">
        <f aca="false">'[1]Long Term US Gvt'!H1145</f>
        <v>0.00723589001447178</v>
      </c>
      <c r="M1143" s="190" t="n">
        <f aca="false">'[1]High Yield Bond'!H1145</f>
        <v>0.00156985871271575</v>
      </c>
      <c r="N1143" s="190" t="n">
        <f aca="false">'[1]High Yield Muni'!H1145</f>
        <v>0.00112107623318392</v>
      </c>
      <c r="O1143" s="190" t="n">
        <f aca="false">'[1]EM Country Debt'!H1145</f>
        <v>0</v>
      </c>
      <c r="P1143" s="190" t="n">
        <f aca="false">'[1]Natural Resources'!H1145</f>
        <v>-0.00461183704842427</v>
      </c>
      <c r="Q1143" s="190" t="n">
        <f aca="false">'[1]Precious Metals'!H1145</f>
        <v>0.044776119402985</v>
      </c>
    </row>
    <row r="1144" customFormat="false" ht="12.75" hidden="false" customHeight="false" outlineLevel="0" collapsed="false">
      <c r="C1144" s="189" t="n">
        <f aca="false">(1+0.93%)^(1/360)-1</f>
        <v>2.5714278558242E-005</v>
      </c>
      <c r="D1144" s="190" t="n">
        <f aca="false">'[1]Large Cap Growth'!H1146</f>
        <v>0.0115273775216136</v>
      </c>
      <c r="E1144" s="190" t="n">
        <f aca="false">'[1]Small Cap Value '!H1146</f>
        <v>0.0187683284457478</v>
      </c>
      <c r="F1144" s="190" t="n">
        <f aca="false">'[1]European Equities'!H1146</f>
        <v>0</v>
      </c>
      <c r="G1144" s="190" t="n">
        <f aca="false">'[1]Japan Equities'!H1146</f>
        <v>-0.0313111545988258</v>
      </c>
      <c r="H1144" s="190" t="n">
        <f aca="false">'[1]Latam Equities'!H1146</f>
        <v>0.00752587017873951</v>
      </c>
      <c r="I1144" s="190" t="n">
        <f aca="false">'[1]EM Stocks'!H1146</f>
        <v>-0.00543478260869557</v>
      </c>
      <c r="J1144" s="190" t="n">
        <f aca="false">'[1]Asian Equities'!H1146</f>
        <v>-0.00424929178470246</v>
      </c>
      <c r="K1144" s="190" t="n">
        <f aca="false">'[1]Short Term US Gvt'!H1146</f>
        <v>0.0012239902080784</v>
      </c>
      <c r="L1144" s="190" t="n">
        <f aca="false">'[1]Long Term US Gvt'!H1146</f>
        <v>0.00574712643678166</v>
      </c>
      <c r="M1144" s="190" t="n">
        <f aca="false">'[1]High Yield Bond'!H1146</f>
        <v>0.00470219435736685</v>
      </c>
      <c r="N1144" s="190" t="n">
        <f aca="false">'[1]High Yield Muni'!H1146</f>
        <v>-0.00111982082866735</v>
      </c>
      <c r="O1144" s="190" t="n">
        <f aca="false">'[1]EM Country Debt'!H1146</f>
        <v>0</v>
      </c>
      <c r="P1144" s="190" t="n">
        <f aca="false">'[1]Natural Resources'!H1146</f>
        <v>-0.0185328185328184</v>
      </c>
      <c r="Q1144" s="190" t="n">
        <f aca="false">'[1]Precious Metals'!H1146</f>
        <v>-0.0214285714285715</v>
      </c>
    </row>
    <row r="1145" customFormat="false" ht="12.75" hidden="false" customHeight="false" outlineLevel="0" collapsed="false">
      <c r="C1145" s="189" t="n">
        <f aca="false">(1+0.93%)^(1/360)-1</f>
        <v>2.5714278558242E-005</v>
      </c>
      <c r="D1145" s="190" t="n">
        <f aca="false">'[1]Large Cap Growth'!H1147</f>
        <v>-0.00839706102864002</v>
      </c>
      <c r="E1145" s="190" t="n">
        <f aca="false">'[1]Small Cap Value '!H1147</f>
        <v>-0.0155440414507771</v>
      </c>
      <c r="F1145" s="190" t="n">
        <f aca="false">'[1]European Equities'!H1147</f>
        <v>0.000810372771474777</v>
      </c>
      <c r="G1145" s="190" t="n">
        <f aca="false">'[1]Japan Equities'!H1147</f>
        <v>0.0151515151515151</v>
      </c>
      <c r="H1145" s="190" t="n">
        <f aca="false">'[1]Latam Equities'!H1147</f>
        <v>-0.0130718954248367</v>
      </c>
      <c r="I1145" s="190" t="n">
        <f aca="false">'[1]EM Stocks'!H1147</f>
        <v>0.0131147540983605</v>
      </c>
      <c r="J1145" s="190" t="n">
        <f aca="false">'[1]Asian Equities'!H1147</f>
        <v>0.00711237553342814</v>
      </c>
      <c r="K1145" s="190" t="n">
        <f aca="false">'[1]Short Term US Gvt'!H1147</f>
        <v>0</v>
      </c>
      <c r="L1145" s="190" t="n">
        <f aca="false">'[1]Long Term US Gvt'!H1147</f>
        <v>0.00571428571428578</v>
      </c>
      <c r="M1145" s="190" t="n">
        <f aca="false">'[1]High Yield Bond'!H1147</f>
        <v>-0.00312012480499224</v>
      </c>
      <c r="N1145" s="190" t="n">
        <f aca="false">'[1]High Yield Muni'!H1147</f>
        <v>-0.0011210762331838</v>
      </c>
      <c r="O1145" s="190" t="n">
        <f aca="false">'[1]EM Country Debt'!H1147</f>
        <v>0</v>
      </c>
      <c r="P1145" s="190" t="n">
        <f aca="false">'[1]Natural Resources'!H1147</f>
        <v>0.0188827694728559</v>
      </c>
      <c r="Q1145" s="190" t="n">
        <f aca="false">'[1]Precious Metals'!H1147</f>
        <v>-0.125547445255474</v>
      </c>
    </row>
    <row r="1146" customFormat="false" ht="12.75" hidden="false" customHeight="false" outlineLevel="0" collapsed="false">
      <c r="C1146" s="189" t="n">
        <f aca="false">(1+0.93%)^(1/360)-1</f>
        <v>2.5714278558242E-005</v>
      </c>
      <c r="D1146" s="190" t="n">
        <f aca="false">'[1]Large Cap Growth'!H1148</f>
        <v>0.0074096476636929</v>
      </c>
      <c r="E1146" s="190" t="n">
        <f aca="false">'[1]Small Cap Value '!H1148</f>
        <v>0.0192982456140349</v>
      </c>
      <c r="F1146" s="190" t="n">
        <f aca="false">'[1]European Equities'!H1148</f>
        <v>-0.00242914979757081</v>
      </c>
      <c r="G1146" s="190" t="n">
        <f aca="false">'[1]Japan Equities'!H1148</f>
        <v>0.0348258706467661</v>
      </c>
      <c r="H1146" s="190" t="n">
        <f aca="false">'[1]Latam Equities'!H1148</f>
        <v>0.00756859035004731</v>
      </c>
      <c r="I1146" s="190" t="n">
        <f aca="false">'[1]EM Stocks'!H1148</f>
        <v>0.00755124056094925</v>
      </c>
      <c r="J1146" s="190" t="n">
        <f aca="false">'[1]Asian Equities'!H1148</f>
        <v>0.00564971751412435</v>
      </c>
      <c r="K1146" s="190" t="n">
        <f aca="false">'[1]Short Term US Gvt'!H1148</f>
        <v>0.00122249388753048</v>
      </c>
      <c r="L1146" s="190" t="n">
        <f aca="false">'[1]Long Term US Gvt'!H1148</f>
        <v>-0.00710227272727271</v>
      </c>
      <c r="M1146" s="190" t="n">
        <f aca="false">'[1]High Yield Bond'!H1148</f>
        <v>0.0125195618153364</v>
      </c>
      <c r="N1146" s="190" t="n">
        <f aca="false">'[1]High Yield Muni'!H1148</f>
        <v>0</v>
      </c>
      <c r="O1146" s="190" t="n">
        <f aca="false">'[1]EM Country Debt'!H1148</f>
        <v>0</v>
      </c>
      <c r="P1146" s="190" t="n">
        <f aca="false">'[1]Natural Resources'!H1148</f>
        <v>-0.0115830115830114</v>
      </c>
      <c r="Q1146" s="190" t="n">
        <f aca="false">'[1]Precious Metals'!H1148</f>
        <v>-0.0183639398998331</v>
      </c>
    </row>
    <row r="1147" customFormat="false" ht="12.75" hidden="false" customHeight="false" outlineLevel="0" collapsed="false">
      <c r="C1147" s="189" t="n">
        <f aca="false">(1+0.93%)^(1/360)-1</f>
        <v>2.5714278558242E-005</v>
      </c>
      <c r="D1147" s="190" t="n">
        <f aca="false">'[1]Large Cap Growth'!H1149</f>
        <v>0.032422695887121</v>
      </c>
      <c r="E1147" s="190" t="n">
        <f aca="false">'[1]Small Cap Value '!H1149</f>
        <v>0.0275387263339071</v>
      </c>
      <c r="F1147" s="190" t="n">
        <f aca="false">'[1]European Equities'!H1149</f>
        <v>-0.00324675324675328</v>
      </c>
      <c r="G1147" s="190" t="n">
        <f aca="false">'[1]Japan Equities'!H1149</f>
        <v>0.00192307692307692</v>
      </c>
      <c r="H1147" s="190" t="n">
        <f aca="false">'[1]Latam Equities'!H1149</f>
        <v>0.00657276995305156</v>
      </c>
      <c r="I1147" s="190" t="n">
        <f aca="false">'[1]EM Stocks'!H1149</f>
        <v>0.0128479657387581</v>
      </c>
      <c r="J1147" s="190" t="n">
        <f aca="false">'[1]Asian Equities'!H1149</f>
        <v>0.0042134831460674</v>
      </c>
      <c r="K1147" s="190" t="n">
        <f aca="false">'[1]Short Term US Gvt'!H1149</f>
        <v>-0.00244200244200243</v>
      </c>
      <c r="L1147" s="190" t="n">
        <f aca="false">'[1]Long Term US Gvt'!H1149</f>
        <v>-0.00858369098712453</v>
      </c>
      <c r="M1147" s="190" t="n">
        <f aca="false">'[1]High Yield Bond'!H1149</f>
        <v>-0.00309119010819159</v>
      </c>
      <c r="N1147" s="190" t="n">
        <f aca="false">'[1]High Yield Muni'!H1149</f>
        <v>0.00224466891133557</v>
      </c>
      <c r="O1147" s="190" t="n">
        <f aca="false">'[1]EM Country Debt'!H1149</f>
        <v>0</v>
      </c>
      <c r="P1147" s="190" t="n">
        <f aca="false">'[1]Natural Resources'!H1149</f>
        <v>0.0203125</v>
      </c>
      <c r="Q1147" s="190" t="n">
        <f aca="false">'[1]Precious Metals'!H1149</f>
        <v>-0.00170068027210879</v>
      </c>
    </row>
    <row r="1148" customFormat="false" ht="12.75" hidden="false" customHeight="false" outlineLevel="0" collapsed="false">
      <c r="C1148" s="189" t="n">
        <f aca="false">(1+0.93%)^(1/360)-1</f>
        <v>2.5714278558242E-005</v>
      </c>
      <c r="D1148" s="190" t="n">
        <f aca="false">'[1]Large Cap Growth'!H1150</f>
        <v>-0.0170107589415528</v>
      </c>
      <c r="E1148" s="190" t="n">
        <f aca="false">'[1]Small Cap Value '!H1150</f>
        <v>0.00558347292015649</v>
      </c>
      <c r="F1148" s="190" t="n">
        <f aca="false">'[1]European Equities'!H1150</f>
        <v>0.000814332247556893</v>
      </c>
      <c r="G1148" s="190" t="n">
        <f aca="false">'[1]Japan Equities'!H1150</f>
        <v>0.0230326295585412</v>
      </c>
      <c r="H1148" s="190" t="n">
        <f aca="false">'[1]Latam Equities'!H1150</f>
        <v>-0.0074626865671642</v>
      </c>
      <c r="I1148" s="190" t="n">
        <f aca="false">'[1]EM Stocks'!H1150</f>
        <v>0.0116279069767442</v>
      </c>
      <c r="J1148" s="190" t="n">
        <f aca="false">'[1]Asian Equities'!H1150</f>
        <v>0.00839160839160824</v>
      </c>
      <c r="K1148" s="190" t="n">
        <f aca="false">'[1]Short Term US Gvt'!H1150</f>
        <v>-0.00122399020807829</v>
      </c>
      <c r="L1148" s="190" t="n">
        <f aca="false">'[1]Long Term US Gvt'!H1150</f>
        <v>0.00144300144300158</v>
      </c>
      <c r="M1148" s="190" t="n">
        <f aca="false">'[1]High Yield Bond'!H1150</f>
        <v>0.00155038759689918</v>
      </c>
      <c r="N1148" s="190" t="n">
        <f aca="false">'[1]High Yield Muni'!H1150</f>
        <v>0</v>
      </c>
      <c r="O1148" s="190" t="n">
        <f aca="false">'[1]EM Country Debt'!H1150</f>
        <v>0</v>
      </c>
      <c r="P1148" s="190" t="n">
        <f aca="false">'[1]Natural Resources'!H1150</f>
        <v>0.00153139356814691</v>
      </c>
      <c r="Q1148" s="190" t="n">
        <f aca="false">'[1]Precious Metals'!H1150</f>
        <v>-0.0102214650766611</v>
      </c>
    </row>
    <row r="1149" customFormat="false" ht="12.75" hidden="false" customHeight="false" outlineLevel="0" collapsed="false">
      <c r="C1149" s="189" t="n">
        <f aca="false">(1+0.93%)^(1/360)-1</f>
        <v>2.5714278558242E-005</v>
      </c>
      <c r="D1149" s="190" t="n">
        <f aca="false">'[1]Large Cap Growth'!H1151</f>
        <v>0.0217423458068333</v>
      </c>
      <c r="E1149" s="190" t="n">
        <f aca="false">'[1]Small Cap Value '!H1151</f>
        <v>0.0138811771238201</v>
      </c>
      <c r="F1149" s="190" t="n">
        <f aca="false">'[1]European Equities'!H1151</f>
        <v>0.00650935720097645</v>
      </c>
      <c r="G1149" s="190" t="n">
        <f aca="false">'[1]Japan Equities'!H1151</f>
        <v>-0.0196998123827393</v>
      </c>
      <c r="H1149" s="190" t="n">
        <f aca="false">'[1]Latam Equities'!H1151</f>
        <v>0.0112781954887218</v>
      </c>
      <c r="I1149" s="190" t="n">
        <f aca="false">'[1]EM Stocks'!H1151</f>
        <v>0.00313479623824442</v>
      </c>
      <c r="J1149" s="190" t="n">
        <f aca="false">'[1]Asian Equities'!H1151</f>
        <v>0</v>
      </c>
      <c r="K1149" s="190" t="n">
        <f aca="false">'[1]Short Term US Gvt'!H1151</f>
        <v>0</v>
      </c>
      <c r="L1149" s="190" t="n">
        <f aca="false">'[1]Long Term US Gvt'!H1151</f>
        <v>0.00144092219020164</v>
      </c>
      <c r="M1149" s="190" t="n">
        <f aca="false">'[1]High Yield Bond'!H1151</f>
        <v>0.00309597523219818</v>
      </c>
      <c r="N1149" s="190" t="n">
        <f aca="false">'[1]High Yield Muni'!H1151</f>
        <v>0.00335946248600227</v>
      </c>
      <c r="O1149" s="190" t="n">
        <f aca="false">'[1]EM Country Debt'!H1151</f>
        <v>0</v>
      </c>
      <c r="P1149" s="190" t="n">
        <f aca="false">'[1]Natural Resources'!H1151</f>
        <v>0.00229357798165131</v>
      </c>
      <c r="Q1149" s="190" t="n">
        <f aca="false">'[1]Precious Metals'!H1151</f>
        <v>-0.044750430292599</v>
      </c>
    </row>
    <row r="1150" customFormat="false" ht="12.75" hidden="false" customHeight="false" outlineLevel="0" collapsed="false">
      <c r="C1150" s="189" t="n">
        <f aca="false">(1+0.93%)^(1/360)-1</f>
        <v>2.5714278558242E-005</v>
      </c>
      <c r="D1150" s="190" t="n">
        <f aca="false">'[1]Large Cap Growth'!H1152</f>
        <v>0.00897510133178936</v>
      </c>
      <c r="E1150" s="190" t="n">
        <f aca="false">'[1]Small Cap Value '!H1152</f>
        <v>0.00657174151150031</v>
      </c>
      <c r="F1150" s="190" t="n">
        <f aca="false">'[1]European Equities'!H1152</f>
        <v>-0.00565885206143879</v>
      </c>
      <c r="G1150" s="190" t="n">
        <f aca="false">'[1]Japan Equities'!H1152</f>
        <v>-0.0143540669856458</v>
      </c>
      <c r="H1150" s="190" t="n">
        <f aca="false">'[1]Latam Equities'!H1152</f>
        <v>-0.0157992565055762</v>
      </c>
      <c r="I1150" s="190" t="n">
        <f aca="false">'[1]EM Stocks'!H1152</f>
        <v>-0.00208333333333333</v>
      </c>
      <c r="J1150" s="190" t="n">
        <f aca="false">'[1]Asian Equities'!H1152</f>
        <v>-0.00554785020804438</v>
      </c>
      <c r="K1150" s="190" t="n">
        <f aca="false">'[1]Short Term US Gvt'!H1152</f>
        <v>0</v>
      </c>
      <c r="L1150" s="190" t="n">
        <f aca="false">'[1]Long Term US Gvt'!H1152</f>
        <v>0.00287769784172665</v>
      </c>
      <c r="M1150" s="190" t="n">
        <f aca="false">'[1]High Yield Bond'!H1152</f>
        <v>-0.00462962962962965</v>
      </c>
      <c r="N1150" s="190" t="n">
        <f aca="false">'[1]High Yield Muni'!H1152</f>
        <v>-0.00111607142857162</v>
      </c>
      <c r="O1150" s="190" t="n">
        <f aca="false">'[1]EM Country Debt'!H1152</f>
        <v>0</v>
      </c>
      <c r="P1150" s="190" t="n">
        <f aca="false">'[1]Natural Resources'!H1152</f>
        <v>0.0198321891685735</v>
      </c>
      <c r="Q1150" s="190" t="n">
        <f aca="false">'[1]Precious Metals'!H1152</f>
        <v>-0.00360360360360357</v>
      </c>
    </row>
    <row r="1151" customFormat="false" ht="12.75" hidden="false" customHeight="false" outlineLevel="0" collapsed="false">
      <c r="C1151" s="189" t="n">
        <f aca="false">(1+0.93%)^(1/360)-1</f>
        <v>2.5714278558242E-005</v>
      </c>
      <c r="D1151" s="190" t="n">
        <f aca="false">'[1]Large Cap Growth'!H1153</f>
        <v>-0.0167862266857963</v>
      </c>
      <c r="E1151" s="190" t="n">
        <f aca="false">'[1]Small Cap Value '!H1153</f>
        <v>-0.0119695321001088</v>
      </c>
      <c r="F1151" s="190" t="n">
        <f aca="false">'[1]European Equities'!H1153</f>
        <v>0</v>
      </c>
      <c r="G1151" s="190" t="n">
        <f aca="false">'[1]Japan Equities'!H1153</f>
        <v>0.0165048543689321</v>
      </c>
      <c r="H1151" s="190" t="n">
        <f aca="false">'[1]Latam Equities'!H1153</f>
        <v>-0.00377714825306885</v>
      </c>
      <c r="I1151" s="190" t="n">
        <f aca="false">'[1]EM Stocks'!H1153</f>
        <v>-0.00417536534446772</v>
      </c>
      <c r="J1151" s="190" t="n">
        <f aca="false">'[1]Asian Equities'!H1153</f>
        <v>0</v>
      </c>
      <c r="K1151" s="190" t="n">
        <f aca="false">'[1]Short Term US Gvt'!H1153</f>
        <v>0</v>
      </c>
      <c r="L1151" s="190" t="n">
        <f aca="false">'[1]Long Term US Gvt'!H1153</f>
        <v>-0.00430416068866557</v>
      </c>
      <c r="M1151" s="190" t="n">
        <f aca="false">'[1]High Yield Bond'!H1153</f>
        <v>-0.00310077519379848</v>
      </c>
      <c r="N1151" s="190" t="n">
        <f aca="false">'[1]High Yield Muni'!H1153</f>
        <v>0</v>
      </c>
      <c r="O1151" s="190" t="n">
        <f aca="false">'[1]EM Country Debt'!H1153</f>
        <v>0</v>
      </c>
      <c r="P1151" s="190" t="n">
        <f aca="false">'[1]Natural Resources'!H1153</f>
        <v>0.0194465220643232</v>
      </c>
      <c r="Q1151" s="190" t="n">
        <f aca="false">'[1]Precious Metals'!H1153</f>
        <v>-0.00361663652802902</v>
      </c>
    </row>
    <row r="1152" customFormat="false" ht="12.75" hidden="false" customHeight="false" outlineLevel="0" collapsed="false">
      <c r="C1152" s="189" t="n">
        <f aca="false">(1+0.93%)^(1/360)-1</f>
        <v>2.5714278558242E-005</v>
      </c>
      <c r="D1152" s="190" t="n">
        <f aca="false">'[1]Large Cap Growth'!H1154</f>
        <v>0.0107981905734713</v>
      </c>
      <c r="E1152" s="190" t="n">
        <f aca="false">'[1]Small Cap Value '!H1154</f>
        <v>0.0115638766519823</v>
      </c>
      <c r="F1152" s="190" t="n">
        <f aca="false">'[1]European Equities'!H1154</f>
        <v>0.00569105691056904</v>
      </c>
      <c r="G1152" s="190" t="n">
        <f aca="false">'[1]Japan Equities'!H1154</f>
        <v>0.0477554918815664</v>
      </c>
      <c r="H1152" s="190" t="n">
        <f aca="false">'[1]Latam Equities'!H1154</f>
        <v>0.00379146919431261</v>
      </c>
      <c r="I1152" s="190" t="n">
        <f aca="false">'[1]EM Stocks'!H1154</f>
        <v>0.0199161425576522</v>
      </c>
      <c r="J1152" s="190" t="n">
        <f aca="false">'[1]Asian Equities'!H1154</f>
        <v>0.00697350069735014</v>
      </c>
      <c r="K1152" s="190" t="n">
        <f aca="false">'[1]Short Term US Gvt'!H1154</f>
        <v>0</v>
      </c>
      <c r="L1152" s="190" t="n">
        <f aca="false">'[1]Long Term US Gvt'!H1154</f>
        <v>-0.00432276657060526</v>
      </c>
      <c r="M1152" s="190" t="n">
        <f aca="false">'[1]High Yield Bond'!H1154</f>
        <v>0.00311041990668737</v>
      </c>
      <c r="N1152" s="190" t="n">
        <f aca="false">'[1]High Yield Muni'!H1154</f>
        <v>0</v>
      </c>
      <c r="O1152" s="190" t="n">
        <f aca="false">'[1]EM Country Debt'!H1154</f>
        <v>0</v>
      </c>
      <c r="P1152" s="190" t="n">
        <f aca="false">'[1]Natural Resources'!H1154</f>
        <v>-0.00146735143066778</v>
      </c>
      <c r="Q1152" s="190" t="n">
        <f aca="false">'[1]Precious Metals'!H1154</f>
        <v>0.00181488203266778</v>
      </c>
    </row>
    <row r="1153" customFormat="false" ht="12.75" hidden="false" customHeight="false" outlineLevel="0" collapsed="false">
      <c r="C1153" s="189" t="n">
        <f aca="false">(1+0.93%)^(1/360)-1</f>
        <v>2.5714278558242E-005</v>
      </c>
      <c r="D1153" s="190" t="n">
        <f aca="false">'[1]Large Cap Growth'!H1155</f>
        <v>0.0207882200086618</v>
      </c>
      <c r="E1153" s="190" t="n">
        <f aca="false">'[1]Small Cap Value '!H1155</f>
        <v>0.0130647795318453</v>
      </c>
      <c r="F1153" s="190" t="n">
        <f aca="false">'[1]European Equities'!H1155</f>
        <v>0.00646725949878735</v>
      </c>
      <c r="G1153" s="190" t="n">
        <f aca="false">'[1]Japan Equities'!H1155</f>
        <v>-0.0145852324521423</v>
      </c>
      <c r="H1153" s="190" t="n">
        <f aca="false">'[1]Latam Equities'!H1155</f>
        <v>0.00661000944287071</v>
      </c>
      <c r="I1153" s="190" t="n">
        <f aca="false">'[1]EM Stocks'!H1155</f>
        <v>0.014388489208633</v>
      </c>
      <c r="J1153" s="190" t="n">
        <f aca="false">'[1]Asian Equities'!H1155</f>
        <v>0.00415512465373968</v>
      </c>
      <c r="K1153" s="190" t="n">
        <f aca="false">'[1]Short Term US Gvt'!H1155</f>
        <v>0</v>
      </c>
      <c r="L1153" s="190" t="n">
        <f aca="false">'[1]Long Term US Gvt'!H1155</f>
        <v>-0.00144717800289429</v>
      </c>
      <c r="M1153" s="190" t="n">
        <f aca="false">'[1]High Yield Bond'!H1155</f>
        <v>-0.00155038759689918</v>
      </c>
      <c r="N1153" s="190" t="n">
        <f aca="false">'[1]High Yield Muni'!H1155</f>
        <v>0</v>
      </c>
      <c r="O1153" s="190" t="n">
        <f aca="false">'[1]EM Country Debt'!H1155</f>
        <v>0</v>
      </c>
      <c r="P1153" s="190" t="n">
        <f aca="false">'[1]Natural Resources'!H1155</f>
        <v>0.00661278471711979</v>
      </c>
      <c r="Q1153" s="190" t="n">
        <f aca="false">'[1]Precious Metals'!H1155</f>
        <v>0.0163043478260871</v>
      </c>
    </row>
    <row r="1154" customFormat="false" ht="12.75" hidden="false" customHeight="false" outlineLevel="0" collapsed="false">
      <c r="C1154" s="189" t="n">
        <f aca="false">(1+0.93%)^(1/360)-1</f>
        <v>2.5714278558242E-005</v>
      </c>
      <c r="D1154" s="190" t="n">
        <f aca="false">'[1]Large Cap Growth'!H1156</f>
        <v>0.0114552397114978</v>
      </c>
      <c r="E1154" s="190" t="n">
        <f aca="false">'[1]Small Cap Value '!H1156</f>
        <v>-0.00483610961848469</v>
      </c>
      <c r="F1154" s="190" t="n">
        <f aca="false">'[1]European Equities'!H1156</f>
        <v>0.0104417670682733</v>
      </c>
      <c r="G1154" s="190" t="n">
        <f aca="false">'[1]Japan Equities'!H1156</f>
        <v>-0.00370027752081414</v>
      </c>
      <c r="H1154" s="190" t="n">
        <f aca="false">'[1]Latam Equities'!H1156</f>
        <v>0.00187617260787998</v>
      </c>
      <c r="I1154" s="190" t="n">
        <f aca="false">'[1]EM Stocks'!H1156</f>
        <v>0.0091185410334349</v>
      </c>
      <c r="J1154" s="190" t="n">
        <f aca="false">'[1]Asian Equities'!H1156</f>
        <v>0.0041379310344829</v>
      </c>
      <c r="K1154" s="190" t="n">
        <f aca="false">'[1]Short Term US Gvt'!H1156</f>
        <v>-0.00122549019607843</v>
      </c>
      <c r="L1154" s="190" t="n">
        <f aca="false">'[1]Long Term US Gvt'!H1156</f>
        <v>0.00579710144927548</v>
      </c>
      <c r="M1154" s="190" t="n">
        <f aca="false">'[1]High Yield Bond'!H1156</f>
        <v>0.00310559006211175</v>
      </c>
      <c r="N1154" s="190" t="n">
        <f aca="false">'[1]High Yield Muni'!H1156</f>
        <v>0.00223463687150849</v>
      </c>
      <c r="O1154" s="190" t="n">
        <f aca="false">'[1]EM Country Debt'!H1156</f>
        <v>0</v>
      </c>
      <c r="P1154" s="190" t="n">
        <f aca="false">'[1]Natural Resources'!H1156</f>
        <v>0.0072992700729928</v>
      </c>
      <c r="Q1154" s="190" t="n">
        <f aca="false">'[1]Precious Metals'!H1156</f>
        <v>-0.00713012477718356</v>
      </c>
    </row>
    <row r="1155" customFormat="false" ht="12.75" hidden="false" customHeight="false" outlineLevel="0" collapsed="false">
      <c r="C1155" s="189" t="n">
        <f aca="false">(1+0.93%)^(1/360)-1</f>
        <v>2.5714278558242E-005</v>
      </c>
      <c r="D1155" s="190" t="n">
        <f aca="false">'[1]Large Cap Growth'!H1157</f>
        <v>0.00125838926174504</v>
      </c>
      <c r="E1155" s="190" t="n">
        <f aca="false">'[1]Small Cap Value '!H1157</f>
        <v>0.00485961123110146</v>
      </c>
      <c r="F1155" s="190" t="n">
        <f aca="false">'[1]European Equities'!H1157</f>
        <v>0.00635930047694755</v>
      </c>
      <c r="G1155" s="190" t="n">
        <f aca="false">'[1]Japan Equities'!H1157</f>
        <v>-0.0371402042711235</v>
      </c>
      <c r="H1155" s="190" t="n">
        <f aca="false">'[1]Latam Equities'!H1157</f>
        <v>0.000936329588014928</v>
      </c>
      <c r="I1155" s="190" t="n">
        <f aca="false">'[1]EM Stocks'!H1157</f>
        <v>-0.00702811244979917</v>
      </c>
      <c r="J1155" s="190" t="n">
        <f aca="false">'[1]Asian Equities'!H1157</f>
        <v>-0.00686813186813184</v>
      </c>
      <c r="K1155" s="190" t="n">
        <f aca="false">'[1]Short Term US Gvt'!H1157</f>
        <v>0</v>
      </c>
      <c r="L1155" s="190" t="n">
        <f aca="false">'[1]Long Term US Gvt'!H1157</f>
        <v>0.00288184438040329</v>
      </c>
      <c r="M1155" s="190" t="n">
        <f aca="false">'[1]High Yield Bond'!H1157</f>
        <v>-0.00464396284829727</v>
      </c>
      <c r="N1155" s="190" t="n">
        <f aca="false">'[1]High Yield Muni'!H1157</f>
        <v>0</v>
      </c>
      <c r="O1155" s="190" t="n">
        <f aca="false">'[1]EM Country Debt'!H1157</f>
        <v>0</v>
      </c>
      <c r="P1155" s="190" t="n">
        <f aca="false">'[1]Natural Resources'!H1157</f>
        <v>0.0108695652173911</v>
      </c>
      <c r="Q1155" s="190" t="n">
        <f aca="false">'[1]Precious Metals'!H1157</f>
        <v>0.00718132854578091</v>
      </c>
    </row>
    <row r="1156" customFormat="false" ht="12.75" hidden="false" customHeight="false" outlineLevel="0" collapsed="false">
      <c r="C1156" s="189" t="n">
        <f aca="false">(1+0.93%)^(1/360)-1</f>
        <v>2.5714278558242E-005</v>
      </c>
      <c r="D1156" s="190" t="n">
        <f aca="false">'[1]Large Cap Growth'!H1158</f>
        <v>0.00349113252339062</v>
      </c>
      <c r="E1156" s="190" t="n">
        <f aca="false">'[1]Small Cap Value '!H1158</f>
        <v>-0.00806018269747444</v>
      </c>
      <c r="F1156" s="190" t="n">
        <f aca="false">'[1]European Equities'!H1158</f>
        <v>0.00868878357030001</v>
      </c>
      <c r="G1156" s="190" t="n">
        <f aca="false">'[1]Japan Equities'!H1158</f>
        <v>-0.00578592092574726</v>
      </c>
      <c r="H1156" s="190" t="n">
        <f aca="false">'[1]Latam Equities'!H1158</f>
        <v>-0.020579981290926</v>
      </c>
      <c r="I1156" s="190" t="n">
        <f aca="false">'[1]EM Stocks'!H1158</f>
        <v>-0.0121334681496462</v>
      </c>
      <c r="J1156" s="190" t="n">
        <f aca="false">'[1]Asian Equities'!H1158</f>
        <v>0.00138312586445366</v>
      </c>
      <c r="K1156" s="190" t="n">
        <f aca="false">'[1]Short Term US Gvt'!H1158</f>
        <v>0</v>
      </c>
      <c r="L1156" s="190" t="n">
        <f aca="false">'[1]Long Term US Gvt'!H1158</f>
        <v>-0.00718390804597702</v>
      </c>
      <c r="M1156" s="190" t="n">
        <f aca="false">'[1]High Yield Bond'!H1158</f>
        <v>-0.00311041990668737</v>
      </c>
      <c r="N1156" s="190" t="n">
        <f aca="false">'[1]High Yield Muni'!H1158</f>
        <v>0</v>
      </c>
      <c r="O1156" s="190" t="n">
        <f aca="false">'[1]EM Country Debt'!H1158</f>
        <v>0</v>
      </c>
      <c r="P1156" s="190" t="n">
        <f aca="false">'[1]Natural Resources'!H1158</f>
        <v>0</v>
      </c>
      <c r="Q1156" s="190" t="n">
        <f aca="false">'[1]Precious Metals'!H1158</f>
        <v>0.0053475935828875</v>
      </c>
    </row>
    <row r="1157" customFormat="false" ht="12.75" hidden="false" customHeight="false" outlineLevel="0" collapsed="false">
      <c r="C1157" s="189" t="n">
        <f aca="false">(1+0.93%)^(1/360)-1</f>
        <v>2.5714278558242E-005</v>
      </c>
      <c r="D1157" s="190" t="n">
        <f aca="false">'[1]Large Cap Growth'!H1159</f>
        <v>-0.00139159476760364</v>
      </c>
      <c r="E1157" s="190" t="n">
        <f aca="false">'[1]Small Cap Value '!H1159</f>
        <v>-0.00650054171180936</v>
      </c>
      <c r="F1157" s="190" t="n">
        <f aca="false">'[1]European Equities'!H1159</f>
        <v>-0.00391542678151913</v>
      </c>
      <c r="G1157" s="190" t="n">
        <f aca="false">'[1]Japan Equities'!H1159</f>
        <v>-0.0300678952473328</v>
      </c>
      <c r="H1157" s="190" t="n">
        <f aca="false">'[1]Latam Equities'!H1159</f>
        <v>-0.01432664756447</v>
      </c>
      <c r="I1157" s="190" t="n">
        <f aca="false">'[1]EM Stocks'!H1159</f>
        <v>-0.0102354145342886</v>
      </c>
      <c r="J1157" s="190" t="n">
        <f aca="false">'[1]Asian Equities'!H1159</f>
        <v>-0.00690607734806625</v>
      </c>
      <c r="K1157" s="190" t="n">
        <f aca="false">'[1]Short Term US Gvt'!H1159</f>
        <v>-0.00122699386503067</v>
      </c>
      <c r="L1157" s="190" t="n">
        <f aca="false">'[1]Long Term US Gvt'!H1159</f>
        <v>0.0043415340086832</v>
      </c>
      <c r="M1157" s="190" t="n">
        <f aca="false">'[1]High Yield Bond'!H1159</f>
        <v>0.00156006240249607</v>
      </c>
      <c r="N1157" s="190" t="n">
        <f aca="false">'[1]High Yield Muni'!H1159</f>
        <v>-0.00111482720178369</v>
      </c>
      <c r="O1157" s="190" t="n">
        <f aca="false">'[1]EM Country Debt'!H1159</f>
        <v>0</v>
      </c>
      <c r="P1157" s="190" t="n">
        <f aca="false">'[1]Natural Resources'!H1159</f>
        <v>-0.00573476702508957</v>
      </c>
      <c r="Q1157" s="190" t="n">
        <f aca="false">'[1]Precious Metals'!H1159</f>
        <v>-0.0141843971631206</v>
      </c>
    </row>
    <row r="1158" customFormat="false" ht="12.75" hidden="false" customHeight="false" outlineLevel="0" collapsed="false">
      <c r="C1158" s="189" t="n">
        <f aca="false">(1+0.93%)^(1/360)-1</f>
        <v>2.5714278558242E-005</v>
      </c>
      <c r="D1158" s="190" t="n">
        <f aca="false">'[1]Large Cap Growth'!H1160</f>
        <v>0.00125418060200655</v>
      </c>
      <c r="E1158" s="190" t="n">
        <f aca="false">'[1]Small Cap Value '!H1160</f>
        <v>0.00218102508178841</v>
      </c>
      <c r="F1158" s="190" t="n">
        <f aca="false">'[1]European Equities'!H1160</f>
        <v>0.00235849056603765</v>
      </c>
      <c r="G1158" s="190" t="n">
        <f aca="false">'[1]Japan Equities'!H1160</f>
        <v>-0.00700000000000001</v>
      </c>
      <c r="H1158" s="190" t="n">
        <f aca="false">'[1]Latam Equities'!H1160</f>
        <v>-0.000968992248062017</v>
      </c>
      <c r="I1158" s="190" t="n">
        <f aca="false">'[1]EM Stocks'!H1160</f>
        <v>0.0144777662874871</v>
      </c>
      <c r="J1158" s="190" t="n">
        <f aca="false">'[1]Asian Equities'!H1160</f>
        <v>0.00139082058414464</v>
      </c>
      <c r="K1158" s="190" t="n">
        <f aca="false">'[1]Short Term US Gvt'!H1160</f>
        <v>0</v>
      </c>
      <c r="L1158" s="190" t="n">
        <f aca="false">'[1]Long Term US Gvt'!H1160</f>
        <v>-0.00144092219020187</v>
      </c>
      <c r="M1158" s="190" t="n">
        <f aca="false">'[1]High Yield Bond'!H1160</f>
        <v>-0.00155763239875384</v>
      </c>
      <c r="N1158" s="190" t="n">
        <f aca="false">'[1]High Yield Muni'!H1160</f>
        <v>0.0011160714285714</v>
      </c>
      <c r="O1158" s="190" t="n">
        <f aca="false">'[1]EM Country Debt'!H1160</f>
        <v>0</v>
      </c>
      <c r="P1158" s="190" t="n">
        <f aca="false">'[1]Natural Resources'!H1160</f>
        <v>-0.0252343186733958</v>
      </c>
      <c r="Q1158" s="190" t="n">
        <f aca="false">'[1]Precious Metals'!H1160</f>
        <v>0.00539568345323738</v>
      </c>
    </row>
    <row r="1159" customFormat="false" ht="12.75" hidden="false" customHeight="false" outlineLevel="0" collapsed="false">
      <c r="C1159" s="189" t="n">
        <f aca="false">(1+0.93%)^(1/360)-1</f>
        <v>2.5714278558242E-005</v>
      </c>
      <c r="D1159" s="190" t="n">
        <f aca="false">'[1]Large Cap Growth'!H1161</f>
        <v>-0.00389700765483647</v>
      </c>
      <c r="E1159" s="190" t="n">
        <f aca="false">'[1]Small Cap Value '!H1161</f>
        <v>-0.00272034820457023</v>
      </c>
      <c r="F1159" s="190" t="n">
        <f aca="false">'[1]European Equities'!H1161</f>
        <v>-0.00392156862745108</v>
      </c>
      <c r="G1159" s="190" t="n">
        <f aca="false">'[1]Japan Equities'!H1161</f>
        <v>0.00302114803625386</v>
      </c>
      <c r="H1159" s="190" t="n">
        <f aca="false">'[1]Latam Equities'!H1161</f>
        <v>0.0184287099903007</v>
      </c>
      <c r="I1159" s="190" t="n">
        <f aca="false">'[1]EM Stocks'!H1161</f>
        <v>-0.0030581039755353</v>
      </c>
      <c r="J1159" s="190" t="n">
        <f aca="false">'[1]Asian Equities'!H1161</f>
        <v>0.00138888888888888</v>
      </c>
      <c r="K1159" s="190" t="n">
        <f aca="false">'[1]Short Term US Gvt'!H1161</f>
        <v>0</v>
      </c>
      <c r="L1159" s="190" t="n">
        <f aca="false">'[1]Long Term US Gvt'!H1161</f>
        <v>0.00721500721500723</v>
      </c>
      <c r="M1159" s="190" t="n">
        <f aca="false">'[1]High Yield Bond'!H1161</f>
        <v>-0.00468018720748831</v>
      </c>
      <c r="N1159" s="190" t="n">
        <f aca="false">'[1]High Yield Muni'!H1161</f>
        <v>-0.00222965440356759</v>
      </c>
      <c r="O1159" s="190" t="n">
        <f aca="false">'[1]EM Country Debt'!H1161</f>
        <v>0</v>
      </c>
      <c r="P1159" s="190" t="n">
        <f aca="false">'[1]Natural Resources'!H1161</f>
        <v>-0.0362426035502959</v>
      </c>
      <c r="Q1159" s="190" t="n">
        <f aca="false">'[1]Precious Metals'!H1161</f>
        <v>-0.00715563506261185</v>
      </c>
    </row>
    <row r="1160" customFormat="false" ht="12.75" hidden="false" customHeight="false" outlineLevel="0" collapsed="false">
      <c r="C1160" s="189" t="n">
        <f aca="false">(1+0.93%)^(1/360)-1</f>
        <v>2.5714278558242E-005</v>
      </c>
      <c r="D1160" s="190" t="n">
        <f aca="false">'[1]Large Cap Growth'!H1162</f>
        <v>-0.0283638395975966</v>
      </c>
      <c r="E1160" s="190" t="n">
        <f aca="false">'[1]Small Cap Value '!H1162</f>
        <v>-0.0158210583742499</v>
      </c>
      <c r="F1160" s="190" t="n">
        <f aca="false">'[1]European Equities'!H1162</f>
        <v>-0.015748031496063</v>
      </c>
      <c r="G1160" s="190" t="n">
        <f aca="false">'[1]Japan Equities'!H1162</f>
        <v>-0.00100401606425715</v>
      </c>
      <c r="H1160" s="190" t="n">
        <f aca="false">'[1]Latam Equities'!H1162</f>
        <v>-0.00666666666666671</v>
      </c>
      <c r="I1160" s="190" t="n">
        <f aca="false">'[1]EM Stocks'!H1162</f>
        <v>-0.00204498977505108</v>
      </c>
      <c r="J1160" s="190" t="n">
        <f aca="false">'[1]Asian Equities'!H1162</f>
        <v>0.00554785020804438</v>
      </c>
      <c r="K1160" s="190" t="n">
        <f aca="false">'[1]Short Term US Gvt'!H1162</f>
        <v>0</v>
      </c>
      <c r="L1160" s="190" t="n">
        <f aca="false">'[1]Long Term US Gvt'!H1162</f>
        <v>-0.012893982808023</v>
      </c>
      <c r="M1160" s="190" t="n">
        <f aca="false">'[1]High Yield Bond'!H1162</f>
        <v>-0.00626959247648906</v>
      </c>
      <c r="N1160" s="190" t="n">
        <f aca="false">'[1]High Yield Muni'!H1162</f>
        <v>0</v>
      </c>
      <c r="O1160" s="190" t="n">
        <f aca="false">'[1]EM Country Debt'!H1162</f>
        <v>0</v>
      </c>
      <c r="P1160" s="190" t="n">
        <f aca="false">'[1]Natural Resources'!H1162</f>
        <v>0</v>
      </c>
      <c r="Q1160" s="190" t="n">
        <f aca="false">'[1]Precious Metals'!H1162</f>
        <v>0.0126126126126127</v>
      </c>
    </row>
    <row r="1161" customFormat="false" ht="12.75" hidden="false" customHeight="false" outlineLevel="0" collapsed="false">
      <c r="C1161" s="189" t="n">
        <f aca="false">(1+0.93%)^(1/360)-1</f>
        <v>2.5714278558242E-005</v>
      </c>
      <c r="D1161" s="190" t="n">
        <f aca="false">'[1]Large Cap Growth'!H1163</f>
        <v>0.00172562553925792</v>
      </c>
      <c r="E1161" s="190" t="n">
        <f aca="false">'[1]Small Cap Value '!H1163</f>
        <v>0.0121951219512197</v>
      </c>
      <c r="F1161" s="190" t="n">
        <f aca="false">'[1]European Equities'!H1163</f>
        <v>0.00480000000000014</v>
      </c>
      <c r="G1161" s="190" t="n">
        <f aca="false">'[1]Japan Equities'!H1163</f>
        <v>-0.00904522613065328</v>
      </c>
      <c r="H1161" s="190" t="n">
        <f aca="false">'[1]Latam Equities'!H1163</f>
        <v>0.00383509108341329</v>
      </c>
      <c r="I1161" s="190" t="n">
        <f aca="false">'[1]EM Stocks'!H1163</f>
        <v>0.00717213114754101</v>
      </c>
      <c r="J1161" s="190" t="n">
        <f aca="false">'[1]Asian Equities'!H1163</f>
        <v>-0.00689655172413795</v>
      </c>
      <c r="K1161" s="190" t="n">
        <f aca="false">'[1]Short Term US Gvt'!H1163</f>
        <v>-0.00122850122850116</v>
      </c>
      <c r="L1161" s="190" t="n">
        <f aca="false">'[1]Long Term US Gvt'!H1163</f>
        <v>0.00580551523947759</v>
      </c>
      <c r="M1161" s="190" t="n">
        <f aca="false">'[1]High Yield Bond'!H1163</f>
        <v>0.00630914826498419</v>
      </c>
      <c r="N1161" s="190" t="n">
        <f aca="false">'[1]High Yield Muni'!H1163</f>
        <v>0.00223463687150849</v>
      </c>
      <c r="O1161" s="190" t="n">
        <f aca="false">'[1]EM Country Debt'!H1163</f>
        <v>0</v>
      </c>
      <c r="P1161" s="190" t="n">
        <f aca="false">'[1]Natural Resources'!H1163</f>
        <v>-0.00844205679201837</v>
      </c>
      <c r="Q1161" s="190" t="n">
        <f aca="false">'[1]Precious Metals'!H1163</f>
        <v>-0.00711743772241991</v>
      </c>
    </row>
    <row r="1162" customFormat="false" ht="12.75" hidden="false" customHeight="false" outlineLevel="0" collapsed="false">
      <c r="C1162" s="189" t="n">
        <f aca="false">(1+0.93%)^(1/360)-1</f>
        <v>2.5714278558242E-005</v>
      </c>
      <c r="D1162" s="190" t="n">
        <f aca="false">'[1]Large Cap Growth'!H1164</f>
        <v>-0.0139247774906689</v>
      </c>
      <c r="E1162" s="190" t="n">
        <f aca="false">'[1]Small Cap Value '!H1164</f>
        <v>-0.0120481927710845</v>
      </c>
      <c r="F1162" s="190" t="n">
        <f aca="false">'[1]European Equities'!H1164</f>
        <v>-0.00238853503184722</v>
      </c>
      <c r="G1162" s="190" t="n">
        <f aca="false">'[1]Japan Equities'!H1164</f>
        <v>-0.0162271805273834</v>
      </c>
      <c r="H1162" s="190" t="n">
        <f aca="false">'[1]Latam Equities'!H1164</f>
        <v>-0.00764087870105068</v>
      </c>
      <c r="I1162" s="190" t="n">
        <f aca="false">'[1]EM Stocks'!H1164</f>
        <v>-0.00101729399796535</v>
      </c>
      <c r="J1162" s="190" t="n">
        <f aca="false">'[1]Asian Equities'!H1164</f>
        <v>-0.00277777777777788</v>
      </c>
      <c r="K1162" s="190" t="n">
        <f aca="false">'[1]Short Term US Gvt'!H1164</f>
        <v>-0.00123001230012321</v>
      </c>
      <c r="L1162" s="190" t="n">
        <f aca="false">'[1]Long Term US Gvt'!H1164</f>
        <v>0</v>
      </c>
      <c r="M1162" s="190" t="n">
        <f aca="false">'[1]High Yield Bond'!H1164</f>
        <v>-0.00940438871473348</v>
      </c>
      <c r="N1162" s="190" t="n">
        <f aca="false">'[1]High Yield Muni'!H1164</f>
        <v>0.0011148272017838</v>
      </c>
      <c r="O1162" s="190" t="n">
        <f aca="false">'[1]EM Country Debt'!H1164</f>
        <v>0</v>
      </c>
      <c r="P1162" s="190" t="n">
        <f aca="false">'[1]Natural Resources'!H1164</f>
        <v>0.0100619195046441</v>
      </c>
      <c r="Q1162" s="190" t="n">
        <f aca="false">'[1]Precious Metals'!H1164</f>
        <v>0.0053763440860215</v>
      </c>
    </row>
    <row r="1163" customFormat="false" ht="12.75" hidden="false" customHeight="false" outlineLevel="0" collapsed="false">
      <c r="C1163" s="189" t="n">
        <f aca="false">(1+0.93%)^(1/360)-1</f>
        <v>2.5714278558242E-005</v>
      </c>
      <c r="D1163" s="190" t="n">
        <f aca="false">'[1]Large Cap Growth'!H1165</f>
        <v>-0.0037851215606346</v>
      </c>
      <c r="E1163" s="190" t="n">
        <f aca="false">'[1]Small Cap Value '!H1165</f>
        <v>-0.00720620842572062</v>
      </c>
      <c r="F1163" s="190" t="n">
        <f aca="false">'[1]European Equities'!H1165</f>
        <v>0.00638467677573829</v>
      </c>
      <c r="G1163" s="190" t="n">
        <f aca="false">'[1]Japan Equities'!H1165</f>
        <v>-0.00412371134020606</v>
      </c>
      <c r="H1163" s="190" t="n">
        <f aca="false">'[1]Latam Equities'!H1165</f>
        <v>-0.00481231953801742</v>
      </c>
      <c r="I1163" s="190" t="n">
        <f aca="false">'[1]EM Stocks'!H1165</f>
        <v>0.00203665987780033</v>
      </c>
      <c r="J1163" s="190" t="n">
        <f aca="false">'[1]Asian Equities'!H1165</f>
        <v>0</v>
      </c>
      <c r="K1163" s="190" t="n">
        <f aca="false">'[1]Short Term US Gvt'!H1165</f>
        <v>0</v>
      </c>
      <c r="L1163" s="190" t="n">
        <f aca="false">'[1]Long Term US Gvt'!H1165</f>
        <v>-0.00288600288600283</v>
      </c>
      <c r="M1163" s="190" t="n">
        <f aca="false">'[1]High Yield Bond'!H1165</f>
        <v>0.00791139240506333</v>
      </c>
      <c r="N1163" s="190" t="n">
        <f aca="false">'[1]High Yield Muni'!H1165</f>
        <v>-0.00334075723830751</v>
      </c>
      <c r="O1163" s="190" t="n">
        <f aca="false">'[1]EM Country Debt'!H1165</f>
        <v>0</v>
      </c>
      <c r="P1163" s="190" t="n">
        <f aca="false">'[1]Natural Resources'!H1165</f>
        <v>-0.00689655172413795</v>
      </c>
      <c r="Q1163" s="190" t="n">
        <f aca="false">'[1]Precious Metals'!H1165</f>
        <v>-0.0142602495543672</v>
      </c>
    </row>
    <row r="1164" customFormat="false" ht="12.75" hidden="false" customHeight="false" outlineLevel="0" collapsed="false">
      <c r="C1164" s="189" t="n">
        <f aca="false">(1+0.93%)^(1/360)-1</f>
        <v>2.5714278558242E-005</v>
      </c>
      <c r="D1164" s="190" t="n">
        <f aca="false">'[1]Large Cap Growth'!H1166</f>
        <v>0.0163670904574016</v>
      </c>
      <c r="E1164" s="190" t="n">
        <f aca="false">'[1]Small Cap Value '!H1166</f>
        <v>0.0184254606365157</v>
      </c>
      <c r="F1164" s="190" t="n">
        <f aca="false">'[1]European Equities'!H1166</f>
        <v>0.00317208564631244</v>
      </c>
      <c r="G1164" s="190" t="n">
        <f aca="false">'[1]Japan Equities'!H1166</f>
        <v>-0.0186335403726707</v>
      </c>
      <c r="H1164" s="190" t="n">
        <f aca="false">'[1]Latam Equities'!H1166</f>
        <v>0.0106382978723403</v>
      </c>
      <c r="I1164" s="190" t="n">
        <f aca="false">'[1]EM Stocks'!H1166</f>
        <v>0.0101626016260161</v>
      </c>
      <c r="J1164" s="190" t="n">
        <f aca="false">'[1]Asian Equities'!H1166</f>
        <v>-0.00139275766016711</v>
      </c>
      <c r="K1164" s="190" t="n">
        <f aca="false">'[1]Short Term US Gvt'!H1166</f>
        <v>0</v>
      </c>
      <c r="L1164" s="190" t="n">
        <f aca="false">'[1]Long Term US Gvt'!H1166</f>
        <v>0.0115774240231548</v>
      </c>
      <c r="M1164" s="190" t="n">
        <f aca="false">'[1]High Yield Bond'!H1166</f>
        <v>0.00313971742543173</v>
      </c>
      <c r="N1164" s="190" t="n">
        <f aca="false">'[1]High Yield Muni'!H1166</f>
        <v>-0.00111731843575413</v>
      </c>
      <c r="O1164" s="190" t="n">
        <f aca="false">'[1]EM Country Debt'!H1166</f>
        <v>0</v>
      </c>
      <c r="P1164" s="190" t="n">
        <f aca="false">'[1]Natural Resources'!H1166</f>
        <v>-0.00231481481481488</v>
      </c>
      <c r="Q1164" s="190" t="n">
        <f aca="false">'[1]Precious Metals'!H1166</f>
        <v>0.00904159132007232</v>
      </c>
    </row>
    <row r="1165" customFormat="false" ht="12.75" hidden="false" customHeight="false" outlineLevel="0" collapsed="false">
      <c r="C1165" s="189" t="n">
        <f aca="false">(1+0.93%)^(1/360)-1</f>
        <v>2.5714278558242E-005</v>
      </c>
      <c r="D1165" s="190" t="n">
        <f aca="false">'[1]Large Cap Growth'!H1167</f>
        <v>0.00388209920920191</v>
      </c>
      <c r="E1165" s="190" t="n">
        <f aca="false">'[1]Small Cap Value '!H1167</f>
        <v>0.00383771929824572</v>
      </c>
      <c r="F1165" s="190" t="n">
        <f aca="false">'[1]European Equities'!H1167</f>
        <v>-0.00158102766798418</v>
      </c>
      <c r="G1165" s="190" t="n">
        <f aca="false">'[1]Japan Equities'!H1167</f>
        <v>0.00105485232067504</v>
      </c>
      <c r="H1165" s="190" t="n">
        <f aca="false">'[1]Latam Equities'!H1167</f>
        <v>0.0114832535885168</v>
      </c>
      <c r="I1165" s="190" t="n">
        <f aca="false">'[1]EM Stocks'!H1167</f>
        <v>0.00100603621730389</v>
      </c>
      <c r="J1165" s="190" t="n">
        <f aca="false">'[1]Asian Equities'!H1167</f>
        <v>-0.00278940027893992</v>
      </c>
      <c r="K1165" s="190" t="n">
        <f aca="false">'[1]Short Term US Gvt'!H1167</f>
        <v>0.00123152709359631</v>
      </c>
      <c r="L1165" s="190" t="n">
        <f aca="false">'[1]Long Term US Gvt'!H1167</f>
        <v>0.0100143061516451</v>
      </c>
      <c r="M1165" s="190" t="n">
        <f aca="false">'[1]High Yield Bond'!H1167</f>
        <v>0</v>
      </c>
      <c r="N1165" s="190" t="n">
        <f aca="false">'[1]High Yield Muni'!H1167</f>
        <v>-0.00447427293064873</v>
      </c>
      <c r="O1165" s="190" t="n">
        <f aca="false">'[1]EM Country Debt'!H1167</f>
        <v>0</v>
      </c>
      <c r="P1165" s="190" t="n">
        <f aca="false">'[1]Natural Resources'!H1167</f>
        <v>0.00773395204949723</v>
      </c>
      <c r="Q1165" s="190" t="n">
        <f aca="false">'[1]Precious Metals'!H1167</f>
        <v>-0.00179211469534046</v>
      </c>
    </row>
    <row r="1166" customFormat="false" ht="12.75" hidden="false" customHeight="false" outlineLevel="0" collapsed="false">
      <c r="C1166" s="189" t="n">
        <f aca="false">(1+0.93%)^(1/360)-1</f>
        <v>2.5714278558242E-005</v>
      </c>
      <c r="D1166" s="190" t="n">
        <f aca="false">'[1]Large Cap Growth'!H1168</f>
        <v>0.0107419077628186</v>
      </c>
      <c r="E1166" s="190" t="n">
        <f aca="false">'[1]Small Cap Value '!H1168</f>
        <v>0.00709994538503556</v>
      </c>
      <c r="F1166" s="190" t="n">
        <f aca="false">'[1]European Equities'!H1168</f>
        <v>0.000791765637371267</v>
      </c>
      <c r="G1166" s="190" t="n">
        <f aca="false">'[1]Japan Equities'!H1168</f>
        <v>0.00526870389884082</v>
      </c>
      <c r="H1166" s="190" t="n">
        <f aca="false">'[1]Latam Equities'!H1168</f>
        <v>0.00473036896877943</v>
      </c>
      <c r="I1166" s="190" t="n">
        <f aca="false">'[1]EM Stocks'!H1168</f>
        <v>0.00804020100502512</v>
      </c>
      <c r="J1166" s="190" t="n">
        <f aca="false">'[1]Asian Equities'!H1168</f>
        <v>0.000433151826172651</v>
      </c>
      <c r="K1166" s="190" t="n">
        <f aca="false">'[1]Short Term US Gvt'!H1168</f>
        <v>0.00123001230012298</v>
      </c>
      <c r="L1166" s="190" t="n">
        <f aca="false">'[1]Long Term US Gvt'!H1168</f>
        <v>0.00141643059490093</v>
      </c>
      <c r="M1166" s="190" t="n">
        <f aca="false">'[1]High Yield Bond'!H1168</f>
        <v>-0.00156494522691697</v>
      </c>
      <c r="N1166" s="190" t="n">
        <f aca="false">'[1]High Yield Muni'!H1168</f>
        <v>0</v>
      </c>
      <c r="O1166" s="190" t="n">
        <f aca="false">'[1]EM Country Debt'!H1168</f>
        <v>0</v>
      </c>
      <c r="P1166" s="190" t="n">
        <f aca="false">'[1]Natural Resources'!H1168</f>
        <v>0.0046047582501918</v>
      </c>
      <c r="Q1166" s="190" t="n">
        <f aca="false">'[1]Precious Metals'!H1168</f>
        <v>-0.0107719928186716</v>
      </c>
    </row>
    <row r="1167" customFormat="false" ht="12.75" hidden="false" customHeight="false" outlineLevel="0" collapsed="false">
      <c r="C1167" s="189" t="n">
        <f aca="false">(1+0.93%)^(1/360)-1</f>
        <v>2.5714278558242E-005</v>
      </c>
      <c r="D1167" s="190" t="n">
        <f aca="false">'[1]Large Cap Growth'!H1169</f>
        <v>-0.00580983420717018</v>
      </c>
      <c r="E1167" s="190" t="n">
        <f aca="false">'[1]Small Cap Value '!H1169</f>
        <v>0.00921908893709311</v>
      </c>
      <c r="F1167" s="190" t="n">
        <f aca="false">'[1]European Equities'!H1169</f>
        <v>-0.00632911392405067</v>
      </c>
      <c r="G1167" s="190" t="n">
        <f aca="false">'[1]Japan Equities'!H1169</f>
        <v>0.00943396226415105</v>
      </c>
      <c r="H1167" s="190" t="n">
        <f aca="false">'[1]Latam Equities'!H1169</f>
        <v>-0.0188323917137476</v>
      </c>
      <c r="I1167" s="190" t="n">
        <f aca="false">'[1]EM Stocks'!H1169</f>
        <v>-0.0149551345962112</v>
      </c>
      <c r="J1167" s="190" t="n">
        <f aca="false">'[1]Asian Equities'!H1169</f>
        <v>0.00634321349231041</v>
      </c>
      <c r="K1167" s="190" t="n">
        <f aca="false">'[1]Short Term US Gvt'!H1169</f>
        <v>0.00122850122850116</v>
      </c>
      <c r="L1167" s="190" t="n">
        <f aca="false">'[1]Long Term US Gvt'!H1169</f>
        <v>-0.00990099009900991</v>
      </c>
      <c r="M1167" s="190" t="n">
        <f aca="false">'[1]High Yield Bond'!H1169</f>
        <v>-0.00783699059561127</v>
      </c>
      <c r="N1167" s="190" t="n">
        <f aca="false">'[1]High Yield Muni'!H1169</f>
        <v>-0.00337078651685407</v>
      </c>
      <c r="O1167" s="190" t="n">
        <f aca="false">'[1]EM Country Debt'!H1169</f>
        <v>0</v>
      </c>
      <c r="P1167" s="190" t="n">
        <f aca="false">'[1]Natural Resources'!H1169</f>
        <v>0.00840336134453779</v>
      </c>
      <c r="Q1167" s="190" t="n">
        <f aca="false">'[1]Precious Metals'!H1169</f>
        <v>0.00907441016333932</v>
      </c>
    </row>
    <row r="1168" customFormat="false" ht="12.75" hidden="false" customHeight="false" outlineLevel="0" collapsed="false">
      <c r="C1168" s="189" t="n">
        <f aca="false">(1+0.93%)^(1/360)-1</f>
        <v>2.5714278558242E-005</v>
      </c>
      <c r="D1168" s="190" t="n">
        <f aca="false">'[1]Large Cap Growth'!H1170</f>
        <v>0.0027080957810719</v>
      </c>
      <c r="E1168" s="190" t="n">
        <f aca="false">'[1]Small Cap Value '!H1170</f>
        <v>-0.0021493820526598</v>
      </c>
      <c r="F1168" s="190" t="n">
        <f aca="false">'[1]European Equities'!H1170</f>
        <v>0.00398089171974503</v>
      </c>
      <c r="G1168" s="190" t="n">
        <f aca="false">'[1]Japan Equities'!H1170</f>
        <v>0.00311526479750768</v>
      </c>
      <c r="H1168" s="190" t="n">
        <f aca="false">'[1]Latam Equities'!H1170</f>
        <v>0.00287907869481763</v>
      </c>
      <c r="I1168" s="190" t="n">
        <f aca="false">'[1]EM Stocks'!H1170</f>
        <v>0.00101214574898778</v>
      </c>
      <c r="J1168" s="190" t="n">
        <f aca="false">'[1]Asian Equities'!H1170</f>
        <v>0</v>
      </c>
      <c r="K1168" s="190" t="n">
        <f aca="false">'[1]Short Term US Gvt'!H1170</f>
        <v>-0.00122699386503067</v>
      </c>
      <c r="L1168" s="190" t="n">
        <f aca="false">'[1]Long Term US Gvt'!H1170</f>
        <v>-0.00571428571428567</v>
      </c>
      <c r="M1168" s="190" t="n">
        <f aca="false">'[1]High Yield Bond'!H1170</f>
        <v>-0.00315955766192744</v>
      </c>
      <c r="N1168" s="190" t="n">
        <f aca="false">'[1]High Yield Muni'!H1170</f>
        <v>-0.00112739571589626</v>
      </c>
      <c r="O1168" s="190" t="n">
        <f aca="false">'[1]EM Country Debt'!H1170</f>
        <v>0</v>
      </c>
      <c r="P1168" s="190" t="n">
        <f aca="false">'[1]Natural Resources'!H1170</f>
        <v>0.0166666666666666</v>
      </c>
      <c r="Q1168" s="190" t="n">
        <f aca="false">'[1]Precious Metals'!H1170</f>
        <v>0.0233812949640289</v>
      </c>
    </row>
    <row r="1169" customFormat="false" ht="12.75" hidden="false" customHeight="false" outlineLevel="0" collapsed="false">
      <c r="C1169" s="189" t="n">
        <f aca="false">(1+0.93%)^(1/360)-1</f>
        <v>2.5714278558242E-005</v>
      </c>
      <c r="D1169" s="190" t="n">
        <f aca="false">'[1]Large Cap Growth'!H1171</f>
        <v>-0.0211798152096658</v>
      </c>
      <c r="E1169" s="190" t="n">
        <f aca="false">'[1]Small Cap Value '!H1171</f>
        <v>-0.00969305331179315</v>
      </c>
      <c r="F1169" s="190" t="n">
        <f aca="false">'[1]European Equities'!H1171</f>
        <v>-0.00634417129262488</v>
      </c>
      <c r="G1169" s="190" t="n">
        <f aca="false">'[1]Japan Equities'!H1171</f>
        <v>-0.0155279503105591</v>
      </c>
      <c r="H1169" s="190" t="n">
        <f aca="false">'[1]Latam Equities'!H1171</f>
        <v>-0.0287081339712918</v>
      </c>
      <c r="I1169" s="190" t="n">
        <f aca="false">'[1]EM Stocks'!H1171</f>
        <v>-0.0232558139534884</v>
      </c>
      <c r="J1169" s="190" t="n">
        <f aca="false">'[1]Asian Equities'!H1171</f>
        <v>0</v>
      </c>
      <c r="K1169" s="190" t="n">
        <f aca="false">'[1]Short Term US Gvt'!H1171</f>
        <v>-0.00122850122850116</v>
      </c>
      <c r="L1169" s="190" t="n">
        <f aca="false">'[1]Long Term US Gvt'!H1171</f>
        <v>0.00143678160919536</v>
      </c>
      <c r="M1169" s="190" t="n">
        <f aca="false">'[1]High Yield Bond'!H1171</f>
        <v>-0.00633914421553095</v>
      </c>
      <c r="N1169" s="190" t="n">
        <f aca="false">'[1]High Yield Muni'!H1171</f>
        <v>0</v>
      </c>
      <c r="O1169" s="190" t="n">
        <f aca="false">'[1]EM Country Debt'!H1171</f>
        <v>0</v>
      </c>
      <c r="P1169" s="190" t="n">
        <f aca="false">'[1]Natural Resources'!H1171</f>
        <v>0.00968703427719819</v>
      </c>
      <c r="Q1169" s="190" t="n">
        <f aca="false">'[1]Precious Metals'!H1171</f>
        <v>-0.00175746924428832</v>
      </c>
    </row>
    <row r="1170" customFormat="false" ht="12.75" hidden="false" customHeight="false" outlineLevel="0" collapsed="false">
      <c r="C1170" s="189" t="n">
        <f aca="false">(1+0.93%)^(1/360)-1</f>
        <v>2.5714278558242E-005</v>
      </c>
      <c r="D1170" s="190" t="n">
        <f aca="false">'[1]Large Cap Growth'!H1172</f>
        <v>-0.00958466453674112</v>
      </c>
      <c r="E1170" s="190" t="n">
        <f aca="false">'[1]Small Cap Value '!H1172</f>
        <v>-0.00380641653072322</v>
      </c>
      <c r="F1170" s="190" t="n">
        <f aca="false">'[1]European Equities'!H1172</f>
        <v>-0.0119712689545091</v>
      </c>
      <c r="G1170" s="190" t="n">
        <f aca="false">'[1]Japan Equities'!H1172</f>
        <v>-0.0157728706624606</v>
      </c>
      <c r="H1170" s="190" t="n">
        <f aca="false">'[1]Latam Equities'!H1172</f>
        <v>-0.00394088669950743</v>
      </c>
      <c r="I1170" s="190" t="n">
        <f aca="false">'[1]EM Stocks'!H1172</f>
        <v>-0.0113871635610765</v>
      </c>
      <c r="J1170" s="190" t="n">
        <f aca="false">'[1]Asian Equities'!H1172</f>
        <v>0</v>
      </c>
      <c r="K1170" s="190" t="n">
        <f aca="false">'[1]Short Term US Gvt'!H1172</f>
        <v>0</v>
      </c>
      <c r="L1170" s="190" t="n">
        <f aca="false">'[1]Long Term US Gvt'!H1172</f>
        <v>-0.00286944045911042</v>
      </c>
      <c r="M1170" s="190" t="n">
        <f aca="false">'[1]High Yield Bond'!H1172</f>
        <v>0</v>
      </c>
      <c r="N1170" s="190" t="n">
        <f aca="false">'[1]High Yield Muni'!H1172</f>
        <v>0</v>
      </c>
      <c r="O1170" s="190" t="n">
        <f aca="false">'[1]EM Country Debt'!H1172</f>
        <v>0</v>
      </c>
      <c r="P1170" s="190" t="n">
        <f aca="false">'[1]Natural Resources'!H1172</f>
        <v>-0.00738007380073813</v>
      </c>
      <c r="Q1170" s="190" t="n">
        <f aca="false">'[1]Precious Metals'!H1172</f>
        <v>-0.00352112676056326</v>
      </c>
    </row>
    <row r="1171" customFormat="false" ht="12.75" hidden="false" customHeight="false" outlineLevel="0" collapsed="false">
      <c r="D1171" s="190" t="n">
        <f aca="false">'[1]Large Cap Growth'!H1173</f>
        <v>0.00821114369501474</v>
      </c>
      <c r="E1171" s="190" t="n">
        <f aca="false">'[1]Small Cap Value '!H1173</f>
        <v>-0.00545851528384289</v>
      </c>
      <c r="F1171" s="190" t="n">
        <f aca="false">'[1]European Equities'!H1173</f>
        <v>0.000807754442649467</v>
      </c>
      <c r="G1171" s="190" t="n">
        <f aca="false">'[1]Japan Equities'!H1173</f>
        <v>-0.00854700854700852</v>
      </c>
      <c r="H1171" s="190" t="n">
        <f aca="false">'[1]Latam Equities'!H1173</f>
        <v>0.00692383778437189</v>
      </c>
      <c r="I1171" s="190" t="n">
        <f aca="false">'[1]EM Stocks'!H1173</f>
        <v>-0.00942408376963344</v>
      </c>
      <c r="J1171" s="190" t="n">
        <f aca="false">'[1]Asian Equities'!H1173</f>
        <v>0</v>
      </c>
      <c r="K1171" s="190" t="n">
        <f aca="false">'[1]Short Term US Gvt'!H1173</f>
        <v>-0.00123001230012321</v>
      </c>
      <c r="L1171" s="190" t="n">
        <f aca="false">'[1]Long Term US Gvt'!H1173</f>
        <v>0.00287769784172665</v>
      </c>
      <c r="M1171" s="190" t="n">
        <f aca="false">'[1]High Yield Bond'!H1173</f>
        <v>-0.00159489633173837</v>
      </c>
      <c r="N1171" s="190" t="n">
        <f aca="false">'[1]High Yield Muni'!H1173</f>
        <v>0</v>
      </c>
      <c r="O1171" s="190" t="n">
        <f aca="false">'[1]EM Country Debt'!H1173</f>
        <v>0</v>
      </c>
      <c r="P1171" s="190" t="n">
        <f aca="false">'[1]Natural Resources'!H1173</f>
        <v>-0.00371747211895901</v>
      </c>
      <c r="Q1171" s="190" t="n">
        <f aca="false">'[1]Precious Metals'!H1173</f>
        <v>-0.00176678445229683</v>
      </c>
    </row>
    <row r="1172" customFormat="false" ht="12.75" hidden="false" customHeight="false" outlineLevel="0" collapsed="false">
      <c r="D1172" s="190" t="n">
        <f aca="false">'[1]Large Cap Growth'!H1174</f>
        <v>0.00189063408958701</v>
      </c>
      <c r="E1172" s="190" t="n">
        <f aca="false">'[1]Small Cap Value '!H1174</f>
        <v>0.0153677277716795</v>
      </c>
      <c r="F1172" s="190" t="n">
        <f aca="false">'[1]European Equities'!H1174</f>
        <v>0.00242130750605329</v>
      </c>
      <c r="G1172" s="190" t="n">
        <f aca="false">'[1]Japan Equities'!H1174</f>
        <v>-0.014008620689655</v>
      </c>
      <c r="H1172" s="190" t="n">
        <f aca="false">'[1]Latam Equities'!H1174</f>
        <v>0.0206286836935168</v>
      </c>
      <c r="I1172" s="190" t="n">
        <f aca="false">'[1]EM Stocks'!H1174</f>
        <v>-0.00105708245243141</v>
      </c>
      <c r="J1172" s="190" t="n">
        <f aca="false">'[1]Asian Equities'!H1174</f>
        <v>0</v>
      </c>
      <c r="K1172" s="190" t="n">
        <f aca="false">'[1]Short Term US Gvt'!H1174</f>
        <v>0</v>
      </c>
      <c r="L1172" s="190" t="n">
        <f aca="false">'[1]Long Term US Gvt'!H1174</f>
        <v>0</v>
      </c>
      <c r="M1172" s="190" t="n">
        <f aca="false">'[1]High Yield Bond'!H1174</f>
        <v>-0.00159744408945683</v>
      </c>
      <c r="N1172" s="190" t="n">
        <f aca="false">'[1]High Yield Muni'!H1174</f>
        <v>0.00112866817155743</v>
      </c>
      <c r="O1172" s="190" t="n">
        <f aca="false">'[1]EM Country Debt'!H1174</f>
        <v>0</v>
      </c>
      <c r="P1172" s="190" t="n">
        <f aca="false">'[1]Natural Resources'!H1174</f>
        <v>-0.0111940298507462</v>
      </c>
      <c r="Q1172" s="190" t="n">
        <f aca="false">'[1]Precious Metals'!H1174</f>
        <v>0.0212389380530973</v>
      </c>
    </row>
    <row r="1173" customFormat="false" ht="12.75" hidden="false" customHeight="false" outlineLevel="0" collapsed="false">
      <c r="D1173" s="190" t="n">
        <f aca="false">'[1]Large Cap Growth'!H1175</f>
        <v>-0.00362897372623017</v>
      </c>
      <c r="E1173" s="190" t="n">
        <f aca="false">'[1]Small Cap Value '!H1175</f>
        <v>-0.00432432432432428</v>
      </c>
      <c r="F1173" s="190" t="n">
        <f aca="false">'[1]European Equities'!H1175</f>
        <v>0.00161030595813205</v>
      </c>
      <c r="G1173" s="190" t="n">
        <f aca="false">'[1]Japan Equities'!H1175</f>
        <v>-0.00983606557377048</v>
      </c>
      <c r="H1173" s="190" t="n">
        <f aca="false">'[1]Latam Equities'!H1175</f>
        <v>0.00288739172281027</v>
      </c>
      <c r="I1173" s="190" t="n">
        <f aca="false">'[1]EM Stocks'!H1175</f>
        <v>0.0201058201058202</v>
      </c>
      <c r="J1173" s="190" t="n">
        <f aca="false">'[1]Asian Equities'!H1175</f>
        <v>0</v>
      </c>
      <c r="K1173" s="190" t="n">
        <f aca="false">'[1]Short Term US Gvt'!H1175</f>
        <v>0</v>
      </c>
      <c r="L1173" s="190" t="n">
        <f aca="false">'[1]Long Term US Gvt'!H1175</f>
        <v>-0.00860832137733136</v>
      </c>
      <c r="M1173" s="190" t="n">
        <f aca="false">'[1]High Yield Bond'!H1175</f>
        <v>-0.00800000000000001</v>
      </c>
      <c r="N1173" s="190" t="n">
        <f aca="false">'[1]High Yield Muni'!H1175</f>
        <v>-0.00112739571589626</v>
      </c>
      <c r="O1173" s="190" t="n">
        <f aca="false">'[1]EM Country Debt'!H1175</f>
        <v>0</v>
      </c>
      <c r="P1173" s="190" t="n">
        <f aca="false">'[1]Natural Resources'!H1175</f>
        <v>0.00301886792452821</v>
      </c>
      <c r="Q1173" s="190" t="n">
        <f aca="false">'[1]Precious Metals'!H1175</f>
        <v>-0.0103986135181975</v>
      </c>
    </row>
    <row r="1174" customFormat="false" ht="12.75" hidden="false" customHeight="false" outlineLevel="0" collapsed="false">
      <c r="D1174" s="190" t="n">
        <f aca="false">'[1]Large Cap Growth'!H1176</f>
        <v>0.000728438228438266</v>
      </c>
      <c r="E1174" s="190" t="n">
        <f aca="false">'[1]Small Cap Value '!H1176</f>
        <v>0.00217155266015201</v>
      </c>
      <c r="F1174" s="190" t="n">
        <f aca="false">'[1]European Equities'!H1176</f>
        <v>-0.000803858520900258</v>
      </c>
      <c r="G1174" s="190" t="n">
        <f aca="false">'[1]Japan Equities'!H1176</f>
        <v>-0.0220750551876381</v>
      </c>
      <c r="H1174" s="190" t="n">
        <f aca="false">'[1]Latam Equities'!H1176</f>
        <v>0.00959692898272557</v>
      </c>
      <c r="I1174" s="190" t="n">
        <f aca="false">'[1]EM Stocks'!H1176</f>
        <v>-0.0103734439834027</v>
      </c>
      <c r="J1174" s="190" t="n">
        <f aca="false">'[1]Asian Equities'!H1176</f>
        <v>0</v>
      </c>
      <c r="K1174" s="190" t="n">
        <f aca="false">'[1]Short Term US Gvt'!H1176</f>
        <v>-0.00123152709359609</v>
      </c>
      <c r="L1174" s="190" t="n">
        <f aca="false">'[1]Long Term US Gvt'!H1176</f>
        <v>0</v>
      </c>
      <c r="M1174" s="190" t="n">
        <f aca="false">'[1]High Yield Bond'!H1176</f>
        <v>0.00322580645161286</v>
      </c>
      <c r="N1174" s="190" t="n">
        <f aca="false">'[1]High Yield Muni'!H1176</f>
        <v>0.0045146726862304</v>
      </c>
      <c r="O1174" s="190" t="n">
        <f aca="false">'[1]EM Country Debt'!H1176</f>
        <v>0</v>
      </c>
      <c r="P1174" s="190" t="n">
        <f aca="false">'[1]Natural Resources'!H1176</f>
        <v>-0.00827689992475544</v>
      </c>
      <c r="Q1174" s="190" t="n">
        <f aca="false">'[1]Precious Metals'!H1176</f>
        <v>0.0245183887915936</v>
      </c>
    </row>
    <row r="1175" customFormat="false" ht="12.75" hidden="false" customHeight="false" outlineLevel="0" collapsed="false">
      <c r="D1175" s="190" t="n">
        <f aca="false">'[1]Large Cap Growth'!H1177</f>
        <v>-0.0266414325229291</v>
      </c>
      <c r="E1175" s="190" t="n">
        <f aca="false">'[1]Small Cap Value '!H1177</f>
        <v>-0.00270855904658729</v>
      </c>
      <c r="F1175" s="190" t="n">
        <f aca="false">'[1]European Equities'!H1177</f>
        <v>-0.00965406275140779</v>
      </c>
      <c r="G1175" s="190" t="n">
        <f aca="false">'[1]Japan Equities'!H1177</f>
        <v>-0.00564334085778773</v>
      </c>
      <c r="H1175" s="190" t="n">
        <f aca="false">'[1]Latam Equities'!H1177</f>
        <v>-0.0171102661596958</v>
      </c>
      <c r="I1175" s="190" t="n">
        <f aca="false">'[1]EM Stocks'!H1177</f>
        <v>-0.00104821802935007</v>
      </c>
      <c r="J1175" s="190" t="n">
        <f aca="false">'[1]Asian Equities'!H1177</f>
        <v>0</v>
      </c>
      <c r="K1175" s="190" t="n">
        <f aca="false">'[1]Short Term US Gvt'!H1177</f>
        <v>0</v>
      </c>
      <c r="L1175" s="190" t="n">
        <f aca="false">'[1]Long Term US Gvt'!H1177</f>
        <v>-0.0101302460202606</v>
      </c>
      <c r="M1175" s="190" t="n">
        <f aca="false">'[1]High Yield Bond'!H1177</f>
        <v>-0.00643086816720262</v>
      </c>
      <c r="N1175" s="190" t="n">
        <f aca="false">'[1]High Yield Muni'!H1177</f>
        <v>0</v>
      </c>
      <c r="O1175" s="190" t="n">
        <f aca="false">'[1]EM Country Debt'!H1177</f>
        <v>0</v>
      </c>
      <c r="P1175" s="190" t="n">
        <f aca="false">'[1]Natural Resources'!H1177</f>
        <v>0.00303490136570561</v>
      </c>
      <c r="Q1175" s="190" t="n">
        <f aca="false">'[1]Precious Metals'!H1177</f>
        <v>0</v>
      </c>
    </row>
    <row r="1176" customFormat="false" ht="12.75" hidden="false" customHeight="false" outlineLevel="0" collapsed="false">
      <c r="D1176" s="190" t="n">
        <f aca="false">'[1]Large Cap Growth'!H1178</f>
        <v>-0.00598265031408918</v>
      </c>
      <c r="E1176" s="190" t="n">
        <f aca="false">'[1]Small Cap Value '!H1178</f>
        <v>-0.00108636610537749</v>
      </c>
      <c r="F1176" s="190" t="n">
        <f aca="false">'[1]European Equities'!H1178</f>
        <v>-0.0186839967506093</v>
      </c>
      <c r="G1176" s="190" t="n">
        <f aca="false">'[1]Japan Equities'!H1178</f>
        <v>-0.0147559591373441</v>
      </c>
      <c r="H1176" s="190" t="n">
        <f aca="false">'[1]Latam Equities'!H1178</f>
        <v>-0.0106382978723404</v>
      </c>
      <c r="I1176" s="190" t="n">
        <f aca="false">'[1]EM Stocks'!H1178</f>
        <v>-0.0188877229800629</v>
      </c>
      <c r="J1176" s="190" t="n">
        <f aca="false">'[1]Asian Equities'!H1178</f>
        <v>0</v>
      </c>
      <c r="K1176" s="190" t="n">
        <f aca="false">'[1]Short Term US Gvt'!H1178</f>
        <v>-0.002466091245376</v>
      </c>
      <c r="L1176" s="190" t="n">
        <f aca="false">'[1]Long Term US Gvt'!H1178</f>
        <v>0.00146198830409361</v>
      </c>
      <c r="M1176" s="190" t="n">
        <f aca="false">'[1]High Yield Bond'!H1178</f>
        <v>-0.00485436893203872</v>
      </c>
      <c r="N1176" s="190" t="n">
        <f aca="false">'[1]High Yield Muni'!H1178</f>
        <v>0.00449438202247188</v>
      </c>
      <c r="O1176" s="190" t="n">
        <f aca="false">'[1]EM Country Debt'!H1178</f>
        <v>0</v>
      </c>
      <c r="P1176" s="190" t="n">
        <f aca="false">'[1]Natural Resources'!H1178</f>
        <v>-0.00151285930408485</v>
      </c>
      <c r="Q1176" s="190" t="n">
        <f aca="false">'[1]Precious Metals'!H1178</f>
        <v>0</v>
      </c>
    </row>
    <row r="1177" customFormat="false" ht="12.75" hidden="false" customHeight="false" outlineLevel="0" collapsed="false">
      <c r="D1177" s="190" t="n">
        <f aca="false">'[1]Large Cap Growth'!H1179</f>
        <v>-0.0264820944929279</v>
      </c>
      <c r="E1177" s="190" t="n">
        <f aca="false">'[1]Small Cap Value '!H1179</f>
        <v>-0.0233822729744426</v>
      </c>
      <c r="F1177" s="190" t="n">
        <f aca="false">'[1]European Equities'!H1179</f>
        <v>-0.00331125827814582</v>
      </c>
      <c r="G1177" s="190" t="n">
        <f aca="false">'[1]Japan Equities'!H1179</f>
        <v>0.00460829493087567</v>
      </c>
      <c r="H1177" s="190" t="n">
        <f aca="false">'[1]Latam Equities'!H1179</f>
        <v>-0.0244379276637341</v>
      </c>
      <c r="I1177" s="190" t="n">
        <f aca="false">'[1]EM Stocks'!H1179</f>
        <v>0.0160427807486632</v>
      </c>
      <c r="J1177" s="190" t="n">
        <f aca="false">'[1]Asian Equities'!H1179</f>
        <v>0</v>
      </c>
      <c r="K1177" s="190" t="n">
        <f aca="false">'[1]Short Term US Gvt'!H1179</f>
        <v>0</v>
      </c>
      <c r="L1177" s="190" t="n">
        <f aca="false">'[1]Long Term US Gvt'!H1179</f>
        <v>-0.00437956204379553</v>
      </c>
      <c r="M1177" s="190" t="n">
        <f aca="false">'[1]High Yield Bond'!H1179</f>
        <v>-0.00162601626016268</v>
      </c>
      <c r="N1177" s="190" t="n">
        <f aca="false">'[1]High Yield Muni'!H1179</f>
        <v>0.00111856823266221</v>
      </c>
      <c r="O1177" s="190" t="n">
        <f aca="false">'[1]EM Country Debt'!H1179</f>
        <v>0</v>
      </c>
      <c r="P1177" s="190" t="n">
        <f aca="false">'[1]Natural Resources'!H1179</f>
        <v>-0.00454545454545441</v>
      </c>
      <c r="Q1177" s="190" t="n">
        <f aca="false">'[1]Precious Metals'!H1179</f>
        <v>-0.0341880341880341</v>
      </c>
    </row>
    <row r="1178" customFormat="false" ht="12.75" hidden="false" customHeight="false" outlineLevel="0" collapsed="false">
      <c r="D1178" s="190" t="n">
        <f aca="false">'[1]Large Cap Growth'!H1180</f>
        <v>0.0162287480680061</v>
      </c>
      <c r="E1178" s="190" t="n">
        <f aca="false">'[1]Small Cap Value '!H1180</f>
        <v>0.012249443207127</v>
      </c>
      <c r="F1178" s="190" t="n">
        <f aca="false">'[1]European Equities'!H1180</f>
        <v>0.0124584717607974</v>
      </c>
      <c r="G1178" s="190" t="n">
        <f aca="false">'[1]Japan Equities'!H1180</f>
        <v>-0.00688073394495414</v>
      </c>
      <c r="H1178" s="190" t="n">
        <f aca="false">'[1]Latam Equities'!H1180</f>
        <v>0.0120240480961924</v>
      </c>
      <c r="I1178" s="190" t="n">
        <f aca="false">'[1]EM Stocks'!H1180</f>
        <v>0.00315789473684203</v>
      </c>
      <c r="J1178" s="190" t="n">
        <f aca="false">'[1]Asian Equities'!H1180</f>
        <v>0</v>
      </c>
      <c r="K1178" s="190" t="n">
        <f aca="false">'[1]Short Term US Gvt'!H1180</f>
        <v>0</v>
      </c>
      <c r="L1178" s="190" t="n">
        <f aca="false">'[1]Long Term US Gvt'!H1180</f>
        <v>0.00293255131964809</v>
      </c>
      <c r="M1178" s="190" t="n">
        <f aca="false">'[1]High Yield Bond'!H1180</f>
        <v>0.00977198697068404</v>
      </c>
      <c r="N1178" s="190" t="n">
        <f aca="false">'[1]High Yield Muni'!H1180</f>
        <v>0.00335195530726273</v>
      </c>
      <c r="O1178" s="190" t="n">
        <f aca="false">'[1]EM Country Debt'!H1180</f>
        <v>0</v>
      </c>
      <c r="P1178" s="190" t="n">
        <f aca="false">'[1]Natural Resources'!H1180</f>
        <v>-0.0159817351598174</v>
      </c>
      <c r="Q1178" s="190" t="n">
        <f aca="false">'[1]Precious Metals'!H1180</f>
        <v>0.00707964601769917</v>
      </c>
    </row>
    <row r="1179" customFormat="false" ht="12.75" hidden="false" customHeight="false" outlineLevel="0" collapsed="false">
      <c r="D1179" s="190" t="n">
        <f aca="false">'[1]Large Cap Growth'!H1181</f>
        <v>-0.00608365019011414</v>
      </c>
      <c r="E1179" s="190" t="n">
        <f aca="false">'[1]Small Cap Value '!H1181</f>
        <v>-0.00935093509350926</v>
      </c>
      <c r="F1179" s="190" t="n">
        <f aca="false">'[1]European Equities'!H1181</f>
        <v>-0.003281378178835</v>
      </c>
      <c r="G1179" s="190" t="n">
        <f aca="false">'[1]Japan Equities'!H1181</f>
        <v>0.00346420323325636</v>
      </c>
      <c r="H1179" s="190" t="n">
        <f aca="false">'[1]Latam Equities'!H1181</f>
        <v>0.00396039603960396</v>
      </c>
      <c r="I1179" s="190" t="n">
        <f aca="false">'[1]EM Stocks'!H1181</f>
        <v>0.0115424973767053</v>
      </c>
      <c r="J1179" s="190" t="n">
        <f aca="false">'[1]Asian Equities'!H1181</f>
        <v>0</v>
      </c>
      <c r="K1179" s="190" t="n">
        <f aca="false">'[1]Short Term US Gvt'!H1181</f>
        <v>0</v>
      </c>
      <c r="L1179" s="190" t="n">
        <f aca="false">'[1]Long Term US Gvt'!H1181</f>
        <v>0.00877192982456143</v>
      </c>
      <c r="M1179" s="190" t="n">
        <f aca="false">'[1]High Yield Bond'!H1181</f>
        <v>0.00161290322580632</v>
      </c>
      <c r="N1179" s="190" t="n">
        <f aca="false">'[1]High Yield Muni'!H1181</f>
        <v>0.00111358574610243</v>
      </c>
      <c r="O1179" s="190" t="n">
        <f aca="false">'[1]EM Country Debt'!H1181</f>
        <v>0</v>
      </c>
      <c r="P1179" s="190" t="n">
        <f aca="false">'[1]Natural Resources'!H1181</f>
        <v>0.00696055684454766</v>
      </c>
      <c r="Q1179" s="190" t="n">
        <f aca="false">'[1]Precious Metals'!H1181</f>
        <v>-0.0298769771528999</v>
      </c>
    </row>
    <row r="1180" customFormat="false" ht="12.75" hidden="false" customHeight="false" outlineLevel="0" collapsed="false">
      <c r="D1180" s="190" t="n">
        <f aca="false">'[1]Large Cap Growth'!H1182</f>
        <v>0.00275439938791133</v>
      </c>
      <c r="E1180" s="190" t="n">
        <f aca="false">'[1]Small Cap Value '!H1182</f>
        <v>-0.00610771793448106</v>
      </c>
      <c r="F1180" s="190" t="n">
        <f aca="false">'[1]European Equities'!H1182</f>
        <v>0.000823045267489775</v>
      </c>
      <c r="G1180" s="190" t="n">
        <f aca="false">'[1]Japan Equities'!H1182</f>
        <v>0.0149597238204835</v>
      </c>
      <c r="H1180" s="190" t="n">
        <f aca="false">'[1]Latam Equities'!H1182</f>
        <v>0.00788954635108485</v>
      </c>
      <c r="I1180" s="190" t="n">
        <f aca="false">'[1]EM Stocks'!H1182</f>
        <v>0.0114107883817427</v>
      </c>
      <c r="J1180" s="190" t="n">
        <f aca="false">'[1]Asian Equities'!H1182</f>
        <v>0</v>
      </c>
      <c r="K1180" s="190" t="n">
        <f aca="false">'[1]Short Term US Gvt'!H1182</f>
        <v>0.00123609394313973</v>
      </c>
      <c r="L1180" s="190" t="n">
        <f aca="false">'[1]Long Term US Gvt'!H1182</f>
        <v>0.0144927536231882</v>
      </c>
      <c r="M1180" s="190" t="n">
        <f aca="false">'[1]High Yield Bond'!H1182</f>
        <v>-0.00483091787439616</v>
      </c>
      <c r="N1180" s="190" t="n">
        <f aca="false">'[1]High Yield Muni'!H1182</f>
        <v>0.00556173526140147</v>
      </c>
      <c r="O1180" s="190" t="n">
        <f aca="false">'[1]EM Country Debt'!H1182</f>
        <v>0</v>
      </c>
      <c r="P1180" s="190" t="n">
        <f aca="false">'[1]Natural Resources'!H1182</f>
        <v>-0.0230414746543778</v>
      </c>
      <c r="Q1180" s="190" t="n">
        <f aca="false">'[1]Precious Metals'!H1182</f>
        <v>0.0181159420289856</v>
      </c>
    </row>
    <row r="1181" customFormat="false" ht="12.75" hidden="false" customHeight="false" outlineLevel="0" collapsed="false">
      <c r="D1181" s="190" t="n">
        <f aca="false">'[1]Large Cap Growth'!H1183</f>
        <v>-0.00427285212879602</v>
      </c>
      <c r="E1181" s="190" t="n">
        <f aca="false">'[1]Small Cap Value '!H1183</f>
        <v>0.00223463687150849</v>
      </c>
      <c r="F1181" s="190" t="n">
        <f aca="false">'[1]European Equities'!H1183</f>
        <v>0.0238486842105263</v>
      </c>
      <c r="G1181" s="190" t="n">
        <f aca="false">'[1]Japan Equities'!H1183</f>
        <v>0.0192743764172336</v>
      </c>
      <c r="H1181" s="190" t="n">
        <f aca="false">'[1]Latam Equities'!H1183</f>
        <v>0.00587084148727968</v>
      </c>
      <c r="I1181" s="190" t="n">
        <f aca="false">'[1]EM Stocks'!H1183</f>
        <v>0.0153846153846153</v>
      </c>
      <c r="J1181" s="190" t="n">
        <f aca="false">'[1]Asian Equities'!H1183</f>
        <v>0</v>
      </c>
      <c r="K1181" s="190" t="n">
        <f aca="false">'[1]Short Term US Gvt'!H1183</f>
        <v>0.0024691358024691</v>
      </c>
      <c r="L1181" s="190" t="n">
        <f aca="false">'[1]Long Term US Gvt'!H1183</f>
        <v>-0.00428571428571434</v>
      </c>
      <c r="M1181" s="190" t="n">
        <f aca="false">'[1]High Yield Bond'!H1183</f>
        <v>0.00647249190938504</v>
      </c>
      <c r="N1181" s="190" t="n">
        <f aca="false">'[1]High Yield Muni'!H1183</f>
        <v>0.00331858407079655</v>
      </c>
      <c r="O1181" s="190" t="n">
        <f aca="false">'[1]EM Country Debt'!H1183</f>
        <v>0</v>
      </c>
      <c r="P1181" s="190" t="n">
        <f aca="false">'[1]Natural Resources'!H1183</f>
        <v>-0.00471698113207553</v>
      </c>
      <c r="Q1181" s="190" t="n">
        <f aca="false">'[1]Precious Metals'!H1183</f>
        <v>0.00355871886120984</v>
      </c>
    </row>
    <row r="1182" customFormat="false" ht="12.75" hidden="false" customHeight="false" outlineLevel="0" collapsed="false">
      <c r="D1182" s="190" t="n">
        <f aca="false">'[1]Large Cap Growth'!H1184</f>
        <v>0.0118007662835249</v>
      </c>
      <c r="E1182" s="190" t="n">
        <f aca="false">'[1]Small Cap Value '!H1184</f>
        <v>0.011705685618729</v>
      </c>
      <c r="F1182" s="190" t="n">
        <f aca="false">'[1]European Equities'!H1184</f>
        <v>0.000803212851405721</v>
      </c>
      <c r="G1182" s="190" t="n">
        <f aca="false">'[1]Japan Equities'!H1184</f>
        <v>0.0111234705228032</v>
      </c>
      <c r="H1182" s="190" t="n">
        <f aca="false">'[1]Latam Equities'!H1184</f>
        <v>0.00778210116731515</v>
      </c>
      <c r="I1182" s="190" t="n">
        <f aca="false">'[1]EM Stocks'!H1184</f>
        <v>0.00404040404040384</v>
      </c>
      <c r="J1182" s="190" t="n">
        <f aca="false">'[1]Asian Equities'!H1184</f>
        <v>0</v>
      </c>
      <c r="K1182" s="190" t="n">
        <f aca="false">'[1]Short Term US Gvt'!H1184</f>
        <v>-0.00123152709359609</v>
      </c>
      <c r="L1182" s="190" t="n">
        <f aca="false">'[1]Long Term US Gvt'!H1184</f>
        <v>-0.00143472022955515</v>
      </c>
      <c r="M1182" s="190" t="n">
        <f aca="false">'[1]High Yield Bond'!H1184</f>
        <v>0.00803858520900325</v>
      </c>
      <c r="N1182" s="190" t="n">
        <f aca="false">'[1]High Yield Muni'!H1184</f>
        <v>0.0011025358324146</v>
      </c>
      <c r="O1182" s="190" t="n">
        <f aca="false">'[1]EM Country Debt'!H1184</f>
        <v>0</v>
      </c>
      <c r="P1182" s="190" t="n">
        <f aca="false">'[1]Natural Resources'!H1184</f>
        <v>-0.00710900473933651</v>
      </c>
      <c r="Q1182" s="190" t="n">
        <f aca="false">'[1]Precious Metals'!H1184</f>
        <v>-0.0177304964539007</v>
      </c>
    </row>
    <row r="1183" customFormat="false" ht="12.75" hidden="false" customHeight="false" outlineLevel="0" collapsed="false">
      <c r="D1183" s="190" t="n">
        <f aca="false">'[1]Large Cap Growth'!H1185</f>
        <v>0.010299909118449</v>
      </c>
      <c r="E1183" s="190" t="n">
        <f aca="false">'[1]Small Cap Value '!H1185</f>
        <v>0.0181818181818183</v>
      </c>
      <c r="F1183" s="190" t="n">
        <f aca="false">'[1]European Equities'!H1185</f>
        <v>0.000802568218298605</v>
      </c>
      <c r="G1183" s="190" t="n">
        <f aca="false">'[1]Japan Equities'!H1185</f>
        <v>-0.00770077007700776</v>
      </c>
      <c r="H1183" s="190" t="n">
        <f aca="false">'[1]Latam Equities'!H1185</f>
        <v>-0.00386100386100374</v>
      </c>
      <c r="I1183" s="190" t="n">
        <f aca="false">'[1]EM Stocks'!H1185</f>
        <v>-0.00603621730382276</v>
      </c>
      <c r="J1183" s="190" t="n">
        <f aca="false">'[1]Asian Equities'!H1185</f>
        <v>0</v>
      </c>
      <c r="K1183" s="190" t="n">
        <f aca="false">'[1]Short Term US Gvt'!H1185</f>
        <v>-0.001233045622688</v>
      </c>
      <c r="L1183" s="190" t="n">
        <f aca="false">'[1]Long Term US Gvt'!H1185</f>
        <v>0.00287356321839094</v>
      </c>
      <c r="M1183" s="190" t="n">
        <f aca="false">'[1]High Yield Bond'!H1185</f>
        <v>0.0223285486443383</v>
      </c>
      <c r="N1183" s="190" t="n">
        <f aca="false">'[1]High Yield Muni'!H1185</f>
        <v>0</v>
      </c>
      <c r="O1183" s="190" t="n">
        <f aca="false">'[1]EM Country Debt'!H1185</f>
        <v>0</v>
      </c>
      <c r="P1183" s="190" t="n">
        <f aca="false">'[1]Natural Resources'!H1185</f>
        <v>-0.0103420843277646</v>
      </c>
      <c r="Q1183" s="190" t="n">
        <f aca="false">'[1]Precious Metals'!H1185</f>
        <v>-0.0342960288808665</v>
      </c>
    </row>
    <row r="1184" customFormat="false" ht="12.75" hidden="false" customHeight="false" outlineLevel="0" collapsed="false">
      <c r="D1184" s="190" t="n">
        <f aca="false">'[1]Large Cap Growth'!H1186</f>
        <v>-0.00809595202398805</v>
      </c>
      <c r="E1184" s="190" t="n">
        <f aca="false">'[1]Small Cap Value '!H1186</f>
        <v>0.00216450216450204</v>
      </c>
      <c r="F1184" s="190" t="n">
        <f aca="false">'[1]European Equities'!H1186</f>
        <v>0.00400962309542896</v>
      </c>
      <c r="G1184" s="190" t="n">
        <f aca="false">'[1]Japan Equities'!H1186</f>
        <v>0.00221729490022171</v>
      </c>
      <c r="H1184" s="190" t="n">
        <f aca="false">'[1]Latam Equities'!H1186</f>
        <v>0.0261627906976745</v>
      </c>
      <c r="I1184" s="190" t="n">
        <f aca="false">'[1]EM Stocks'!H1186</f>
        <v>0.013157894736842</v>
      </c>
      <c r="J1184" s="190" t="n">
        <f aca="false">'[1]Asian Equities'!H1186</f>
        <v>0</v>
      </c>
      <c r="K1184" s="190" t="n">
        <f aca="false">'[1]Short Term US Gvt'!H1186</f>
        <v>0</v>
      </c>
      <c r="L1184" s="190" t="n">
        <f aca="false">'[1]Long Term US Gvt'!H1186</f>
        <v>0</v>
      </c>
      <c r="M1184" s="190" t="n">
        <f aca="false">'[1]High Yield Bond'!H1186</f>
        <v>-0.00312012480499224</v>
      </c>
      <c r="N1184" s="190" t="n">
        <f aca="false">'[1]High Yield Muni'!H1186</f>
        <v>0.00110132158590304</v>
      </c>
      <c r="O1184" s="190" t="n">
        <f aca="false">'[1]EM Country Debt'!H1186</f>
        <v>0</v>
      </c>
      <c r="P1184" s="190" t="n">
        <f aca="false">'[1]Natural Resources'!H1186</f>
        <v>-0.000803858520900258</v>
      </c>
      <c r="Q1184" s="190" t="n">
        <f aca="false">'[1]Precious Metals'!H1186</f>
        <v>0.0130841121495329</v>
      </c>
    </row>
    <row r="1185" customFormat="false" ht="12.75" hidden="false" customHeight="false" outlineLevel="0" collapsed="false">
      <c r="D1185" s="190" t="n">
        <f aca="false">'[1]Large Cap Growth'!H1187</f>
        <v>-0.00831318016928651</v>
      </c>
      <c r="E1185" s="190" t="n">
        <f aca="false">'[1]Small Cap Value '!H1187</f>
        <v>-0.00971922246220303</v>
      </c>
      <c r="F1185" s="190" t="n">
        <f aca="false">'[1]European Equities'!H1187</f>
        <v>-0.0103833865814695</v>
      </c>
      <c r="G1185" s="190" t="n">
        <f aca="false">'[1]Japan Equities'!H1187</f>
        <v>-0.00331858407079644</v>
      </c>
      <c r="H1185" s="190" t="n">
        <f aca="false">'[1]Latam Equities'!H1187</f>
        <v>-0.00283286118980164</v>
      </c>
      <c r="I1185" s="190" t="n">
        <f aca="false">'[1]EM Stocks'!H1187</f>
        <v>0.00799200799200794</v>
      </c>
      <c r="J1185" s="190" t="n">
        <f aca="false">'[1]Asian Equities'!H1187</f>
        <v>0</v>
      </c>
      <c r="K1185" s="190" t="n">
        <f aca="false">'[1]Short Term US Gvt'!H1187</f>
        <v>0.00123456790123444</v>
      </c>
      <c r="L1185" s="190" t="n">
        <f aca="false">'[1]Long Term US Gvt'!H1187</f>
        <v>-0.0014326647564471</v>
      </c>
      <c r="M1185" s="190" t="n">
        <f aca="false">'[1]High Yield Bond'!H1187</f>
        <v>-0.00469483568075102</v>
      </c>
      <c r="N1185" s="190" t="n">
        <f aca="false">'[1]High Yield Muni'!H1187</f>
        <v>-0.00220022002200215</v>
      </c>
      <c r="O1185" s="190" t="n">
        <f aca="false">'[1]EM Country Debt'!H1187</f>
        <v>0</v>
      </c>
      <c r="P1185" s="190" t="n">
        <f aca="false">'[1]Natural Resources'!H1187</f>
        <v>0.00884955752212391</v>
      </c>
      <c r="Q1185" s="190" t="n">
        <f aca="false">'[1]Precious Metals'!H1187</f>
        <v>0.0166051660516604</v>
      </c>
    </row>
    <row r="1186" customFormat="false" ht="12.75" hidden="false" customHeight="false" outlineLevel="0" collapsed="false">
      <c r="D1186" s="190" t="n">
        <f aca="false">'[1]Large Cap Growth'!H1188</f>
        <v>0.0163084895595185</v>
      </c>
      <c r="E1186" s="190" t="n">
        <f aca="false">'[1]Small Cap Value '!H1188</f>
        <v>0</v>
      </c>
      <c r="F1186" s="190" t="n">
        <f aca="false">'[1]European Equities'!H1188</f>
        <v>0.0161420500403551</v>
      </c>
      <c r="G1186" s="190" t="n">
        <f aca="false">'[1]Japan Equities'!H1188</f>
        <v>-0.0277469478357381</v>
      </c>
      <c r="H1186" s="190" t="n">
        <f aca="false">'[1]Latam Equities'!H1188</f>
        <v>0.0246212121212122</v>
      </c>
      <c r="I1186" s="190" t="n">
        <f aca="false">'[1]EM Stocks'!H1188</f>
        <v>-0.00693756194251738</v>
      </c>
      <c r="J1186" s="190" t="n">
        <f aca="false">'[1]Asian Equities'!H1188</f>
        <v>0</v>
      </c>
      <c r="K1186" s="190" t="n">
        <f aca="false">'[1]Short Term US Gvt'!H1188</f>
        <v>0</v>
      </c>
      <c r="L1186" s="190" t="n">
        <f aca="false">'[1]Long Term US Gvt'!H1188</f>
        <v>0.0071736011477761</v>
      </c>
      <c r="M1186" s="190" t="n">
        <f aca="false">'[1]High Yield Bond'!H1188</f>
        <v>0.0047169811320753</v>
      </c>
      <c r="N1186" s="190" t="n">
        <f aca="false">'[1]High Yield Muni'!H1188</f>
        <v>0.00330760749724357</v>
      </c>
      <c r="O1186" s="190" t="n">
        <f aca="false">'[1]EM Country Debt'!H1188</f>
        <v>0</v>
      </c>
      <c r="P1186" s="190" t="n">
        <f aca="false">'[1]Natural Resources'!H1188</f>
        <v>-0.0127591706539074</v>
      </c>
      <c r="Q1186" s="190" t="n">
        <f aca="false">'[1]Precious Metals'!H1188</f>
        <v>-0.0235934664246824</v>
      </c>
    </row>
    <row r="1187" customFormat="false" ht="12.75" hidden="false" customHeight="false" outlineLevel="0" collapsed="false">
      <c r="D1187" s="190" t="n">
        <f aca="false">'[1]Large Cap Growth'!H1189</f>
        <v>-0.0320935812837433</v>
      </c>
      <c r="E1187" s="190" t="n">
        <f aca="false">'[1]Small Cap Value '!H1189</f>
        <v>-0.0125408942202836</v>
      </c>
      <c r="F1187" s="190" t="n">
        <f aca="false">'[1]European Equities'!H1189</f>
        <v>-0.00555996822875304</v>
      </c>
      <c r="G1187" s="190" t="n">
        <f aca="false">'[1]Japan Equities'!H1189</f>
        <v>-0.0182648401826484</v>
      </c>
      <c r="H1187" s="190" t="n">
        <f aca="false">'[1]Latam Equities'!H1189</f>
        <v>-0.00831792975970425</v>
      </c>
      <c r="I1187" s="190" t="n">
        <f aca="false">'[1]EM Stocks'!H1189</f>
        <v>-0.0149700598802396</v>
      </c>
      <c r="J1187" s="190" t="n">
        <f aca="false">'[1]Asian Equities'!H1189</f>
        <v>0</v>
      </c>
      <c r="K1187" s="190" t="n">
        <f aca="false">'[1]Short Term US Gvt'!H1189</f>
        <v>0.00123304562268811</v>
      </c>
      <c r="L1187" s="190" t="n">
        <f aca="false">'[1]Long Term US Gvt'!H1189</f>
        <v>0</v>
      </c>
      <c r="M1187" s="190" t="n">
        <f aca="false">'[1]High Yield Bond'!H1189</f>
        <v>-0.00469483568075102</v>
      </c>
      <c r="N1187" s="190" t="n">
        <f aca="false">'[1]High Yield Muni'!H1189</f>
        <v>0</v>
      </c>
      <c r="O1187" s="190" t="n">
        <f aca="false">'[1]EM Country Debt'!H1189</f>
        <v>0</v>
      </c>
      <c r="P1187" s="190" t="n">
        <f aca="false">'[1]Natural Resources'!H1189</f>
        <v>-0.0137318255250404</v>
      </c>
      <c r="Q1187" s="190" t="n">
        <f aca="false">'[1]Precious Metals'!H1189</f>
        <v>-0.00557620817843874</v>
      </c>
    </row>
    <row r="1188" customFormat="false" ht="12.75" hidden="false" customHeight="false" outlineLevel="0" collapsed="false">
      <c r="D1188" s="190" t="n">
        <f aca="false">'[1]Large Cap Growth'!H1190</f>
        <v>0</v>
      </c>
      <c r="E1188" s="190" t="n">
        <f aca="false">'[1]Small Cap Value '!H1190</f>
        <v>-0.011595803423523</v>
      </c>
      <c r="F1188" s="190" t="n">
        <f aca="false">'[1]European Equities'!H1190</f>
        <v>-0.00798722044728428</v>
      </c>
      <c r="G1188" s="190" t="n">
        <f aca="false">'[1]Japan Equities'!H1190</f>
        <v>0.00232558139534889</v>
      </c>
      <c r="H1188" s="190" t="n">
        <f aca="false">'[1]Latam Equities'!H1190</f>
        <v>-0.000931966449207788</v>
      </c>
      <c r="I1188" s="190" t="n">
        <f aca="false">'[1]EM Stocks'!H1190</f>
        <v>-0.00405268490374866</v>
      </c>
      <c r="J1188" s="190" t="n">
        <f aca="false">'[1]Asian Equities'!H1190</f>
        <v>0</v>
      </c>
      <c r="K1188" s="190" t="n">
        <f aca="false">'[1]Short Term US Gvt'!H1190</f>
        <v>0</v>
      </c>
      <c r="L1188" s="190" t="n">
        <f aca="false">'[1]Long Term US Gvt'!H1190</f>
        <v>-0.00427350427350415</v>
      </c>
      <c r="M1188" s="190" t="n">
        <f aca="false">'[1]High Yield Bond'!H1190</f>
        <v>-0.00786163522012595</v>
      </c>
      <c r="N1188" s="190" t="n">
        <f aca="false">'[1]High Yield Muni'!H1190</f>
        <v>0</v>
      </c>
      <c r="O1188" s="190" t="n">
        <f aca="false">'[1]EM Country Debt'!H1190</f>
        <v>0</v>
      </c>
      <c r="P1188" s="190" t="n">
        <f aca="false">'[1]Natural Resources'!H1190</f>
        <v>-0.00900900900900914</v>
      </c>
      <c r="Q1188" s="190" t="n">
        <f aca="false">'[1]Precious Metals'!H1190</f>
        <v>0</v>
      </c>
    </row>
    <row r="1189" customFormat="false" ht="12.75" hidden="false" customHeight="false" outlineLevel="0" collapsed="false">
      <c r="D1189" s="190" t="n">
        <f aca="false">'[1]Large Cap Growth'!H1191</f>
        <v>0.013325069724202</v>
      </c>
      <c r="E1189" s="190" t="n">
        <f aca="false">'[1]Small Cap Value '!H1191</f>
        <v>0.000293093677669942</v>
      </c>
      <c r="F1189" s="190" t="n">
        <f aca="false">'[1]European Equities'!H1191</f>
        <v>-0.000805152979066026</v>
      </c>
      <c r="G1189" s="190" t="n">
        <f aca="false">'[1]Japan Equities'!H1191</f>
        <v>0.00116009280742468</v>
      </c>
      <c r="H1189" s="190" t="n">
        <f aca="false">'[1]Latam Equities'!H1191</f>
        <v>0.0354477611940298</v>
      </c>
      <c r="I1189" s="190" t="n">
        <f aca="false">'[1]EM Stocks'!H1191</f>
        <v>0.0050864699898272</v>
      </c>
      <c r="J1189" s="190" t="n">
        <f aca="false">'[1]Asian Equities'!H1191</f>
        <v>0</v>
      </c>
      <c r="K1189" s="190" t="n">
        <f aca="false">'[1]Short Term US Gvt'!H1191</f>
        <v>-0.00123152709359609</v>
      </c>
      <c r="L1189" s="190" t="n">
        <f aca="false">'[1]Long Term US Gvt'!H1191</f>
        <v>0.0028612303290414</v>
      </c>
      <c r="M1189" s="190" t="n">
        <f aca="false">'[1]High Yield Bond'!H1191</f>
        <v>0.00633914421553095</v>
      </c>
      <c r="N1189" s="190" t="n">
        <f aca="false">'[1]High Yield Muni'!H1191</f>
        <v>0.0010989010989011</v>
      </c>
      <c r="O1189" s="190" t="n">
        <f aca="false">'[1]EM Country Debt'!H1191</f>
        <v>0</v>
      </c>
      <c r="P1189" s="190" t="n">
        <f aca="false">'[1]Natural Resources'!H1191</f>
        <v>-0.00330578512396684</v>
      </c>
      <c r="Q1189" s="190" t="n">
        <f aca="false">'[1]Precious Metals'!H1191</f>
        <v>0.00747663551401878</v>
      </c>
    </row>
    <row r="1190" customFormat="false" ht="12.75" hidden="false" customHeight="false" outlineLevel="0" collapsed="false">
      <c r="D1190" s="190" t="n">
        <f aca="false">'[1]Large Cap Growth'!H1192</f>
        <v>0.00290519877675832</v>
      </c>
      <c r="E1190" s="190" t="n">
        <f aca="false">'[1]Small Cap Value '!H1192</f>
        <v>0.0153086506332534</v>
      </c>
      <c r="F1190" s="190" t="n">
        <f aca="false">'[1]European Equities'!H1192</f>
        <v>0.0136986301369864</v>
      </c>
      <c r="G1190" s="190" t="n">
        <f aca="false">'[1]Japan Equities'!H1192</f>
        <v>0.00695249130938569</v>
      </c>
      <c r="H1190" s="190" t="n">
        <f aca="false">'[1]Latam Equities'!H1192</f>
        <v>0.0207207207207207</v>
      </c>
      <c r="I1190" s="190" t="n">
        <f aca="false">'[1]EM Stocks'!H1192</f>
        <v>0.0283400809716599</v>
      </c>
      <c r="J1190" s="190" t="n">
        <f aca="false">'[1]Asian Equities'!H1192</f>
        <v>0</v>
      </c>
      <c r="K1190" s="190" t="n">
        <f aca="false">'[1]Short Term US Gvt'!H1192</f>
        <v>0</v>
      </c>
      <c r="L1190" s="190" t="n">
        <f aca="false">'[1]Long Term US Gvt'!H1192</f>
        <v>0.00570613409415133</v>
      </c>
      <c r="M1190" s="190" t="n">
        <f aca="false">'[1]High Yield Bond'!H1192</f>
        <v>-0.0047244094488188</v>
      </c>
      <c r="N1190" s="190" t="n">
        <f aca="false">'[1]High Yield Muni'!H1192</f>
        <v>0</v>
      </c>
      <c r="O1190" s="190" t="n">
        <f aca="false">'[1]EM Country Debt'!H1192</f>
        <v>0</v>
      </c>
      <c r="P1190" s="190" t="n">
        <f aca="false">'[1]Natural Resources'!H1192</f>
        <v>0.0132669983416251</v>
      </c>
      <c r="Q1190" s="190" t="n">
        <f aca="false">'[1]Precious Metals'!H1192</f>
        <v>0.00742115027829304</v>
      </c>
    </row>
    <row r="1191" customFormat="false" ht="12.75" hidden="false" customHeight="false" outlineLevel="0" collapsed="false">
      <c r="D1191" s="190" t="n">
        <f aca="false">'[1]Large Cap Growth'!H1193</f>
        <v>0.0175331605427655</v>
      </c>
      <c r="E1191" s="190" t="n">
        <f aca="false">'[1]Small Cap Value '!H1193</f>
        <v>0</v>
      </c>
      <c r="F1191" s="190" t="n">
        <f aca="false">'[1]European Equities'!H1193</f>
        <v>0.00874403815580283</v>
      </c>
      <c r="G1191" s="190" t="n">
        <f aca="false">'[1]Japan Equities'!H1193</f>
        <v>0.0264672036823936</v>
      </c>
      <c r="H1191" s="190" t="n">
        <f aca="false">'[1]Latam Equities'!H1193</f>
        <v>0.00617828773168583</v>
      </c>
      <c r="I1191" s="190" t="n">
        <f aca="false">'[1]EM Stocks'!H1193</f>
        <v>0.00295275590551181</v>
      </c>
      <c r="J1191" s="190" t="n">
        <f aca="false">'[1]Asian Equities'!H1193</f>
        <v>0</v>
      </c>
      <c r="K1191" s="190" t="n">
        <f aca="false">'[1]Short Term US Gvt'!H1193</f>
        <v>0.00123304562268811</v>
      </c>
      <c r="L1191" s="190" t="n">
        <f aca="false">'[1]Long Term US Gvt'!H1193</f>
        <v>0.00851063829787235</v>
      </c>
      <c r="M1191" s="190" t="n">
        <f aca="false">'[1]High Yield Bond'!H1193</f>
        <v>0.00316455696202533</v>
      </c>
      <c r="N1191" s="190" t="n">
        <f aca="false">'[1]High Yield Muni'!H1193</f>
        <v>0</v>
      </c>
      <c r="O1191" s="190" t="n">
        <f aca="false">'[1]EM Country Debt'!H1193</f>
        <v>0</v>
      </c>
      <c r="P1191" s="190" t="n">
        <f aca="false">'[1]Natural Resources'!H1193</f>
        <v>-0.0114566284779051</v>
      </c>
      <c r="Q1191" s="190" t="n">
        <f aca="false">'[1]Precious Metals'!H1193</f>
        <v>-0.00920810313075504</v>
      </c>
    </row>
    <row r="1192" customFormat="false" ht="12.75" hidden="false" customHeight="false" outlineLevel="0" collapsed="false">
      <c r="D1192" s="190" t="n">
        <f aca="false">'[1]Large Cap Growth'!H1194</f>
        <v>-0.0124363200479473</v>
      </c>
      <c r="E1192" s="190" t="n">
        <f aca="false">'[1]Small Cap Value '!H1194</f>
        <v>0</v>
      </c>
      <c r="F1192" s="190" t="n">
        <f aca="false">'[1]European Equities'!H1194</f>
        <v>0.00315208825847124</v>
      </c>
      <c r="G1192" s="190" t="n">
        <f aca="false">'[1]Japan Equities'!H1194</f>
        <v>0.0134529147982061</v>
      </c>
      <c r="H1192" s="190" t="n">
        <f aca="false">'[1]Latam Equities'!H1194</f>
        <v>0.00526315789473686</v>
      </c>
      <c r="I1192" s="190" t="n">
        <f aca="false">'[1]EM Stocks'!H1194</f>
        <v>0.0176643768400393</v>
      </c>
      <c r="J1192" s="190" t="n">
        <f aca="false">'[1]Asian Equities'!H1194</f>
        <v>0</v>
      </c>
      <c r="K1192" s="190" t="n">
        <f aca="false">'[1]Short Term US Gvt'!H1194</f>
        <v>0.00123152709359631</v>
      </c>
      <c r="L1192" s="190" t="n">
        <f aca="false">'[1]Long Term US Gvt'!H1194</f>
        <v>0.00281293952180017</v>
      </c>
      <c r="M1192" s="190" t="n">
        <f aca="false">'[1]High Yield Bond'!H1194</f>
        <v>0</v>
      </c>
      <c r="N1192" s="190" t="n">
        <f aca="false">'[1]High Yield Muni'!H1194</f>
        <v>0</v>
      </c>
      <c r="O1192" s="190" t="n">
        <f aca="false">'[1]EM Country Debt'!H1194</f>
        <v>0</v>
      </c>
      <c r="P1192" s="190" t="n">
        <f aca="false">'[1]Natural Resources'!H1194</f>
        <v>0.01158940397351</v>
      </c>
      <c r="Q1192" s="190" t="n">
        <f aca="false">'[1]Precious Metals'!H1194</f>
        <v>-0.0315985130111524</v>
      </c>
    </row>
    <row r="1193" customFormat="false" ht="12.75" hidden="false" customHeight="false" outlineLevel="0" collapsed="false">
      <c r="D1193" s="190" t="n">
        <f aca="false">'[1]Large Cap Growth'!H1195</f>
        <v>0.0180549233803671</v>
      </c>
      <c r="E1193" s="190" t="n">
        <f aca="false">'[1]Small Cap Value '!H1195</f>
        <v>0</v>
      </c>
      <c r="F1193" s="190" t="n">
        <f aca="false">'[1]European Equities'!H1195</f>
        <v>0</v>
      </c>
      <c r="G1193" s="190" t="n">
        <f aca="false">'[1]Japan Equities'!H1195</f>
        <v>-0.00221238938053092</v>
      </c>
      <c r="H1193" s="190" t="n">
        <f aca="false">'[1]Latam Equities'!H1195</f>
        <v>0.0104712041884816</v>
      </c>
      <c r="I1193" s="190" t="n">
        <f aca="false">'[1]EM Stocks'!H1195</f>
        <v>0.0221793635486982</v>
      </c>
      <c r="J1193" s="190" t="n">
        <f aca="false">'[1]Asian Equities'!H1195</f>
        <v>0</v>
      </c>
      <c r="K1193" s="190" t="n">
        <f aca="false">'[1]Short Term US Gvt'!H1195</f>
        <v>0</v>
      </c>
      <c r="L1193" s="190" t="n">
        <f aca="false">'[1]Long Term US Gvt'!H1195</f>
        <v>-0.00140252454417944</v>
      </c>
      <c r="M1193" s="190" t="n">
        <f aca="false">'[1]High Yield Bond'!H1195</f>
        <v>0.0126182965299684</v>
      </c>
      <c r="N1193" s="190" t="n">
        <f aca="false">'[1]High Yield Muni'!H1195</f>
        <v>0</v>
      </c>
      <c r="O1193" s="190" t="n">
        <f aca="false">'[1]EM Country Debt'!H1195</f>
        <v>0</v>
      </c>
      <c r="P1193" s="190" t="n">
        <f aca="false">'[1]Natural Resources'!H1195</f>
        <v>-0.00327332242225864</v>
      </c>
      <c r="Q1193" s="190" t="n">
        <f aca="false">'[1]Precious Metals'!H1195</f>
        <v>-0.00767754318618041</v>
      </c>
    </row>
    <row r="1194" customFormat="false" ht="12.75" hidden="false" customHeight="false" outlineLevel="0" collapsed="false">
      <c r="D1194" s="190" t="n">
        <f aca="false">'[1]Large Cap Growth'!H1196</f>
        <v>0.0101341281669152</v>
      </c>
      <c r="E1194" s="190" t="n">
        <f aca="false">'[1]Small Cap Value '!H1196</f>
        <v>0</v>
      </c>
      <c r="F1194" s="190" t="n">
        <f aca="false">'[1]European Equities'!H1196</f>
        <v>0.00078554595443836</v>
      </c>
      <c r="G1194" s="190" t="n">
        <f aca="false">'[1]Japan Equities'!H1196</f>
        <v>-0.0177383592017738</v>
      </c>
      <c r="H1194" s="190" t="n">
        <f aca="false">'[1]Latam Equities'!H1196</f>
        <v>-0.00690846286701208</v>
      </c>
      <c r="I1194" s="190" t="n">
        <f aca="false">'[1]EM Stocks'!H1196</f>
        <v>-0.00188679245283019</v>
      </c>
      <c r="J1194" s="190" t="n">
        <f aca="false">'[1]Asian Equities'!H1196</f>
        <v>0</v>
      </c>
      <c r="K1194" s="190" t="n">
        <f aca="false">'[1]Short Term US Gvt'!H1196</f>
        <v>-0.00123001230012321</v>
      </c>
      <c r="L1194" s="190" t="n">
        <f aca="false">'[1]Long Term US Gvt'!H1196</f>
        <v>0</v>
      </c>
      <c r="M1194" s="190" t="n">
        <f aca="false">'[1]High Yield Bond'!H1196</f>
        <v>0.00778816199376942</v>
      </c>
      <c r="N1194" s="190" t="n">
        <f aca="false">'[1]High Yield Muni'!H1196</f>
        <v>0</v>
      </c>
      <c r="O1194" s="190" t="n">
        <f aca="false">'[1]EM Country Debt'!H1196</f>
        <v>0</v>
      </c>
      <c r="P1194" s="190" t="n">
        <f aca="false">'[1]Natural Resources'!H1196</f>
        <v>0.0238095238095239</v>
      </c>
      <c r="Q1194" s="190" t="n">
        <f aca="false">'[1]Precious Metals'!H1196</f>
        <v>0.0174081237911026</v>
      </c>
    </row>
    <row r="1195" customFormat="false" ht="12.75" hidden="false" customHeight="false" outlineLevel="0" collapsed="false">
      <c r="D1195" s="190" t="n">
        <f aca="false">'[1]Large Cap Growth'!H1197</f>
        <v>0.0044260843906756</v>
      </c>
      <c r="E1195" s="190" t="n">
        <f aca="false">'[1]Small Cap Value '!H1197</f>
        <v>0</v>
      </c>
      <c r="F1195" s="190" t="n">
        <f aca="false">'[1]European Equities'!H1197</f>
        <v>0.00313971742543173</v>
      </c>
      <c r="G1195" s="190" t="n">
        <f aca="false">'[1]Japan Equities'!H1197</f>
        <v>0.00564334085778784</v>
      </c>
      <c r="H1195" s="190" t="n">
        <f aca="false">'[1]Latam Equities'!H1197</f>
        <v>-0.00260869565217381</v>
      </c>
      <c r="I1195" s="190" t="n">
        <f aca="false">'[1]EM Stocks'!H1197</f>
        <v>-0.00472589792060496</v>
      </c>
      <c r="J1195" s="190" t="n">
        <f aca="false">'[1]Asian Equities'!H1197</f>
        <v>0</v>
      </c>
      <c r="K1195" s="190" t="n">
        <f aca="false">'[1]Short Term US Gvt'!H1197</f>
        <v>0</v>
      </c>
      <c r="L1195" s="190" t="n">
        <f aca="false">'[1]Long Term US Gvt'!H1197</f>
        <v>-0.00280898876404501</v>
      </c>
      <c r="M1195" s="190" t="n">
        <f aca="false">'[1]High Yield Bond'!H1197</f>
        <v>-0.00154559505409579</v>
      </c>
      <c r="N1195" s="190" t="n">
        <f aca="false">'[1]High Yield Muni'!H1197</f>
        <v>-0.00109769484083422</v>
      </c>
      <c r="O1195" s="190" t="n">
        <f aca="false">'[1]EM Country Debt'!H1197</f>
        <v>0</v>
      </c>
      <c r="P1195" s="190" t="n">
        <f aca="false">'[1]Natural Resources'!H1197</f>
        <v>0.0136327185244587</v>
      </c>
      <c r="Q1195" s="190" t="n">
        <f aca="false">'[1]Precious Metals'!H1197</f>
        <v>0</v>
      </c>
    </row>
    <row r="1196" customFormat="false" ht="12.75" hidden="false" customHeight="false" outlineLevel="0" collapsed="false">
      <c r="D1196" s="190" t="n">
        <f aca="false">'[1]Large Cap Growth'!H1198</f>
        <v>-0.0111633372502938</v>
      </c>
      <c r="E1196" s="190" t="n">
        <f aca="false">'[1]Small Cap Value '!H1198</f>
        <v>0</v>
      </c>
      <c r="F1196" s="190" t="n">
        <f aca="false">'[1]European Equities'!H1198</f>
        <v>-0.0117370892018778</v>
      </c>
      <c r="G1196" s="190" t="n">
        <f aca="false">'[1]Japan Equities'!H1198</f>
        <v>-0.0145903479236813</v>
      </c>
      <c r="H1196" s="190" t="n">
        <f aca="false">'[1]Latam Equities'!H1198</f>
        <v>-0.006974716652136</v>
      </c>
      <c r="I1196" s="190" t="n">
        <f aca="false">'[1]EM Stocks'!H1198</f>
        <v>-0.0066476733143398</v>
      </c>
      <c r="J1196" s="190" t="n">
        <f aca="false">'[1]Asian Equities'!H1198</f>
        <v>0</v>
      </c>
      <c r="K1196" s="190" t="n">
        <f aca="false">'[1]Short Term US Gvt'!H1198</f>
        <v>0</v>
      </c>
      <c r="L1196" s="190" t="n">
        <f aca="false">'[1]Long Term US Gvt'!H1198</f>
        <v>-0.00140845070422535</v>
      </c>
      <c r="M1196" s="190" t="n">
        <f aca="false">'[1]High Yield Bond'!H1198</f>
        <v>-0.0123839009287926</v>
      </c>
      <c r="N1196" s="190" t="n">
        <f aca="false">'[1]High Yield Muni'!H1198</f>
        <v>0.000132298663182429</v>
      </c>
      <c r="O1196" s="190" t="n">
        <f aca="false">'[1]EM Country Debt'!H1198</f>
        <v>0</v>
      </c>
      <c r="P1196" s="190" t="n">
        <f aca="false">'[1]Natural Resources'!H1198</f>
        <v>-0.00553797468354433</v>
      </c>
      <c r="Q1196" s="190" t="n">
        <f aca="false">'[1]Precious Metals'!H1198</f>
        <v>0.00760456273764265</v>
      </c>
    </row>
    <row r="1197" customFormat="false" ht="12.75" hidden="false" customHeight="false" outlineLevel="0" collapsed="false">
      <c r="D1197" s="190" t="n">
        <f aca="false">'[1]Large Cap Growth'!H1199</f>
        <v>-0.0103980986333926</v>
      </c>
      <c r="E1197" s="190" t="n">
        <f aca="false">'[1]Small Cap Value '!H1199</f>
        <v>0</v>
      </c>
      <c r="F1197" s="190" t="n">
        <f aca="false">'[1]European Equities'!H1199</f>
        <v>-0.00950118764845609</v>
      </c>
      <c r="G1197" s="190" t="n">
        <f aca="false">'[1]Japan Equities'!H1199</f>
        <v>-0.0159453302961274</v>
      </c>
      <c r="H1197" s="190" t="n">
        <f aca="false">'[1]Latam Equities'!H1199</f>
        <v>-0.0105355575065849</v>
      </c>
      <c r="I1197" s="190" t="n">
        <f aca="false">'[1]EM Stocks'!H1199</f>
        <v>0.0105162523900573</v>
      </c>
      <c r="J1197" s="190" t="n">
        <f aca="false">'[1]Asian Equities'!H1199</f>
        <v>0</v>
      </c>
      <c r="K1197" s="190" t="n">
        <f aca="false">'[1]Short Term US Gvt'!H1199</f>
        <v>-0.00123152709359609</v>
      </c>
      <c r="L1197" s="190" t="n">
        <f aca="false">'[1]Long Term US Gvt'!H1199</f>
        <v>0.00141043723554302</v>
      </c>
      <c r="M1197" s="190" t="n">
        <f aca="false">'[1]High Yield Bond'!H1199</f>
        <v>-0.00626959247648906</v>
      </c>
      <c r="N1197" s="190" t="n">
        <f aca="false">'[1]High Yield Muni'!H1199</f>
        <v>0.00274557706370193</v>
      </c>
      <c r="O1197" s="190" t="n">
        <f aca="false">'[1]EM Country Debt'!H1199</f>
        <v>0</v>
      </c>
      <c r="P1197" s="190" t="n">
        <f aca="false">'[1]Natural Resources'!H1199</f>
        <v>-0.00636435958631665</v>
      </c>
      <c r="Q1197" s="190" t="n">
        <f aca="false">'[1]Precious Metals'!H1199</f>
        <v>0.00566037735849068</v>
      </c>
    </row>
    <row r="1198" customFormat="false" ht="12.75" hidden="false" customHeight="false" outlineLevel="0" collapsed="false">
      <c r="D1198" s="190" t="n">
        <f aca="false">'[1]Large Cap Growth'!H1200</f>
        <v>-0.0099069348543982</v>
      </c>
      <c r="E1198" s="190" t="n">
        <f aca="false">'[1]Small Cap Value '!H1200</f>
        <v>0</v>
      </c>
      <c r="F1198" s="190" t="n">
        <f aca="false">'[1]European Equities'!H1200</f>
        <v>0.0127897681854516</v>
      </c>
      <c r="G1198" s="190" t="n">
        <f aca="false">'[1]Japan Equities'!H1200</f>
        <v>-0.013888888888889</v>
      </c>
      <c r="H1198" s="190" t="n">
        <f aca="false">'[1]Latam Equities'!H1200</f>
        <v>0.00532386867790602</v>
      </c>
      <c r="I1198" s="190" t="n">
        <f aca="false">'[1]EM Stocks'!H1200</f>
        <v>0.0122989593188267</v>
      </c>
      <c r="J1198" s="190" t="n">
        <f aca="false">'[1]Asian Equities'!H1200</f>
        <v>0</v>
      </c>
      <c r="K1198" s="190" t="n">
        <f aca="false">'[1]Short Term US Gvt'!H1200</f>
        <v>0.00123304562268811</v>
      </c>
      <c r="L1198" s="190" t="n">
        <f aca="false">'[1]Long Term US Gvt'!H1200</f>
        <v>0</v>
      </c>
      <c r="M1198" s="190" t="n">
        <f aca="false">'[1]High Yield Bond'!H1200</f>
        <v>0.00630914826498419</v>
      </c>
      <c r="N1198" s="190" t="n">
        <f aca="false">'[1]High Yield Muni'!H1200</f>
        <v>0</v>
      </c>
      <c r="O1198" s="190" t="n">
        <f aca="false">'[1]EM Country Debt'!H1200</f>
        <v>0</v>
      </c>
      <c r="P1198" s="190" t="n">
        <f aca="false">'[1]Natural Resources'!H1200</f>
        <v>-0.00560448358686949</v>
      </c>
      <c r="Q1198" s="190" t="n">
        <f aca="false">'[1]Precious Metals'!H1200</f>
        <v>0.00375234521575973</v>
      </c>
    </row>
    <row r="1199" customFormat="false" ht="12.75" hidden="false" customHeight="false" outlineLevel="0" collapsed="false">
      <c r="D1199" s="190" t="n">
        <f aca="false">'[1]Large Cap Growth'!H1201</f>
        <v>0.00409338993329311</v>
      </c>
      <c r="E1199" s="190" t="n">
        <f aca="false">'[1]Small Cap Value '!H1201</f>
        <v>0</v>
      </c>
      <c r="F1199" s="190" t="n">
        <f aca="false">'[1]European Equities'!H1201</f>
        <v>0.00236779794790842</v>
      </c>
      <c r="G1199" s="190" t="n">
        <f aca="false">'[1]Japan Equities'!H1201</f>
        <v>-0.0234741784037558</v>
      </c>
      <c r="H1199" s="190" t="n">
        <f aca="false">'[1]Latam Equities'!H1201</f>
        <v>0.0273609885260371</v>
      </c>
      <c r="I1199" s="190" t="n">
        <f aca="false">'[1]EM Stocks'!H1201</f>
        <v>0.0102803738317758</v>
      </c>
      <c r="J1199" s="190" t="n">
        <f aca="false">'[1]Asian Equities'!H1201</f>
        <v>0</v>
      </c>
      <c r="K1199" s="190" t="n">
        <f aca="false">'[1]Short Term US Gvt'!H1201</f>
        <v>-0.00123152709359609</v>
      </c>
      <c r="L1199" s="190" t="n">
        <f aca="false">'[1]Long Term US Gvt'!H1201</f>
        <v>-0.0112676056338028</v>
      </c>
      <c r="M1199" s="190" t="n">
        <f aca="false">'[1]High Yield Bond'!H1201</f>
        <v>-0.00940438871473348</v>
      </c>
      <c r="N1199" s="190" t="n">
        <f aca="false">'[1]High Yield Muni'!H1201</f>
        <v>0</v>
      </c>
      <c r="O1199" s="190" t="n">
        <f aca="false">'[1]EM Country Debt'!H1201</f>
        <v>0</v>
      </c>
      <c r="P1199" s="190" t="n">
        <f aca="false">'[1]Natural Resources'!H1201</f>
        <v>0.00402576489533013</v>
      </c>
      <c r="Q1199" s="190" t="n">
        <f aca="false">'[1]Precious Metals'!H1201</f>
        <v>0.0186915887850467</v>
      </c>
    </row>
    <row r="1200" customFormat="false" ht="12.75" hidden="false" customHeight="false" outlineLevel="0" collapsed="false">
      <c r="D1200" s="190" t="n">
        <f aca="false">'[1]Large Cap Growth'!H1202</f>
        <v>-0.00800241582364492</v>
      </c>
      <c r="E1200" s="190" t="n">
        <f aca="false">'[1]Small Cap Value '!H1202</f>
        <v>0</v>
      </c>
      <c r="F1200" s="190" t="n">
        <f aca="false">'[1]European Equities'!H1202</f>
        <v>0.000787401574803281</v>
      </c>
      <c r="G1200" s="190" t="n">
        <f aca="false">'[1]Japan Equities'!H1202</f>
        <v>-0.00120192307692302</v>
      </c>
      <c r="H1200" s="190" t="n">
        <f aca="false">'[1]Latam Equities'!H1202</f>
        <v>-0.000859106529209619</v>
      </c>
      <c r="I1200" s="190" t="n">
        <f aca="false">'[1]EM Stocks'!H1202</f>
        <v>-0.00647548566142464</v>
      </c>
      <c r="J1200" s="190" t="n">
        <f aca="false">'[1]Asian Equities'!H1202</f>
        <v>0</v>
      </c>
      <c r="K1200" s="190" t="n">
        <f aca="false">'[1]Short Term US Gvt'!H1202</f>
        <v>-0.001233045622688</v>
      </c>
      <c r="L1200" s="190" t="n">
        <f aca="false">'[1]Long Term US Gvt'!H1202</f>
        <v>0.00142450142450157</v>
      </c>
      <c r="M1200" s="190" t="n">
        <f aca="false">'[1]High Yield Bond'!H1202</f>
        <v>-0.0110759493670887</v>
      </c>
      <c r="N1200" s="190" t="n">
        <f aca="false">'[1]High Yield Muni'!H1202</f>
        <v>0</v>
      </c>
      <c r="O1200" s="190" t="n">
        <f aca="false">'[1]EM Country Debt'!H1202</f>
        <v>0</v>
      </c>
      <c r="P1200" s="190" t="n">
        <f aca="false">'[1]Natural Resources'!H1202</f>
        <v>-0.00400962309542907</v>
      </c>
      <c r="Q1200" s="190" t="n">
        <f aca="false">'[1]Precious Metals'!H1202</f>
        <v>-0.0073394495412844</v>
      </c>
    </row>
    <row r="1201" customFormat="false" ht="12.75" hidden="false" customHeight="false" outlineLevel="0" collapsed="false">
      <c r="D1201" s="190" t="n">
        <f aca="false">'[1]Large Cap Growth'!H1203</f>
        <v>-0.010654490106545</v>
      </c>
      <c r="E1201" s="190" t="n">
        <f aca="false">'[1]Small Cap Value '!H1203</f>
        <v>0</v>
      </c>
      <c r="F1201" s="190" t="n">
        <f aca="false">'[1]European Equities'!H1203</f>
        <v>0.00236034618410685</v>
      </c>
      <c r="G1201" s="190" t="n">
        <f aca="false">'[1]Japan Equities'!H1203</f>
        <v>0.0144404332129964</v>
      </c>
      <c r="H1201" s="190" t="n">
        <f aca="false">'[1]Latam Equities'!H1203</f>
        <v>0.0146173688736027</v>
      </c>
      <c r="I1201" s="190" t="n">
        <f aca="false">'[1]EM Stocks'!H1203</f>
        <v>0.0102420856610801</v>
      </c>
      <c r="J1201" s="190" t="n">
        <f aca="false">'[1]Asian Equities'!H1203</f>
        <v>0</v>
      </c>
      <c r="K1201" s="190" t="n">
        <f aca="false">'[1]Short Term US Gvt'!H1203</f>
        <v>0</v>
      </c>
      <c r="L1201" s="190" t="n">
        <f aca="false">'[1]Long Term US Gvt'!H1203</f>
        <v>-0.00568990042674256</v>
      </c>
      <c r="M1201" s="190" t="n">
        <f aca="false">'[1]High Yield Bond'!H1203</f>
        <v>-0.00639999999999996</v>
      </c>
      <c r="N1201" s="190" t="n">
        <f aca="false">'[1]High Yield Muni'!H1203</f>
        <v>0</v>
      </c>
      <c r="O1201" s="190" t="n">
        <f aca="false">'[1]EM Country Debt'!H1203</f>
        <v>0</v>
      </c>
      <c r="P1201" s="190" t="n">
        <f aca="false">'[1]Natural Resources'!H1203</f>
        <v>0</v>
      </c>
      <c r="Q1201" s="190" t="n">
        <f aca="false">'[1]Precious Metals'!H1203</f>
        <v>0.0166358595194085</v>
      </c>
    </row>
    <row r="1202" customFormat="false" ht="12.75" hidden="false" customHeight="false" outlineLevel="0" collapsed="false">
      <c r="D1202" s="190" t="n">
        <f aca="false">'[1]Large Cap Growth'!H1204</f>
        <v>-0.00692307692307692</v>
      </c>
      <c r="E1202" s="190" t="n">
        <f aca="false">'[1]Small Cap Value '!H1204</f>
        <v>0</v>
      </c>
      <c r="F1202" s="190" t="n">
        <f aca="false">'[1]European Equities'!H1204</f>
        <v>0.010204081632653</v>
      </c>
      <c r="G1202" s="190" t="n">
        <f aca="false">'[1]Japan Equities'!H1204</f>
        <v>0</v>
      </c>
      <c r="H1202" s="190" t="n">
        <f aca="false">'[1]Latam Equities'!H1204</f>
        <v>0</v>
      </c>
      <c r="I1202" s="190" t="n">
        <f aca="false">'[1]EM Stocks'!H1204</f>
        <v>-0.0138248847926268</v>
      </c>
      <c r="J1202" s="190" t="n">
        <f aca="false">'[1]Asian Equities'!H1204</f>
        <v>0</v>
      </c>
      <c r="K1202" s="190" t="n">
        <f aca="false">'[1]Short Term US Gvt'!H1204</f>
        <v>-0.00123456790123455</v>
      </c>
      <c r="L1202" s="190" t="n">
        <f aca="false">'[1]Long Term US Gvt'!H1204</f>
        <v>0.0014306151645207</v>
      </c>
      <c r="M1202" s="190" t="n">
        <f aca="false">'[1]High Yield Bond'!H1204</f>
        <v>0.00483091787439616</v>
      </c>
      <c r="N1202" s="190" t="n">
        <f aca="false">'[1]High Yield Muni'!H1204</f>
        <v>0</v>
      </c>
      <c r="O1202" s="190" t="n">
        <f aca="false">'[1]EM Country Debt'!H1204</f>
        <v>0</v>
      </c>
      <c r="P1202" s="190" t="n">
        <f aca="false">'[1]Natural Resources'!H1204</f>
        <v>-0.0161030595813204</v>
      </c>
      <c r="Q1202" s="190" t="n">
        <f aca="false">'[1]Precious Metals'!H1204</f>
        <v>0.0218181818181817</v>
      </c>
    </row>
    <row r="1203" customFormat="false" ht="12.75" hidden="false" customHeight="false" outlineLevel="0" collapsed="false">
      <c r="D1203" s="190" t="n">
        <f aca="false">'[1]Large Cap Growth'!H1205</f>
        <v>-0.00108443067389608</v>
      </c>
      <c r="E1203" s="190" t="n">
        <f aca="false">'[1]Small Cap Value '!H1205</f>
        <v>0</v>
      </c>
      <c r="F1203" s="190" t="n">
        <f aca="false">'[1]European Equities'!H1205</f>
        <v>-0.017094017094017</v>
      </c>
      <c r="G1203" s="190" t="n">
        <f aca="false">'[1]Japan Equities'!H1205</f>
        <v>-0.015421115065243</v>
      </c>
      <c r="H1203" s="190" t="n">
        <f aca="false">'[1]Latam Equities'!H1205</f>
        <v>0.00338983050847452</v>
      </c>
      <c r="I1203" s="190" t="n">
        <f aca="false">'[1]EM Stocks'!H1205</f>
        <v>0.0233644859813085</v>
      </c>
      <c r="J1203" s="190" t="n">
        <f aca="false">'[1]Asian Equities'!H1205</f>
        <v>0</v>
      </c>
      <c r="K1203" s="190" t="n">
        <f aca="false">'[1]Short Term US Gvt'!H1205</f>
        <v>0</v>
      </c>
      <c r="L1203" s="190" t="n">
        <f aca="false">'[1]Long Term US Gvt'!H1205</f>
        <v>0.00428571428571423</v>
      </c>
      <c r="M1203" s="190" t="n">
        <f aca="false">'[1]High Yield Bond'!H1205</f>
        <v>-0.00801282051282048</v>
      </c>
      <c r="N1203" s="190" t="n">
        <f aca="false">'[1]High Yield Muni'!H1205</f>
        <v>0</v>
      </c>
      <c r="O1203" s="190" t="n">
        <f aca="false">'[1]EM Country Debt'!H1205</f>
        <v>0</v>
      </c>
      <c r="P1203" s="190" t="n">
        <f aca="false">'[1]Natural Resources'!H1205</f>
        <v>0.0147299509001637</v>
      </c>
      <c r="Q1203" s="190" t="n">
        <f aca="false">'[1]Precious Metals'!H1205</f>
        <v>0.0373665480427046</v>
      </c>
    </row>
    <row r="1204" customFormat="false" ht="12.75" hidden="false" customHeight="false" outlineLevel="0" collapsed="false">
      <c r="D1204" s="190" t="n">
        <f aca="false">'[1]Large Cap Growth'!H1206</f>
        <v>-0.00651364764267992</v>
      </c>
      <c r="E1204" s="190" t="n">
        <f aca="false">'[1]Small Cap Value '!H1206</f>
        <v>0</v>
      </c>
      <c r="F1204" s="190" t="n">
        <f aca="false">'[1]European Equities'!H1206</f>
        <v>-0.00553359683794463</v>
      </c>
      <c r="G1204" s="190" t="n">
        <f aca="false">'[1]Japan Equities'!H1206</f>
        <v>-0.0108433734939759</v>
      </c>
      <c r="H1204" s="190" t="n">
        <f aca="false">'[1]Latam Equities'!H1206</f>
        <v>-0.0067567567567568</v>
      </c>
      <c r="I1204" s="190" t="n">
        <f aca="false">'[1]EM Stocks'!H1206</f>
        <v>-0.0310502283105023</v>
      </c>
      <c r="J1204" s="190" t="n">
        <f aca="false">'[1]Asian Equities'!H1206</f>
        <v>0</v>
      </c>
      <c r="K1204" s="190" t="n">
        <f aca="false">'[1]Short Term US Gvt'!H1206</f>
        <v>0</v>
      </c>
      <c r="L1204" s="190" t="n">
        <f aca="false">'[1]Long Term US Gvt'!H1206</f>
        <v>-0.00284495021337128</v>
      </c>
      <c r="M1204" s="190" t="n">
        <f aca="false">'[1]High Yield Bond'!H1206</f>
        <v>-0.00484652665589669</v>
      </c>
      <c r="N1204" s="190" t="n">
        <f aca="false">'[1]High Yield Muni'!H1206</f>
        <v>0</v>
      </c>
      <c r="O1204" s="190" t="n">
        <f aca="false">'[1]EM Country Debt'!H1206</f>
        <v>0</v>
      </c>
      <c r="P1204" s="190" t="n">
        <f aca="false">'[1]Natural Resources'!H1206</f>
        <v>-0.0153225806451612</v>
      </c>
      <c r="Q1204" s="190" t="n">
        <f aca="false">'[1]Precious Metals'!H1206</f>
        <v>-0.00686106346483706</v>
      </c>
    </row>
    <row r="1205" customFormat="false" ht="12.75" hidden="false" customHeight="false" outlineLevel="0" collapsed="false">
      <c r="D1205" s="190" t="n">
        <f aca="false">'[1]Large Cap Growth'!H1207</f>
        <v>-0.0154542616297222</v>
      </c>
      <c r="E1205" s="190" t="n">
        <f aca="false">'[1]Small Cap Value '!H1207</f>
        <v>0</v>
      </c>
      <c r="F1205" s="190" t="n">
        <f aca="false">'[1]European Equities'!H1207</f>
        <v>-0.0166931637519874</v>
      </c>
      <c r="G1205" s="190" t="n">
        <f aca="false">'[1]Japan Equities'!H1207</f>
        <v>-0.0267965895249697</v>
      </c>
      <c r="H1205" s="190" t="n">
        <f aca="false">'[1]Latam Equities'!H1207</f>
        <v>-0.0110544217687074</v>
      </c>
      <c r="I1205" s="190" t="n">
        <f aca="false">'[1]EM Stocks'!H1207</f>
        <v>-0.0179076343072573</v>
      </c>
      <c r="J1205" s="190" t="n">
        <f aca="false">'[1]Asian Equities'!H1207</f>
        <v>0</v>
      </c>
      <c r="K1205" s="190" t="n">
        <f aca="false">'[1]Short Term US Gvt'!H1207</f>
        <v>0</v>
      </c>
      <c r="L1205" s="190" t="n">
        <f aca="false">'[1]Long Term US Gvt'!H1207</f>
        <v>0.00142653352353772</v>
      </c>
      <c r="M1205" s="190" t="n">
        <f aca="false">'[1]High Yield Bond'!H1207</f>
        <v>-0.00324675324675328</v>
      </c>
      <c r="N1205" s="190" t="n">
        <f aca="false">'[1]High Yield Muni'!H1207</f>
        <v>0</v>
      </c>
      <c r="O1205" s="190" t="n">
        <f aca="false">'[1]EM Country Debt'!H1207</f>
        <v>0</v>
      </c>
      <c r="P1205" s="190" t="n">
        <f aca="false">'[1]Natural Resources'!H1207</f>
        <v>-0.0171990171990173</v>
      </c>
      <c r="Q1205" s="190" t="n">
        <f aca="false">'[1]Precious Metals'!H1207</f>
        <v>-0.00690846286701208</v>
      </c>
    </row>
    <row r="1206" customFormat="false" ht="12.75" hidden="false" customHeight="false" outlineLevel="0" collapsed="false">
      <c r="D1206" s="190" t="n">
        <f aca="false">'[1]Large Cap Growth'!H1208</f>
        <v>-0.0130014269858887</v>
      </c>
      <c r="E1206" s="190" t="n">
        <f aca="false">'[1]Small Cap Value '!H1208</f>
        <v>0</v>
      </c>
      <c r="F1206" s="190" t="n">
        <f aca="false">'[1]European Equities'!H1208</f>
        <v>0.00323362974939379</v>
      </c>
      <c r="G1206" s="190" t="n">
        <f aca="false">'[1]Japan Equities'!H1208</f>
        <v>0.0062578222778471</v>
      </c>
      <c r="H1206" s="190" t="n">
        <f aca="false">'[1]Latam Equities'!H1208</f>
        <v>-0.0257953568357696</v>
      </c>
      <c r="I1206" s="190" t="n">
        <f aca="false">'[1]EM Stocks'!H1208</f>
        <v>-0.0153550863723608</v>
      </c>
      <c r="J1206" s="190" t="n">
        <f aca="false">'[1]Asian Equities'!H1208</f>
        <v>0</v>
      </c>
      <c r="K1206" s="190" t="n">
        <f aca="false">'[1]Short Term US Gvt'!H1208</f>
        <v>0</v>
      </c>
      <c r="L1206" s="190" t="n">
        <f aca="false">'[1]Long Term US Gvt'!H1208</f>
        <v>-0.0142450142450142</v>
      </c>
      <c r="M1206" s="190" t="n">
        <f aca="false">'[1]High Yield Bond'!H1208</f>
        <v>-0.0032573289902279</v>
      </c>
      <c r="N1206" s="190" t="n">
        <f aca="false">'[1]High Yield Muni'!H1208</f>
        <v>0</v>
      </c>
      <c r="O1206" s="190" t="n">
        <f aca="false">'[1]EM Country Debt'!H1208</f>
        <v>0</v>
      </c>
      <c r="P1206" s="190" t="n">
        <f aca="false">'[1]Natural Resources'!H1208</f>
        <v>-0.00583333333333336</v>
      </c>
      <c r="Q1206" s="190" t="n">
        <f aca="false">'[1]Precious Metals'!H1208</f>
        <v>-0.0208695652173914</v>
      </c>
    </row>
    <row r="1207" customFormat="false" ht="12.75" hidden="false" customHeight="false" outlineLevel="0" collapsed="false">
      <c r="D1207" s="190" t="n">
        <f aca="false">'[1]Large Cap Growth'!H1209</f>
        <v>-0.0187951807228915</v>
      </c>
      <c r="E1207" s="190" t="n">
        <f aca="false">'[1]Small Cap Value '!H1209</f>
        <v>0</v>
      </c>
      <c r="F1207" s="190" t="n">
        <f aca="false">'[1]European Equities'!H1209</f>
        <v>0.00322320709105561</v>
      </c>
      <c r="G1207" s="190" t="n">
        <f aca="false">'[1]Japan Equities'!H1209</f>
        <v>-0.0149253731343283</v>
      </c>
      <c r="H1207" s="190" t="n">
        <f aca="false">'[1]Latam Equities'!H1209</f>
        <v>-0.0150044130626655</v>
      </c>
      <c r="I1207" s="190" t="n">
        <f aca="false">'[1]EM Stocks'!H1209</f>
        <v>0.0243664717348928</v>
      </c>
      <c r="J1207" s="190" t="n">
        <f aca="false">'[1]Asian Equities'!H1209</f>
        <v>0</v>
      </c>
      <c r="K1207" s="190" t="n">
        <f aca="false">'[1]Short Term US Gvt'!H1209</f>
        <v>-0.00123609394313962</v>
      </c>
      <c r="L1207" s="190" t="n">
        <f aca="false">'[1]Long Term US Gvt'!H1209</f>
        <v>-0.00289017341040454</v>
      </c>
      <c r="M1207" s="190" t="n">
        <f aca="false">'[1]High Yield Bond'!H1209</f>
        <v>-0.00980392156862753</v>
      </c>
      <c r="N1207" s="190" t="n">
        <f aca="false">'[1]High Yield Muni'!H1209</f>
        <v>0</v>
      </c>
      <c r="O1207" s="190" t="n">
        <f aca="false">'[1]EM Country Debt'!H1209</f>
        <v>0</v>
      </c>
      <c r="P1207" s="190" t="n">
        <f aca="false">'[1]Natural Resources'!H1209</f>
        <v>-0.0176026823134953</v>
      </c>
      <c r="Q1207" s="190" t="n">
        <f aca="false">'[1]Precious Metals'!H1209</f>
        <v>-0.0124333925399646</v>
      </c>
    </row>
    <row r="1208" customFormat="false" ht="12.75" hidden="false" customHeight="false" outlineLevel="0" collapsed="false">
      <c r="D1208" s="190" t="n">
        <f aca="false">'[1]Large Cap Growth'!H1210</f>
        <v>-0.017026850032744</v>
      </c>
      <c r="E1208" s="190" t="n">
        <f aca="false">'[1]Small Cap Value '!H1210</f>
        <v>0</v>
      </c>
      <c r="F1208" s="190" t="n">
        <f aca="false">'[1]European Equities'!H1210</f>
        <v>0.00240963855421694</v>
      </c>
      <c r="G1208" s="190" t="n">
        <f aca="false">'[1]Japan Equities'!H1210</f>
        <v>-0.00631313131313127</v>
      </c>
      <c r="H1208" s="190" t="n">
        <f aca="false">'[1]Latam Equities'!H1210</f>
        <v>-0.00716845878136196</v>
      </c>
      <c r="I1208" s="190" t="n">
        <f aca="false">'[1]EM Stocks'!H1210</f>
        <v>-0.0133206470028545</v>
      </c>
      <c r="J1208" s="190" t="n">
        <f aca="false">'[1]Asian Equities'!H1210</f>
        <v>0</v>
      </c>
      <c r="K1208" s="190" t="n">
        <f aca="false">'[1]Short Term US Gvt'!H1210</f>
        <v>0</v>
      </c>
      <c r="L1208" s="190" t="n">
        <f aca="false">'[1]Long Term US Gvt'!H1210</f>
        <v>-0.00724637681159435</v>
      </c>
      <c r="M1208" s="190" t="n">
        <f aca="false">'[1]High Yield Bond'!H1210</f>
        <v>-0.00495049504950484</v>
      </c>
      <c r="N1208" s="190" t="n">
        <f aca="false">'[1]High Yield Muni'!H1210</f>
        <v>0</v>
      </c>
      <c r="O1208" s="190" t="n">
        <f aca="false">'[1]EM Country Debt'!H1210</f>
        <v>0</v>
      </c>
      <c r="P1208" s="190" t="n">
        <f aca="false">'[1]Natural Resources'!H1210</f>
        <v>-0.00682593856655289</v>
      </c>
      <c r="Q1208" s="190" t="n">
        <f aca="false">'[1]Precious Metals'!H1210</f>
        <v>-0.00539568345323727</v>
      </c>
    </row>
    <row r="1209" customFormat="false" ht="12.75" hidden="false" customHeight="false" outlineLevel="0" collapsed="false">
      <c r="D1209" s="190" t="n">
        <f aca="false">'[1]Large Cap Growth'!H1211</f>
        <v>0.00582944703530974</v>
      </c>
      <c r="E1209" s="190" t="n">
        <f aca="false">'[1]Small Cap Value '!H1211</f>
        <v>0</v>
      </c>
      <c r="F1209" s="190" t="n">
        <f aca="false">'[1]European Equities'!H1211</f>
        <v>0</v>
      </c>
      <c r="G1209" s="190" t="n">
        <f aca="false">'[1]Japan Equities'!H1211</f>
        <v>0.00127064803049559</v>
      </c>
      <c r="H1209" s="190" t="n">
        <f aca="false">'[1]Latam Equities'!H1211</f>
        <v>0.0135379061371841</v>
      </c>
      <c r="I1209" s="190" t="n">
        <f aca="false">'[1]EM Stocks'!H1211</f>
        <v>0.0501446480231438</v>
      </c>
      <c r="J1209" s="190" t="n">
        <f aca="false">'[1]Asian Equities'!H1211</f>
        <v>0</v>
      </c>
      <c r="K1209" s="190" t="n">
        <f aca="false">'[1]Short Term US Gvt'!H1211</f>
        <v>-0.00247524752475248</v>
      </c>
      <c r="L1209" s="190" t="n">
        <f aca="false">'[1]Long Term US Gvt'!H1211</f>
        <v>-0.00145985401459847</v>
      </c>
      <c r="M1209" s="190" t="n">
        <f aca="false">'[1]High Yield Bond'!H1211</f>
        <v>0</v>
      </c>
      <c r="N1209" s="190" t="n">
        <f aca="false">'[1]High Yield Muni'!H1211</f>
        <v>0</v>
      </c>
      <c r="O1209" s="190" t="n">
        <f aca="false">'[1]EM Country Debt'!H1211</f>
        <v>0</v>
      </c>
      <c r="P1209" s="190" t="n">
        <f aca="false">'[1]Natural Resources'!H1211</f>
        <v>0.011168384879725</v>
      </c>
      <c r="Q1209" s="190" t="n">
        <f aca="false">'[1]Precious Metals'!H1211</f>
        <v>-0.0108499095840869</v>
      </c>
    </row>
    <row r="1210" customFormat="false" ht="12.75" hidden="false" customHeight="false" outlineLevel="0" collapsed="false">
      <c r="D1210" s="190" t="n">
        <f aca="false">'[1]Large Cap Growth'!H1212</f>
        <v>0.0167246232820002</v>
      </c>
      <c r="E1210" s="190" t="n">
        <f aca="false">'[1]Small Cap Value '!H1212</f>
        <v>0</v>
      </c>
      <c r="F1210" s="190" t="n">
        <f aca="false">'[1]European Equities'!H1212</f>
        <v>-0.00240384615384626</v>
      </c>
      <c r="G1210" s="190" t="n">
        <f aca="false">'[1]Japan Equities'!H1212</f>
        <v>0.00380710659898487</v>
      </c>
      <c r="H1210" s="190" t="n">
        <f aca="false">'[1]Latam Equities'!H1212</f>
        <v>0.018699910952805</v>
      </c>
      <c r="I1210" s="190" t="n">
        <f aca="false">'[1]EM Stocks'!H1212</f>
        <v>0.00183654729109262</v>
      </c>
      <c r="J1210" s="190" t="n">
        <f aca="false">'[1]Asian Equities'!H1212</f>
        <v>0</v>
      </c>
      <c r="K1210" s="190" t="n">
        <f aca="false">'[1]Short Term US Gvt'!H1212</f>
        <v>0</v>
      </c>
      <c r="L1210" s="190" t="n">
        <f aca="false">'[1]Long Term US Gvt'!H1212</f>
        <v>0.00438596491228083</v>
      </c>
      <c r="M1210" s="190" t="n">
        <f aca="false">'[1]High Yield Bond'!H1212</f>
        <v>0.0116086235489219</v>
      </c>
      <c r="N1210" s="190" t="n">
        <f aca="false">'[1]High Yield Muni'!H1212</f>
        <v>0</v>
      </c>
      <c r="O1210" s="190" t="n">
        <f aca="false">'[1]EM Country Debt'!H1212</f>
        <v>0</v>
      </c>
      <c r="P1210" s="190" t="n">
        <f aca="false">'[1]Natural Resources'!H1212</f>
        <v>0.00169923534409522</v>
      </c>
      <c r="Q1210" s="190" t="n">
        <f aca="false">'[1]Precious Metals'!H1212</f>
        <v>0.00365630712979903</v>
      </c>
    </row>
    <row r="1211" customFormat="false" ht="12.75" hidden="false" customHeight="false" outlineLevel="0" collapsed="false">
      <c r="D1211" s="190" t="n">
        <f aca="false">'[1]Large Cap Growth'!H1213</f>
        <v>-0.00423452768729637</v>
      </c>
      <c r="E1211" s="190" t="n">
        <f aca="false">'[1]Small Cap Value '!H1213</f>
        <v>0</v>
      </c>
      <c r="F1211" s="190" t="n">
        <f aca="false">'[1]European Equities'!H1213</f>
        <v>0.0184738955823294</v>
      </c>
      <c r="G1211" s="190" t="n">
        <f aca="false">'[1]Japan Equities'!H1213</f>
        <v>0.00758533501896319</v>
      </c>
      <c r="H1211" s="190" t="n">
        <f aca="false">'[1]Latam Equities'!H1213</f>
        <v>0.0174825174825175</v>
      </c>
      <c r="I1211" s="190" t="n">
        <f aca="false">'[1]EM Stocks'!H1213</f>
        <v>0.0458295142071494</v>
      </c>
      <c r="J1211" s="190" t="n">
        <f aca="false">'[1]Asian Equities'!H1213</f>
        <v>0</v>
      </c>
      <c r="K1211" s="190" t="n">
        <f aca="false">'[1]Short Term US Gvt'!H1213</f>
        <v>0.00124069478908195</v>
      </c>
      <c r="L1211" s="190" t="n">
        <f aca="false">'[1]Long Term US Gvt'!H1213</f>
        <v>0.00582241630276559</v>
      </c>
      <c r="M1211" s="190" t="n">
        <f aca="false">'[1]High Yield Bond'!H1213</f>
        <v>0.00819672131147553</v>
      </c>
      <c r="N1211" s="190" t="n">
        <f aca="false">'[1]High Yield Muni'!H1213</f>
        <v>0</v>
      </c>
      <c r="O1211" s="190" t="n">
        <f aca="false">'[1]EM Country Debt'!H1213</f>
        <v>0</v>
      </c>
      <c r="P1211" s="190" t="n">
        <f aca="false">'[1]Natural Resources'!H1213</f>
        <v>0.0110262934690417</v>
      </c>
      <c r="Q1211" s="190" t="n">
        <f aca="false">'[1]Precious Metals'!H1213</f>
        <v>-0.02367941712204</v>
      </c>
    </row>
    <row r="1212" customFormat="false" ht="12.75" hidden="false" customHeight="false" outlineLevel="0" collapsed="false">
      <c r="D1212" s="190" t="n">
        <f aca="false">'[1]Large Cap Growth'!H1214</f>
        <v>0.00850507033038928</v>
      </c>
      <c r="E1212" s="190" t="n">
        <f aca="false">'[1]Small Cap Value '!H1214</f>
        <v>0</v>
      </c>
      <c r="F1212" s="190" t="n">
        <f aca="false">'[1]European Equities'!H1214</f>
        <v>0.00473186119873814</v>
      </c>
      <c r="G1212" s="190" t="n">
        <f aca="false">'[1]Japan Equities'!H1214</f>
        <v>-0.0175658720200752</v>
      </c>
      <c r="H1212" s="190" t="n">
        <f aca="false">'[1]Latam Equities'!H1214</f>
        <v>0.00601374570446733</v>
      </c>
      <c r="I1212" s="190" t="n">
        <f aca="false">'[1]EM Stocks'!H1214</f>
        <v>-0.119193689745837</v>
      </c>
      <c r="J1212" s="190" t="n">
        <f aca="false">'[1]Asian Equities'!H1214</f>
        <v>0</v>
      </c>
      <c r="K1212" s="190" t="n">
        <f aca="false">'[1]Short Term US Gvt'!H1214</f>
        <v>0</v>
      </c>
      <c r="L1212" s="190" t="n">
        <f aca="false">'[1]Long Term US Gvt'!H1214</f>
        <v>0.0043415340086832</v>
      </c>
      <c r="M1212" s="190" t="n">
        <f aca="false">'[1]High Yield Bond'!H1214</f>
        <v>-0.00325203252032524</v>
      </c>
      <c r="N1212" s="190" t="n">
        <f aca="false">'[1]High Yield Muni'!H1214</f>
        <v>0</v>
      </c>
      <c r="O1212" s="190" t="n">
        <f aca="false">'[1]EM Country Debt'!H1214</f>
        <v>0</v>
      </c>
      <c r="P1212" s="190" t="n">
        <f aca="false">'[1]Natural Resources'!H1214</f>
        <v>-0.0125838926174497</v>
      </c>
      <c r="Q1212" s="190" t="n">
        <f aca="false">'[1]Precious Metals'!H1214</f>
        <v>0.00746268656716409</v>
      </c>
    </row>
    <row r="1213" customFormat="false" ht="12.75" hidden="false" customHeight="false" outlineLevel="0" collapsed="false">
      <c r="D1213" s="190" t="n">
        <f aca="false">'[1]Large Cap Growth'!H1215</f>
        <v>-0.013136555303276</v>
      </c>
      <c r="E1213" s="190" t="n">
        <f aca="false">'[1]Small Cap Value '!H1215</f>
        <v>0</v>
      </c>
      <c r="F1213" s="190" t="n">
        <f aca="false">'[1]European Equities'!H1215</f>
        <v>-0.0047095761381476</v>
      </c>
      <c r="G1213" s="190" t="n">
        <f aca="false">'[1]Japan Equities'!H1215</f>
        <v>-0.00255427841634748</v>
      </c>
      <c r="H1213" s="190" t="n">
        <f aca="false">'[1]Latam Equities'!H1215</f>
        <v>-0.00768573868488487</v>
      </c>
      <c r="I1213" s="190" t="n">
        <f aca="false">'[1]EM Stocks'!H1215</f>
        <v>-0.0636815920398011</v>
      </c>
      <c r="J1213" s="190" t="n">
        <f aca="false">'[1]Asian Equities'!H1215</f>
        <v>0</v>
      </c>
      <c r="K1213" s="190" t="n">
        <f aca="false">'[1]Short Term US Gvt'!H1215</f>
        <v>0.00123915737298641</v>
      </c>
      <c r="L1213" s="190" t="n">
        <f aca="false">'[1]Long Term US Gvt'!H1215</f>
        <v>0.00720461095100866</v>
      </c>
      <c r="M1213" s="190" t="n">
        <f aca="false">'[1]High Yield Bond'!H1215</f>
        <v>0.00163132137030986</v>
      </c>
      <c r="N1213" s="190" t="n">
        <f aca="false">'[1]High Yield Muni'!H1215</f>
        <v>0</v>
      </c>
      <c r="O1213" s="190" t="n">
        <f aca="false">'[1]EM Country Debt'!H1215</f>
        <v>0</v>
      </c>
      <c r="P1213" s="190" t="n">
        <f aca="false">'[1]Natural Resources'!H1215</f>
        <v>-0.00424808836023782</v>
      </c>
      <c r="Q1213" s="190" t="n">
        <f aca="false">'[1]Precious Metals'!H1215</f>
        <v>0.0129629629629628</v>
      </c>
    </row>
    <row r="1214" customFormat="false" ht="12.75" hidden="false" customHeight="false" outlineLevel="0" collapsed="false">
      <c r="D1214" s="190" t="n">
        <f aca="false">'[1]Large Cap Growth'!H1216</f>
        <v>0.00361544782251433</v>
      </c>
      <c r="E1214" s="190" t="n">
        <f aca="false">'[1]Small Cap Value '!H1216</f>
        <v>0</v>
      </c>
      <c r="F1214" s="190" t="n">
        <f aca="false">'[1]European Equities'!H1216</f>
        <v>-0.00946372239747628</v>
      </c>
      <c r="G1214" s="190" t="n">
        <f aca="false">'[1]Japan Equities'!H1216</f>
        <v>0.00384122919334184</v>
      </c>
      <c r="H1214" s="190" t="n">
        <f aca="false">'[1]Latam Equities'!H1216</f>
        <v>-0.0103270223752151</v>
      </c>
      <c r="I1214" s="190" t="n">
        <f aca="false">'[1]EM Stocks'!H1216</f>
        <v>-0.0159404888416579</v>
      </c>
      <c r="J1214" s="190" t="n">
        <f aca="false">'[1]Asian Equities'!H1216</f>
        <v>0</v>
      </c>
      <c r="K1214" s="190" t="n">
        <f aca="false">'[1]Short Term US Gvt'!H1216</f>
        <v>0</v>
      </c>
      <c r="L1214" s="190" t="n">
        <f aca="false">'[1]Long Term US Gvt'!H1216</f>
        <v>0.0042918454935621</v>
      </c>
      <c r="M1214" s="190" t="n">
        <f aca="false">'[1]High Yield Bond'!H1216</f>
        <v>-0.0032573289902279</v>
      </c>
      <c r="N1214" s="190" t="n">
        <f aca="false">'[1]High Yield Muni'!H1216</f>
        <v>0</v>
      </c>
      <c r="O1214" s="190" t="n">
        <f aca="false">'[1]EM Country Debt'!H1216</f>
        <v>0</v>
      </c>
      <c r="P1214" s="190" t="n">
        <f aca="false">'[1]Natural Resources'!H1216</f>
        <v>0.0264505119453924</v>
      </c>
      <c r="Q1214" s="190" t="n">
        <f aca="false">'[1]Precious Metals'!H1216</f>
        <v>-0.00731261425959784</v>
      </c>
    </row>
    <row r="1215" customFormat="false" ht="12.75" hidden="false" customHeight="false" outlineLevel="0" collapsed="false">
      <c r="D1215" s="190" t="n">
        <f aca="false">'[1]Large Cap Growth'!H1217</f>
        <v>-0.0121172425085967</v>
      </c>
      <c r="E1215" s="190" t="n">
        <f aca="false">'[1]Small Cap Value '!H1217</f>
        <v>0</v>
      </c>
      <c r="F1215" s="190" t="n">
        <f aca="false">'[1]European Equities'!H1217</f>
        <v>-0.00875796178343957</v>
      </c>
      <c r="G1215" s="190" t="n">
        <f aca="false">'[1]Japan Equities'!H1217</f>
        <v>-0.0216836734693877</v>
      </c>
      <c r="H1215" s="190" t="n">
        <f aca="false">'[1]Latam Equities'!H1217</f>
        <v>-0.011304347826087</v>
      </c>
      <c r="I1215" s="190" t="n">
        <f aca="false">'[1]EM Stocks'!H1217</f>
        <v>-0.00863930885529163</v>
      </c>
      <c r="J1215" s="190" t="n">
        <f aca="false">'[1]Asian Equities'!H1217</f>
        <v>0</v>
      </c>
      <c r="K1215" s="190" t="n">
        <f aca="false">'[1]Short Term US Gvt'!H1217</f>
        <v>0</v>
      </c>
      <c r="L1215" s="190" t="n">
        <f aca="false">'[1]Long Term US Gvt'!H1217</f>
        <v>-0.0142450142450142</v>
      </c>
      <c r="M1215" s="190" t="n">
        <f aca="false">'[1]High Yield Bond'!H1217</f>
        <v>-0.00653594771241828</v>
      </c>
      <c r="N1215" s="190" t="n">
        <f aca="false">'[1]High Yield Muni'!H1217</f>
        <v>0</v>
      </c>
      <c r="O1215" s="190" t="n">
        <f aca="false">'[1]EM Country Debt'!H1217</f>
        <v>0</v>
      </c>
      <c r="P1215" s="190" t="n">
        <f aca="false">'[1]Natural Resources'!H1217</f>
        <v>-0.00249376558603487</v>
      </c>
      <c r="Q1215" s="190" t="n">
        <f aca="false">'[1]Precious Metals'!H1217</f>
        <v>0.00184162062615112</v>
      </c>
    </row>
    <row r="1216" customFormat="false" ht="12.75" hidden="false" customHeight="false" outlineLevel="0" collapsed="false">
      <c r="D1216" s="190" t="n">
        <f aca="false">'[1]Large Cap Growth'!H1218</f>
        <v>-0.0309961876346759</v>
      </c>
      <c r="E1216" s="190" t="n">
        <f aca="false">'[1]Small Cap Value '!H1218</f>
        <v>0</v>
      </c>
      <c r="F1216" s="190" t="n">
        <f aca="false">'[1]European Equities'!H1218</f>
        <v>0.000803212851405721</v>
      </c>
      <c r="G1216" s="190" t="n">
        <f aca="false">'[1]Japan Equities'!H1218</f>
        <v>-0.00651890482398954</v>
      </c>
      <c r="H1216" s="190" t="n">
        <f aca="false">'[1]Latam Equities'!H1218</f>
        <v>-0.0395778364116094</v>
      </c>
      <c r="I1216" s="190" t="n">
        <f aca="false">'[1]EM Stocks'!H1218</f>
        <v>-0.0185185185185185</v>
      </c>
      <c r="J1216" s="190" t="n">
        <f aca="false">'[1]Asian Equities'!H1218</f>
        <v>0</v>
      </c>
      <c r="K1216" s="190" t="n">
        <f aca="false">'[1]Short Term US Gvt'!H1218</f>
        <v>-0.00247524752475248</v>
      </c>
      <c r="L1216" s="190" t="n">
        <f aca="false">'[1]Long Term US Gvt'!H1218</f>
        <v>-0.00289017341040454</v>
      </c>
      <c r="M1216" s="190" t="n">
        <f aca="false">'[1]High Yield Bond'!H1218</f>
        <v>-0.00493421052631582</v>
      </c>
      <c r="N1216" s="190" t="n">
        <f aca="false">'[1]High Yield Muni'!H1218</f>
        <v>0</v>
      </c>
      <c r="O1216" s="190" t="n">
        <f aca="false">'[1]EM Country Debt'!H1218</f>
        <v>0</v>
      </c>
      <c r="P1216" s="190" t="n">
        <f aca="false">'[1]Natural Resources'!H1218</f>
        <v>-0.0108333333333334</v>
      </c>
      <c r="Q1216" s="190" t="n">
        <f aca="false">'[1]Precious Metals'!H1218</f>
        <v>0.00735294117647056</v>
      </c>
    </row>
    <row r="1217" customFormat="false" ht="12.75" hidden="false" customHeight="false" outlineLevel="0" collapsed="false">
      <c r="D1217" s="190" t="n">
        <f aca="false">'[1]Large Cap Growth'!H1219</f>
        <v>-0.00752651385562775</v>
      </c>
      <c r="E1217" s="190" t="n">
        <f aca="false">'[1]Small Cap Value '!H1219</f>
        <v>0</v>
      </c>
      <c r="F1217" s="190" t="n">
        <f aca="false">'[1]European Equities'!H1219</f>
        <v>-0.000802568218298716</v>
      </c>
      <c r="G1217" s="190" t="n">
        <f aca="false">'[1]Japan Equities'!H1219</f>
        <v>0.00131233595800517</v>
      </c>
      <c r="H1217" s="190" t="n">
        <f aca="false">'[1]Latam Equities'!H1219</f>
        <v>-0.0137362637362638</v>
      </c>
      <c r="I1217" s="190" t="n">
        <f aca="false">'[1]EM Stocks'!H1219</f>
        <v>-0.00110987791342954</v>
      </c>
      <c r="J1217" s="190" t="n">
        <f aca="false">'[1]Asian Equities'!H1219</f>
        <v>0</v>
      </c>
      <c r="K1217" s="190" t="n">
        <f aca="false">'[1]Short Term US Gvt'!H1219</f>
        <v>0</v>
      </c>
      <c r="L1217" s="190" t="n">
        <f aca="false">'[1]Long Term US Gvt'!H1219</f>
        <v>0</v>
      </c>
      <c r="M1217" s="190" t="n">
        <f aca="false">'[1]High Yield Bond'!H1219</f>
        <v>0.00330578512396706</v>
      </c>
      <c r="N1217" s="190" t="n">
        <f aca="false">'[1]High Yield Muni'!H1219</f>
        <v>0</v>
      </c>
      <c r="O1217" s="190" t="n">
        <f aca="false">'[1]EM Country Debt'!H1219</f>
        <v>0</v>
      </c>
      <c r="P1217" s="190" t="n">
        <f aca="false">'[1]Natural Resources'!H1219</f>
        <v>0.00926705981465892</v>
      </c>
      <c r="Q1217" s="190" t="n">
        <f aca="false">'[1]Precious Metals'!H1219</f>
        <v>0.00729927007299258</v>
      </c>
    </row>
    <row r="1218" customFormat="false" ht="12.75" hidden="false" customHeight="false" outlineLevel="0" collapsed="false">
      <c r="D1218" s="190" t="n">
        <f aca="false">'[1]Large Cap Growth'!H1220</f>
        <v>0.00827300930713548</v>
      </c>
      <c r="E1218" s="190" t="n">
        <f aca="false">'[1]Small Cap Value '!H1220</f>
        <v>0</v>
      </c>
      <c r="F1218" s="190" t="n">
        <f aca="false">'[1]European Equities'!H1220</f>
        <v>0.0112449799196788</v>
      </c>
      <c r="G1218" s="190" t="n">
        <f aca="false">'[1]Japan Equities'!H1220</f>
        <v>0.0117955439056356</v>
      </c>
      <c r="H1218" s="190" t="n">
        <f aca="false">'[1]Latam Equities'!H1220</f>
        <v>0.00835654596100288</v>
      </c>
      <c r="I1218" s="190" t="n">
        <f aca="false">'[1]EM Stocks'!H1220</f>
        <v>0.00333333333333319</v>
      </c>
      <c r="J1218" s="190" t="n">
        <f aca="false">'[1]Asian Equities'!H1220</f>
        <v>0</v>
      </c>
      <c r="K1218" s="190" t="n">
        <f aca="false">'[1]Short Term US Gvt'!H1220</f>
        <v>0</v>
      </c>
      <c r="L1218" s="190" t="n">
        <f aca="false">'[1]Long Term US Gvt'!H1220</f>
        <v>-0.00724637681159435</v>
      </c>
      <c r="M1218" s="190" t="n">
        <f aca="false">'[1]High Yield Bond'!H1220</f>
        <v>0</v>
      </c>
      <c r="N1218" s="190" t="n">
        <f aca="false">'[1]High Yield Muni'!H1220</f>
        <v>0</v>
      </c>
      <c r="O1218" s="190" t="n">
        <f aca="false">'[1]EM Country Debt'!H1220</f>
        <v>0</v>
      </c>
      <c r="P1218" s="190" t="n">
        <f aca="false">'[1]Natural Resources'!H1220</f>
        <v>-0.0108514190317196</v>
      </c>
      <c r="Q1218" s="190" t="n">
        <f aca="false">'[1]Precious Metals'!H1220</f>
        <v>0.00724637681159424</v>
      </c>
    </row>
    <row r="1219" customFormat="false" ht="12.75" hidden="false" customHeight="false" outlineLevel="0" collapsed="false">
      <c r="D1219" s="190" t="n">
        <f aca="false">'[1]Large Cap Growth'!H1221</f>
        <v>0.0083760683760683</v>
      </c>
      <c r="E1219" s="190" t="n">
        <f aca="false">'[1]Small Cap Value '!H1221</f>
        <v>0</v>
      </c>
      <c r="F1219" s="190" t="n">
        <f aca="false">'[1]European Equities'!H1221</f>
        <v>-0.011119936457506</v>
      </c>
      <c r="G1219" s="190" t="n">
        <f aca="false">'[1]Japan Equities'!H1221</f>
        <v>-0.0194300518134715</v>
      </c>
      <c r="H1219" s="190" t="n">
        <f aca="false">'[1]Latam Equities'!H1221</f>
        <v>0.00460405156537758</v>
      </c>
      <c r="I1219" s="190" t="n">
        <f aca="false">'[1]EM Stocks'!H1221</f>
        <v>-0.00110741971207085</v>
      </c>
      <c r="J1219" s="190" t="n">
        <f aca="false">'[1]Asian Equities'!H1221</f>
        <v>0</v>
      </c>
      <c r="K1219" s="190" t="n">
        <f aca="false">'[1]Short Term US Gvt'!H1221</f>
        <v>-0.00124069478908184</v>
      </c>
      <c r="L1219" s="190" t="n">
        <f aca="false">'[1]Long Term US Gvt'!H1221</f>
        <v>0.0102189781021897</v>
      </c>
      <c r="M1219" s="190" t="n">
        <f aca="false">'[1]High Yield Bond'!H1221</f>
        <v>0</v>
      </c>
      <c r="N1219" s="190" t="n">
        <f aca="false">'[1]High Yield Muni'!H1221</f>
        <v>0</v>
      </c>
      <c r="O1219" s="190" t="n">
        <f aca="false">'[1]EM Country Debt'!H1221</f>
        <v>0</v>
      </c>
      <c r="P1219" s="190" t="n">
        <f aca="false">'[1]Natural Resources'!H1221</f>
        <v>0.0016877637130801</v>
      </c>
      <c r="Q1219" s="190" t="n">
        <f aca="false">'[1]Precious Metals'!H1221</f>
        <v>-0.0233812949640287</v>
      </c>
    </row>
    <row r="1220" customFormat="false" ht="12.75" hidden="false" customHeight="false" outlineLevel="0" collapsed="false">
      <c r="D1220" s="190" t="n">
        <f aca="false">'[1]Large Cap Growth'!H1222</f>
        <v>0.0157653839633836</v>
      </c>
      <c r="E1220" s="190" t="n">
        <f aca="false">'[1]Small Cap Value '!H1222</f>
        <v>0</v>
      </c>
      <c r="F1220" s="190" t="n">
        <f aca="false">'[1]European Equities'!H1222</f>
        <v>0.00883534136546205</v>
      </c>
      <c r="G1220" s="190" t="n">
        <f aca="false">'[1]Japan Equities'!H1222</f>
        <v>-0.0224570673712021</v>
      </c>
      <c r="H1220" s="190" t="n">
        <f aca="false">'[1]Latam Equities'!H1222</f>
        <v>0.00733272227314386</v>
      </c>
      <c r="I1220" s="190" t="n">
        <f aca="false">'[1]EM Stocks'!H1222</f>
        <v>-0.0121951219512194</v>
      </c>
      <c r="J1220" s="190" t="n">
        <f aca="false">'[1]Asian Equities'!H1222</f>
        <v>0</v>
      </c>
      <c r="K1220" s="190" t="n">
        <f aca="false">'[1]Short Term US Gvt'!H1222</f>
        <v>0</v>
      </c>
      <c r="L1220" s="190" t="n">
        <f aca="false">'[1]Long Term US Gvt'!H1222</f>
        <v>0.00433526011560703</v>
      </c>
      <c r="M1220" s="190" t="n">
        <f aca="false">'[1]High Yield Bond'!H1222</f>
        <v>0.00494233937397026</v>
      </c>
      <c r="N1220" s="190" t="n">
        <f aca="false">'[1]High Yield Muni'!H1222</f>
        <v>0</v>
      </c>
      <c r="O1220" s="190" t="n">
        <f aca="false">'[1]EM Country Debt'!H1222</f>
        <v>0</v>
      </c>
      <c r="P1220" s="190" t="n">
        <f aca="false">'[1]Natural Resources'!H1222</f>
        <v>-0.00589721988205549</v>
      </c>
      <c r="Q1220" s="190" t="n">
        <f aca="false">'[1]Precious Metals'!H1222</f>
        <v>-0.011049723756906</v>
      </c>
    </row>
    <row r="1221" customFormat="false" ht="12.75" hidden="false" customHeight="false" outlineLevel="0" collapsed="false">
      <c r="D1221" s="190" t="n">
        <f aca="false">'[1]Large Cap Growth'!H1223</f>
        <v>-0.00667556742323094</v>
      </c>
      <c r="E1221" s="190" t="n">
        <f aca="false">'[1]Small Cap Value '!H1223</f>
        <v>0</v>
      </c>
      <c r="F1221" s="190" t="n">
        <f aca="false">'[1]European Equities'!H1223</f>
        <v>-0.00159235668789814</v>
      </c>
      <c r="G1221" s="190" t="n">
        <f aca="false">'[1]Japan Equities'!H1223</f>
        <v>-0.00810810810810814</v>
      </c>
      <c r="H1221" s="190" t="n">
        <f aca="false">'[1]Latam Equities'!H1223</f>
        <v>0.0127388535031847</v>
      </c>
      <c r="I1221" s="190" t="n">
        <f aca="false">'[1]EM Stocks'!H1223</f>
        <v>0.0145903479236811</v>
      </c>
      <c r="J1221" s="190" t="n">
        <f aca="false">'[1]Asian Equities'!H1223</f>
        <v>0</v>
      </c>
      <c r="K1221" s="190" t="n">
        <f aca="false">'[1]Short Term US Gvt'!H1223</f>
        <v>0.00124223602484475</v>
      </c>
      <c r="L1221" s="190" t="n">
        <f aca="false">'[1]Long Term US Gvt'!H1223</f>
        <v>0.00287769784172665</v>
      </c>
      <c r="M1221" s="190" t="n">
        <f aca="false">'[1]High Yield Bond'!H1223</f>
        <v>0</v>
      </c>
      <c r="N1221" s="190" t="n">
        <f aca="false">'[1]High Yield Muni'!H1223</f>
        <v>0</v>
      </c>
      <c r="O1221" s="190" t="n">
        <f aca="false">'[1]EM Country Debt'!H1223</f>
        <v>0</v>
      </c>
      <c r="P1221" s="190" t="n">
        <f aca="false">'[1]Natural Resources'!H1223</f>
        <v>-0.0050847457627119</v>
      </c>
      <c r="Q1221" s="190" t="n">
        <f aca="false">'[1]Precious Metals'!H1223</f>
        <v>0.00931098696461818</v>
      </c>
    </row>
    <row r="1222" customFormat="false" ht="12.75" hidden="false" customHeight="false" outlineLevel="0" collapsed="false">
      <c r="D1222" s="190" t="n">
        <f aca="false">'[1]Large Cap Growth'!H1224</f>
        <v>0.014784946236559</v>
      </c>
      <c r="E1222" s="190" t="n">
        <f aca="false">'[1]Small Cap Value '!H1224</f>
        <v>0</v>
      </c>
      <c r="F1222" s="190" t="n">
        <f aca="false">'[1]European Equities'!H1224</f>
        <v>-0.0119617224880382</v>
      </c>
      <c r="G1222" s="190" t="n">
        <f aca="false">'[1]Japan Equities'!H1224</f>
        <v>-0.0149863760217983</v>
      </c>
      <c r="H1222" s="190" t="n">
        <f aca="false">'[1]Latam Equities'!H1224</f>
        <v>0.00449236298292899</v>
      </c>
      <c r="I1222" s="190" t="n">
        <f aca="false">'[1]EM Stocks'!H1224</f>
        <v>-0.0188053097345132</v>
      </c>
      <c r="J1222" s="190" t="n">
        <f aca="false">'[1]Asian Equities'!H1224</f>
        <v>0</v>
      </c>
      <c r="K1222" s="190" t="n">
        <f aca="false">'[1]Short Term US Gvt'!H1224</f>
        <v>0</v>
      </c>
      <c r="L1222" s="190" t="n">
        <f aca="false">'[1]Long Term US Gvt'!H1224</f>
        <v>0.00430416068866579</v>
      </c>
      <c r="M1222" s="190" t="n">
        <f aca="false">'[1]High Yield Bond'!H1224</f>
        <v>-0.00819672131147542</v>
      </c>
      <c r="N1222" s="190" t="n">
        <f aca="false">'[1]High Yield Muni'!H1224</f>
        <v>0</v>
      </c>
      <c r="O1222" s="190" t="n">
        <f aca="false">'[1]EM Country Debt'!H1224</f>
        <v>0</v>
      </c>
      <c r="P1222" s="190" t="n">
        <f aca="false">'[1]Natural Resources'!H1224</f>
        <v>-0.00170357751277683</v>
      </c>
      <c r="Q1222" s="190" t="n">
        <f aca="false">'[1]Precious Metals'!H1224</f>
        <v>0.0129151291512917</v>
      </c>
    </row>
    <row r="1223" customFormat="false" ht="12.75" hidden="false" customHeight="false" outlineLevel="0" collapsed="false">
      <c r="D1223" s="190" t="n">
        <f aca="false">'[1]Large Cap Growth'!H1225</f>
        <v>-0.0105960264900662</v>
      </c>
      <c r="E1223" s="190" t="n">
        <f aca="false">'[1]Small Cap Value '!H1225</f>
        <v>0</v>
      </c>
      <c r="F1223" s="190" t="n">
        <f aca="false">'[1]European Equities'!H1225</f>
        <v>-0.00887812752219541</v>
      </c>
      <c r="G1223" s="190" t="n">
        <f aca="false">'[1]Japan Equities'!H1225</f>
        <v>-0.016597510373444</v>
      </c>
      <c r="H1223" s="190" t="n">
        <f aca="false">'[1]Latam Equities'!H1225</f>
        <v>-0.00805008944543828</v>
      </c>
      <c r="I1223" s="190" t="n">
        <f aca="false">'[1]EM Stocks'!H1225</f>
        <v>-0.0259301014656143</v>
      </c>
      <c r="J1223" s="190" t="n">
        <f aca="false">'[1]Asian Equities'!H1225</f>
        <v>0</v>
      </c>
      <c r="K1223" s="190" t="n">
        <f aca="false">'[1]Short Term US Gvt'!H1225</f>
        <v>0</v>
      </c>
      <c r="L1223" s="190" t="n">
        <f aca="false">'[1]Long Term US Gvt'!H1225</f>
        <v>0</v>
      </c>
      <c r="M1223" s="190" t="n">
        <f aca="false">'[1]High Yield Bond'!H1225</f>
        <v>0.00330578512396706</v>
      </c>
      <c r="N1223" s="190" t="n">
        <f aca="false">'[1]High Yield Muni'!H1225</f>
        <v>0</v>
      </c>
      <c r="O1223" s="190" t="n">
        <f aca="false">'[1]EM Country Debt'!H1225</f>
        <v>0</v>
      </c>
      <c r="P1223" s="190" t="n">
        <f aca="false">'[1]Natural Resources'!H1225</f>
        <v>0.0059726962457336</v>
      </c>
      <c r="Q1223" s="190" t="n">
        <f aca="false">'[1]Precious Metals'!H1225</f>
        <v>-0.00182149362477224</v>
      </c>
    </row>
    <row r="1224" customFormat="false" ht="12.75" hidden="false" customHeight="false" outlineLevel="0" collapsed="false">
      <c r="D1224" s="190" t="n">
        <f aca="false">'[1]Large Cap Growth'!H1226</f>
        <v>-0.0184069611780455</v>
      </c>
      <c r="E1224" s="190" t="n">
        <f aca="false">'[1]Small Cap Value '!H1226</f>
        <v>0</v>
      </c>
      <c r="F1224" s="190" t="n">
        <f aca="false">'[1]European Equities'!H1226</f>
        <v>-0.00244299674267101</v>
      </c>
      <c r="G1224" s="190" t="n">
        <f aca="false">'[1]Japan Equities'!H1226</f>
        <v>-0.0014064697609002</v>
      </c>
      <c r="H1224" s="190" t="n">
        <f aca="false">'[1]Latam Equities'!H1226</f>
        <v>-0.0126239855725879</v>
      </c>
      <c r="I1224" s="190" t="n">
        <f aca="false">'[1]EM Stocks'!H1226</f>
        <v>-0.0185185185185185</v>
      </c>
      <c r="J1224" s="190" t="n">
        <f aca="false">'[1]Asian Equities'!H1226</f>
        <v>0</v>
      </c>
      <c r="K1224" s="190" t="n">
        <f aca="false">'[1]Short Term US Gvt'!H1226</f>
        <v>0</v>
      </c>
      <c r="L1224" s="190" t="n">
        <f aca="false">'[1]Long Term US Gvt'!H1226</f>
        <v>0</v>
      </c>
      <c r="M1224" s="190" t="n">
        <f aca="false">'[1]High Yield Bond'!H1226</f>
        <v>-0.00329489291598029</v>
      </c>
      <c r="N1224" s="190" t="n">
        <f aca="false">'[1]High Yield Muni'!H1226</f>
        <v>0</v>
      </c>
      <c r="O1224" s="190" t="n">
        <f aca="false">'[1]EM Country Debt'!H1226</f>
        <v>0</v>
      </c>
      <c r="P1224" s="190" t="n">
        <f aca="false">'[1]Natural Resources'!H1226</f>
        <v>-0.013570822731128</v>
      </c>
      <c r="Q1224" s="190" t="n">
        <f aca="false">'[1]Precious Metals'!H1226</f>
        <v>0.00364963503649629</v>
      </c>
    </row>
    <row r="1225" customFormat="false" ht="12.75" hidden="false" customHeight="false" outlineLevel="0" collapsed="false">
      <c r="D1225" s="190" t="n">
        <f aca="false">'[1]Large Cap Growth'!H1227</f>
        <v>-0.000340947834981176</v>
      </c>
      <c r="E1225" s="190" t="n">
        <f aca="false">'[1]Small Cap Value '!H1227</f>
        <v>0</v>
      </c>
      <c r="F1225" s="190" t="n">
        <f aca="false">'[1]European Equities'!H1227</f>
        <v>-0.00816326530612244</v>
      </c>
      <c r="G1225" s="190" t="n">
        <f aca="false">'[1]Japan Equities'!H1227</f>
        <v>0.0056338028169014</v>
      </c>
      <c r="H1225" s="190" t="n">
        <f aca="false">'[1]Latam Equities'!H1227</f>
        <v>-0.00365296803652959</v>
      </c>
      <c r="I1225" s="190" t="n">
        <f aca="false">'[1]EM Stocks'!H1227</f>
        <v>-0.00825471698113212</v>
      </c>
      <c r="J1225" s="190" t="n">
        <f aca="false">'[1]Asian Equities'!H1227</f>
        <v>0</v>
      </c>
      <c r="K1225" s="190" t="n">
        <f aca="false">'[1]Short Term US Gvt'!H1227</f>
        <v>0</v>
      </c>
      <c r="L1225" s="190" t="n">
        <f aca="false">'[1]Long Term US Gvt'!H1227</f>
        <v>0</v>
      </c>
      <c r="M1225" s="190" t="n">
        <f aca="false">'[1]High Yield Bond'!H1227</f>
        <v>-0.00330578512396684</v>
      </c>
      <c r="N1225" s="190" t="n">
        <f aca="false">'[1]High Yield Muni'!H1227</f>
        <v>0</v>
      </c>
      <c r="O1225" s="190" t="n">
        <f aca="false">'[1]EM Country Debt'!H1227</f>
        <v>0</v>
      </c>
      <c r="P1225" s="190" t="n">
        <f aca="false">'[1]Natural Resources'!H1227</f>
        <v>-0.0120378331900258</v>
      </c>
      <c r="Q1225" s="190" t="n">
        <f aca="false">'[1]Precious Metals'!H1227</f>
        <v>-0.00727272727272732</v>
      </c>
    </row>
    <row r="1226" customFormat="false" ht="12.75" hidden="false" customHeight="false" outlineLevel="0" collapsed="false">
      <c r="D1226" s="190" t="n">
        <f aca="false">'[1]Large Cap Growth'!H1228</f>
        <v>0</v>
      </c>
      <c r="E1226" s="190" t="n">
        <f aca="false">'[1]Small Cap Value '!H1228</f>
        <v>0</v>
      </c>
      <c r="F1226" s="190" t="n">
        <f aca="false">'[1]European Equities'!H1228</f>
        <v>0.0024691358024691</v>
      </c>
      <c r="G1226" s="190" t="n">
        <f aca="false">'[1]Japan Equities'!H1228</f>
        <v>-0.00280112044817926</v>
      </c>
      <c r="H1226" s="190" t="n">
        <f aca="false">'[1]Latam Equities'!H1228</f>
        <v>0.000916590284143037</v>
      </c>
      <c r="I1226" s="190" t="n">
        <f aca="false">'[1]EM Stocks'!H1228</f>
        <v>-0.00118906064209268</v>
      </c>
      <c r="J1226" s="190" t="n">
        <f aca="false">'[1]Asian Equities'!H1228</f>
        <v>0</v>
      </c>
      <c r="K1226" s="190" t="n">
        <f aca="false">'[1]Short Term US Gvt'!H1228</f>
        <v>0</v>
      </c>
      <c r="L1226" s="190" t="n">
        <f aca="false">'[1]Long Term US Gvt'!H1228</f>
        <v>0</v>
      </c>
      <c r="M1226" s="190" t="n">
        <f aca="false">'[1]High Yield Bond'!H1228</f>
        <v>0</v>
      </c>
      <c r="N1226" s="190" t="n">
        <f aca="false">'[1]High Yield Muni'!H1228</f>
        <v>0</v>
      </c>
      <c r="O1226" s="190" t="n">
        <f aca="false">'[1]EM Country Debt'!H1228</f>
        <v>0</v>
      </c>
      <c r="P1226" s="190" t="n">
        <f aca="false">'[1]Natural Resources'!H1228</f>
        <v>-0.0121845082680593</v>
      </c>
      <c r="Q1226" s="190" t="n">
        <f aca="false">'[1]Precious Metals'!H1228</f>
        <v>-0.0128205128205129</v>
      </c>
    </row>
    <row r="1227" customFormat="false" ht="12.75" hidden="false" customHeight="false" outlineLevel="0" collapsed="false">
      <c r="D1227" s="190" t="n">
        <f aca="false">'[1]Large Cap Growth'!H1229</f>
        <v>0.00801500682128231</v>
      </c>
      <c r="E1227" s="190" t="n">
        <f aca="false">'[1]Small Cap Value '!H1229</f>
        <v>0</v>
      </c>
      <c r="F1227" s="190" t="n">
        <f aca="false">'[1]European Equities'!H1229</f>
        <v>-0.00903119868637103</v>
      </c>
      <c r="G1227" s="190" t="n">
        <f aca="false">'[1]Japan Equities'!H1229</f>
        <v>-0.023876404494382</v>
      </c>
      <c r="H1227" s="190" t="n">
        <f aca="false">'[1]Latam Equities'!H1229</f>
        <v>0.00457875457875456</v>
      </c>
      <c r="I1227" s="190" t="n">
        <f aca="false">'[1]EM Stocks'!H1229</f>
        <v>-0.0261904761904763</v>
      </c>
      <c r="J1227" s="190" t="n">
        <f aca="false">'[1]Asian Equities'!H1229</f>
        <v>0</v>
      </c>
      <c r="K1227" s="190" t="n">
        <f aca="false">'[1]Short Term US Gvt'!H1229</f>
        <v>0</v>
      </c>
      <c r="L1227" s="190" t="n">
        <f aca="false">'[1]Long Term US Gvt'!H1229</f>
        <v>0.0128571428571429</v>
      </c>
      <c r="M1227" s="190" t="n">
        <f aca="false">'[1]High Yield Bond'!H1229</f>
        <v>-0.00165837479270325</v>
      </c>
      <c r="N1227" s="190" t="n">
        <f aca="false">'[1]High Yield Muni'!H1229</f>
        <v>0</v>
      </c>
      <c r="O1227" s="190" t="n">
        <f aca="false">'[1]EM Country Debt'!H1229</f>
        <v>0</v>
      </c>
      <c r="P1227" s="190" t="n">
        <f aca="false">'[1]Natural Resources'!H1229</f>
        <v>-0.00969162995594708</v>
      </c>
      <c r="Q1227" s="190" t="n">
        <f aca="false">'[1]Precious Metals'!H1229</f>
        <v>0.0111317254174399</v>
      </c>
    </row>
    <row r="1228" customFormat="false" ht="12.75" hidden="false" customHeight="false" outlineLevel="0" collapsed="false">
      <c r="D1228" s="190" t="n">
        <f aca="false">'[1]Large Cap Growth'!H1230</f>
        <v>-0.0121806800879716</v>
      </c>
      <c r="E1228" s="190" t="n">
        <f aca="false">'[1]Small Cap Value '!H1230</f>
        <v>0</v>
      </c>
      <c r="F1228" s="190" t="n">
        <f aca="false">'[1]European Equities'!H1230</f>
        <v>-0.0008285004142502</v>
      </c>
      <c r="G1228" s="190" t="n">
        <f aca="false">'[1]Japan Equities'!H1230</f>
        <v>0.00287769784172665</v>
      </c>
      <c r="H1228" s="190" t="n">
        <f aca="false">'[1]Latam Equities'!H1230</f>
        <v>0.00729261622607114</v>
      </c>
      <c r="I1228" s="190" t="n">
        <f aca="false">'[1]EM Stocks'!H1230</f>
        <v>0.00855745721271406</v>
      </c>
      <c r="J1228" s="190" t="n">
        <f aca="false">'[1]Asian Equities'!H1230</f>
        <v>0</v>
      </c>
      <c r="K1228" s="190" t="n">
        <f aca="false">'[1]Short Term US Gvt'!H1230</f>
        <v>0</v>
      </c>
      <c r="L1228" s="190" t="n">
        <f aca="false">'[1]Long Term US Gvt'!H1230</f>
        <v>-0.00564174894217207</v>
      </c>
      <c r="M1228" s="190" t="n">
        <f aca="false">'[1]High Yield Bond'!H1230</f>
        <v>-0.00166112956810627</v>
      </c>
      <c r="N1228" s="190" t="n">
        <f aca="false">'[1]High Yield Muni'!H1230</f>
        <v>0</v>
      </c>
      <c r="O1228" s="190" t="n">
        <f aca="false">'[1]EM Country Debt'!H1230</f>
        <v>0</v>
      </c>
      <c r="P1228" s="190" t="n">
        <f aca="false">'[1]Natural Resources'!H1230</f>
        <v>0.0195729537366549</v>
      </c>
      <c r="Q1228" s="190" t="n">
        <f aca="false">'[1]Precious Metals'!H1230</f>
        <v>0.0110091743119265</v>
      </c>
    </row>
    <row r="1229" customFormat="false" ht="12.75" hidden="false" customHeight="false" outlineLevel="0" collapsed="false">
      <c r="D1229" s="190" t="n">
        <f aca="false">'[1]Large Cap Growth'!H1231</f>
        <v>0.00513786607295774</v>
      </c>
      <c r="E1229" s="190" t="n">
        <f aca="false">'[1]Small Cap Value '!H1231</f>
        <v>0</v>
      </c>
      <c r="F1229" s="190" t="n">
        <f aca="false">'[1]European Equities'!H1231</f>
        <v>0.0116086235489219</v>
      </c>
      <c r="G1229" s="190" t="n">
        <f aca="false">'[1]Japan Equities'!H1231</f>
        <v>-0.00573888091822095</v>
      </c>
      <c r="H1229" s="190" t="n">
        <f aca="false">'[1]Latam Equities'!H1231</f>
        <v>0.00995475113122168</v>
      </c>
      <c r="I1229" s="190" t="n">
        <f aca="false">'[1]EM Stocks'!H1231</f>
        <v>0.00363636363636366</v>
      </c>
      <c r="J1229" s="190" t="n">
        <f aca="false">'[1]Asian Equities'!H1231</f>
        <v>0</v>
      </c>
      <c r="K1229" s="190" t="n">
        <f aca="false">'[1]Short Term US Gvt'!H1231</f>
        <v>0</v>
      </c>
      <c r="L1229" s="190" t="n">
        <f aca="false">'[1]Long Term US Gvt'!H1231</f>
        <v>0.00425531914893629</v>
      </c>
      <c r="M1229" s="190" t="n">
        <f aca="false">'[1]High Yield Bond'!H1231</f>
        <v>0.00332778702163061</v>
      </c>
      <c r="N1229" s="190" t="n">
        <f aca="false">'[1]High Yield Muni'!H1231</f>
        <v>0</v>
      </c>
      <c r="O1229" s="190" t="n">
        <f aca="false">'[1]EM Country Debt'!H1231</f>
        <v>0</v>
      </c>
      <c r="P1229" s="190" t="n">
        <f aca="false">'[1]Natural Resources'!H1231</f>
        <v>-0.000872600349040242</v>
      </c>
      <c r="Q1229" s="190" t="n">
        <f aca="false">'[1]Precious Metals'!H1231</f>
        <v>-0.00362976406533566</v>
      </c>
    </row>
    <row r="1230" customFormat="false" ht="12.75" hidden="false" customHeight="false" outlineLevel="0" collapsed="false">
      <c r="D1230" s="190" t="n">
        <f aca="false">'[1]Large Cap Growth'!H1232</f>
        <v>-0.00886011245527341</v>
      </c>
      <c r="E1230" s="190" t="n">
        <f aca="false">'[1]Small Cap Value '!H1232</f>
        <v>0</v>
      </c>
      <c r="F1230" s="190" t="n">
        <f aca="false">'[1]European Equities'!H1232</f>
        <v>0.00819672131147553</v>
      </c>
      <c r="G1230" s="190" t="n">
        <f aca="false">'[1]Japan Equities'!H1232</f>
        <v>0</v>
      </c>
      <c r="H1230" s="190" t="n">
        <f aca="false">'[1]Latam Equities'!H1232</f>
        <v>-0.0259856630824373</v>
      </c>
      <c r="I1230" s="190" t="n">
        <f aca="false">'[1]EM Stocks'!H1232</f>
        <v>-0.00603864734299509</v>
      </c>
      <c r="J1230" s="190" t="n">
        <f aca="false">'[1]Asian Equities'!H1232</f>
        <v>0</v>
      </c>
      <c r="K1230" s="190" t="n">
        <f aca="false">'[1]Short Term US Gvt'!H1232</f>
        <v>0.00124069478908195</v>
      </c>
      <c r="L1230" s="190" t="n">
        <f aca="false">'[1]Long Term US Gvt'!H1232</f>
        <v>0.00564971751412435</v>
      </c>
      <c r="M1230" s="190" t="n">
        <f aca="false">'[1]High Yield Bond'!H1232</f>
        <v>0.00663349917081257</v>
      </c>
      <c r="N1230" s="190" t="n">
        <f aca="false">'[1]High Yield Muni'!H1232</f>
        <v>0</v>
      </c>
      <c r="O1230" s="190" t="n">
        <f aca="false">'[1]EM Country Debt'!H1232</f>
        <v>0</v>
      </c>
      <c r="P1230" s="190" t="n">
        <f aca="false">'[1]Natural Resources'!H1232</f>
        <v>0</v>
      </c>
      <c r="Q1230" s="190" t="n">
        <f aca="false">'[1]Precious Metals'!H1232</f>
        <v>0.00546448087431672</v>
      </c>
    </row>
    <row r="1231" customFormat="false" ht="12.75" hidden="false" customHeight="false" outlineLevel="0" collapsed="false">
      <c r="D1231" s="190" t="n">
        <f aca="false">'[1]Large Cap Growth'!H1233</f>
        <v>0.0185662712738526</v>
      </c>
      <c r="E1231" s="190" t="n">
        <f aca="false">'[1]Small Cap Value '!H1233</f>
        <v>0</v>
      </c>
      <c r="F1231" s="190" t="n">
        <f aca="false">'[1]European Equities'!H1233</f>
        <v>0.0113821138211381</v>
      </c>
      <c r="G1231" s="190" t="n">
        <f aca="false">'[1]Japan Equities'!H1233</f>
        <v>0.00432900432900429</v>
      </c>
      <c r="H1231" s="190" t="n">
        <f aca="false">'[1]Latam Equities'!H1233</f>
        <v>0.0413983440662376</v>
      </c>
      <c r="I1231" s="190" t="n">
        <f aca="false">'[1]EM Stocks'!H1233</f>
        <v>0.0133657351154313</v>
      </c>
      <c r="J1231" s="190" t="n">
        <f aca="false">'[1]Asian Equities'!H1233</f>
        <v>0</v>
      </c>
      <c r="K1231" s="190" t="n">
        <f aca="false">'[1]Short Term US Gvt'!H1233</f>
        <v>0</v>
      </c>
      <c r="L1231" s="190" t="n">
        <f aca="false">'[1]Long Term US Gvt'!H1233</f>
        <v>0</v>
      </c>
      <c r="M1231" s="190" t="n">
        <f aca="false">'[1]High Yield Bond'!H1233</f>
        <v>0</v>
      </c>
      <c r="N1231" s="190" t="n">
        <f aca="false">'[1]High Yield Muni'!H1233</f>
        <v>0</v>
      </c>
      <c r="O1231" s="190" t="n">
        <f aca="false">'[1]EM Country Debt'!H1233</f>
        <v>0</v>
      </c>
      <c r="P1231" s="190" t="n">
        <f aca="false">'[1]Natural Resources'!H1233</f>
        <v>-0.00698689956331877</v>
      </c>
      <c r="Q1231" s="190" t="n">
        <f aca="false">'[1]Precious Metals'!H1233</f>
        <v>0.0217391304347827</v>
      </c>
    </row>
    <row r="1232" customFormat="false" ht="12.75" hidden="false" customHeight="false" outlineLevel="0" collapsed="false">
      <c r="D1232" s="190" t="n">
        <f aca="false">'[1]Large Cap Growth'!H1234</f>
        <v>0.0278481012658227</v>
      </c>
      <c r="E1232" s="190" t="n">
        <f aca="false">'[1]Small Cap Value '!H1234</f>
        <v>0</v>
      </c>
      <c r="F1232" s="190" t="n">
        <f aca="false">'[1]European Equities'!H1234</f>
        <v>0.00401929260450173</v>
      </c>
      <c r="G1232" s="190" t="n">
        <f aca="false">'[1]Japan Equities'!H1234</f>
        <v>-0.00574712643678166</v>
      </c>
      <c r="H1232" s="190" t="n">
        <f aca="false">'[1]Latam Equities'!H1234</f>
        <v>0.0282685512367491</v>
      </c>
      <c r="I1232" s="190" t="n">
        <f aca="false">'[1]EM Stocks'!H1234</f>
        <v>0.0131894484412469</v>
      </c>
      <c r="J1232" s="190" t="n">
        <f aca="false">'[1]Asian Equities'!H1234</f>
        <v>0</v>
      </c>
      <c r="K1232" s="190" t="n">
        <f aca="false">'[1]Short Term US Gvt'!H1234</f>
        <v>0</v>
      </c>
      <c r="L1232" s="190" t="n">
        <f aca="false">'[1]Long Term US Gvt'!H1234</f>
        <v>-0.00140449438202239</v>
      </c>
      <c r="M1232" s="190" t="n">
        <f aca="false">'[1]High Yield Bond'!H1234</f>
        <v>0.00823723228995066</v>
      </c>
      <c r="N1232" s="190" t="n">
        <f aca="false">'[1]High Yield Muni'!H1234</f>
        <v>0</v>
      </c>
      <c r="O1232" s="190" t="n">
        <f aca="false">'[1]EM Country Debt'!H1234</f>
        <v>0</v>
      </c>
      <c r="P1232" s="190" t="n">
        <f aca="false">'[1]Natural Resources'!H1234</f>
        <v>0.00615655233069479</v>
      </c>
      <c r="Q1232" s="190" t="n">
        <f aca="false">'[1]Precious Metals'!H1234</f>
        <v>0.00886524822695045</v>
      </c>
    </row>
    <row r="1233" customFormat="false" ht="12.75" hidden="false" customHeight="false" outlineLevel="0" collapsed="false">
      <c r="D1233" s="190" t="n">
        <f aca="false">'[1]Large Cap Growth'!H1235</f>
        <v>0.0137931034482759</v>
      </c>
      <c r="E1233" s="190" t="n">
        <f aca="false">'[1]Small Cap Value '!H1235</f>
        <v>0</v>
      </c>
      <c r="F1233" s="190" t="n">
        <f aca="false">'[1]European Equities'!H1235</f>
        <v>0.00400320256204956</v>
      </c>
      <c r="G1233" s="190" t="n">
        <f aca="false">'[1]Japan Equities'!H1235</f>
        <v>-0.0057803468208093</v>
      </c>
      <c r="H1233" s="190" t="n">
        <f aca="false">'[1]Latam Equities'!H1235</f>
        <v>0.0266323024054982</v>
      </c>
      <c r="I1233" s="190" t="n">
        <f aca="false">'[1]EM Stocks'!H1235</f>
        <v>0.00591715976331364</v>
      </c>
      <c r="J1233" s="190" t="n">
        <f aca="false">'[1]Asian Equities'!H1235</f>
        <v>0</v>
      </c>
      <c r="K1233" s="190" t="n">
        <f aca="false">'[1]Short Term US Gvt'!H1235</f>
        <v>0</v>
      </c>
      <c r="L1233" s="190" t="n">
        <f aca="false">'[1]Long Term US Gvt'!H1235</f>
        <v>-0.00703234880450077</v>
      </c>
      <c r="M1233" s="190" t="n">
        <f aca="false">'[1]High Yield Bond'!H1235</f>
        <v>0.00163398692810457</v>
      </c>
      <c r="N1233" s="190" t="n">
        <f aca="false">'[1]High Yield Muni'!H1235</f>
        <v>0</v>
      </c>
      <c r="O1233" s="190" t="n">
        <f aca="false">'[1]EM Country Debt'!H1235</f>
        <v>0</v>
      </c>
      <c r="P1233" s="190" t="n">
        <f aca="false">'[1]Natural Resources'!H1235</f>
        <v>0.0279720279720279</v>
      </c>
      <c r="Q1233" s="190" t="n">
        <f aca="false">'[1]Precious Metals'!H1235</f>
        <v>0.00527240773286453</v>
      </c>
    </row>
    <row r="1234" customFormat="false" ht="12.75" hidden="false" customHeight="false" outlineLevel="0" collapsed="false">
      <c r="D1234" s="190" t="n">
        <f aca="false">'[1]Large Cap Growth'!H1236</f>
        <v>0.00113378684807253</v>
      </c>
      <c r="E1234" s="190" t="n">
        <f aca="false">'[1]Small Cap Value '!H1236</f>
        <v>0</v>
      </c>
      <c r="F1234" s="190" t="n">
        <f aca="false">'[1]European Equities'!H1236</f>
        <v>-0.00877192982456132</v>
      </c>
      <c r="G1234" s="190" t="n">
        <f aca="false">'[1]Japan Equities'!H1236</f>
        <v>-0.00436046511627908</v>
      </c>
      <c r="H1234" s="190" t="n">
        <f aca="false">'[1]Latam Equities'!H1236</f>
        <v>0.00753138075313808</v>
      </c>
      <c r="I1234" s="190" t="n">
        <f aca="false">'[1]EM Stocks'!H1236</f>
        <v>0.0117647058823529</v>
      </c>
      <c r="J1234" s="190" t="n">
        <f aca="false">'[1]Asian Equities'!H1236</f>
        <v>0</v>
      </c>
      <c r="K1234" s="190" t="n">
        <f aca="false">'[1]Short Term US Gvt'!H1236</f>
        <v>-0.0012391573729863</v>
      </c>
      <c r="L1234" s="190" t="n">
        <f aca="false">'[1]Long Term US Gvt'!H1236</f>
        <v>0.00283286118980186</v>
      </c>
      <c r="M1234" s="190" t="n">
        <f aca="false">'[1]High Yield Bond'!H1236</f>
        <v>-0.00489396411092991</v>
      </c>
      <c r="N1234" s="190" t="n">
        <f aca="false">'[1]High Yield Muni'!H1236</f>
        <v>0</v>
      </c>
      <c r="O1234" s="190" t="n">
        <f aca="false">'[1]EM Country Debt'!H1236</f>
        <v>0</v>
      </c>
      <c r="P1234" s="190" t="n">
        <f aca="false">'[1]Natural Resources'!H1236</f>
        <v>-0.0238095238095237</v>
      </c>
      <c r="Q1234" s="190" t="n">
        <f aca="false">'[1]Precious Metals'!H1236</f>
        <v>0.00349650349650354</v>
      </c>
    </row>
    <row r="1235" customFormat="false" ht="12.75" hidden="false" customHeight="false" outlineLevel="0" collapsed="false">
      <c r="D1235" s="190" t="n">
        <f aca="false">'[1]Large Cap Growth'!H1237</f>
        <v>-0.0165021841126032</v>
      </c>
      <c r="E1235" s="190" t="n">
        <f aca="false">'[1]Small Cap Value '!H1237</f>
        <v>0</v>
      </c>
      <c r="F1235" s="190" t="n">
        <f aca="false">'[1]European Equities'!H1237</f>
        <v>-0.0088495575221238</v>
      </c>
      <c r="G1235" s="190" t="n">
        <f aca="false">'[1]Japan Equities'!H1237</f>
        <v>0.0291970802919708</v>
      </c>
      <c r="H1235" s="190" t="n">
        <f aca="false">'[1]Latam Equities'!H1237</f>
        <v>0.0132890365448506</v>
      </c>
      <c r="I1235" s="190" t="n">
        <f aca="false">'[1]EM Stocks'!H1237</f>
        <v>0.0151162790697674</v>
      </c>
      <c r="J1235" s="190" t="n">
        <f aca="false">'[1]Asian Equities'!H1237</f>
        <v>0</v>
      </c>
      <c r="K1235" s="190" t="n">
        <f aca="false">'[1]Short Term US Gvt'!H1237</f>
        <v>0</v>
      </c>
      <c r="L1235" s="190" t="n">
        <f aca="false">'[1]Long Term US Gvt'!H1237</f>
        <v>-0.00282485875706218</v>
      </c>
      <c r="M1235" s="190" t="n">
        <f aca="false">'[1]High Yield Bond'!H1237</f>
        <v>0</v>
      </c>
      <c r="N1235" s="190" t="n">
        <f aca="false">'[1]High Yield Muni'!H1237</f>
        <v>0</v>
      </c>
      <c r="O1235" s="190" t="n">
        <f aca="false">'[1]EM Country Debt'!H1237</f>
        <v>0</v>
      </c>
      <c r="P1235" s="190" t="n">
        <f aca="false">'[1]Natural Resources'!H1237</f>
        <v>-0.00871080139372815</v>
      </c>
      <c r="Q1235" s="190" t="n">
        <f aca="false">'[1]Precious Metals'!H1237</f>
        <v>0</v>
      </c>
    </row>
    <row r="1236" customFormat="false" ht="12.75" hidden="false" customHeight="false" outlineLevel="0" collapsed="false">
      <c r="D1236" s="190" t="n">
        <f aca="false">'[1]Large Cap Growth'!H1238</f>
        <v>0.00180950814278669</v>
      </c>
      <c r="E1236" s="190" t="n">
        <f aca="false">'[1]Small Cap Value '!H1238</f>
        <v>0</v>
      </c>
      <c r="F1236" s="190" t="n">
        <f aca="false">'[1]European Equities'!H1238</f>
        <v>-0.00811688311688308</v>
      </c>
      <c r="G1236" s="190" t="n">
        <f aca="false">'[1]Japan Equities'!H1238</f>
        <v>0</v>
      </c>
      <c r="H1236" s="190" t="n">
        <f aca="false">'[1]Latam Equities'!H1238</f>
        <v>-0.00245901639344259</v>
      </c>
      <c r="I1236" s="190" t="n">
        <f aca="false">'[1]EM Stocks'!H1238</f>
        <v>-0.016036655211913</v>
      </c>
      <c r="J1236" s="190" t="n">
        <f aca="false">'[1]Asian Equities'!H1238</f>
        <v>0</v>
      </c>
      <c r="K1236" s="190" t="n">
        <f aca="false">'[1]Short Term US Gvt'!H1238</f>
        <v>0</v>
      </c>
      <c r="L1236" s="190" t="n">
        <f aca="false">'[1]Long Term US Gvt'!H1238</f>
        <v>-0.00424929178470246</v>
      </c>
      <c r="M1236" s="190" t="n">
        <f aca="false">'[1]High Yield Bond'!H1238</f>
        <v>-0.00491803278688519</v>
      </c>
      <c r="N1236" s="190" t="n">
        <f aca="false">'[1]High Yield Muni'!H1238</f>
        <v>0</v>
      </c>
      <c r="O1236" s="190" t="n">
        <f aca="false">'[1]EM Country Debt'!H1238</f>
        <v>0</v>
      </c>
      <c r="P1236" s="190" t="n">
        <f aca="false">'[1]Natural Resources'!H1238</f>
        <v>-0.00527240773286475</v>
      </c>
      <c r="Q1236" s="190" t="n">
        <f aca="false">'[1]Precious Metals'!H1238</f>
        <v>0.019163763066202</v>
      </c>
    </row>
    <row r="1237" customFormat="false" ht="12.75" hidden="false" customHeight="false" outlineLevel="0" collapsed="false">
      <c r="D1237" s="190" t="n">
        <f aca="false">'[1]Large Cap Growth'!H1239</f>
        <v>-0.000821018062397316</v>
      </c>
      <c r="E1237" s="190" t="n">
        <f aca="false">'[1]Small Cap Value '!H1239</f>
        <v>0</v>
      </c>
      <c r="F1237" s="190" t="n">
        <f aca="false">'[1]European Equities'!H1239</f>
        <v>0.0155482815057282</v>
      </c>
      <c r="G1237" s="190" t="n">
        <f aca="false">'[1]Japan Equities'!H1239</f>
        <v>0.0269503546099292</v>
      </c>
      <c r="H1237" s="190" t="n">
        <f aca="false">'[1]Latam Equities'!H1239</f>
        <v>0.0164338537387017</v>
      </c>
      <c r="I1237" s="190" t="n">
        <f aca="false">'[1]EM Stocks'!H1239</f>
        <v>0.0151338766006985</v>
      </c>
      <c r="J1237" s="190" t="n">
        <f aca="false">'[1]Asian Equities'!H1239</f>
        <v>0</v>
      </c>
      <c r="K1237" s="190" t="n">
        <f aca="false">'[1]Short Term US Gvt'!H1239</f>
        <v>0</v>
      </c>
      <c r="L1237" s="190" t="n">
        <f aca="false">'[1]Long Term US Gvt'!H1239</f>
        <v>0</v>
      </c>
      <c r="M1237" s="190" t="n">
        <f aca="false">'[1]High Yield Bond'!H1239</f>
        <v>0.00329489291598017</v>
      </c>
      <c r="N1237" s="190" t="n">
        <f aca="false">'[1]High Yield Muni'!H1239</f>
        <v>0</v>
      </c>
      <c r="O1237" s="190" t="n">
        <f aca="false">'[1]EM Country Debt'!H1239</f>
        <v>0</v>
      </c>
      <c r="P1237" s="190" t="n">
        <f aca="false">'[1]Natural Resources'!H1239</f>
        <v>0.0159010600706713</v>
      </c>
      <c r="Q1237" s="190" t="n">
        <f aca="false">'[1]Precious Metals'!H1239</f>
        <v>0.018803418803419</v>
      </c>
    </row>
    <row r="1238" customFormat="false" ht="12.75" hidden="false" customHeight="false" outlineLevel="0" collapsed="false">
      <c r="D1238" s="190" t="n">
        <f aca="false">'[1]Large Cap Growth'!H1240</f>
        <v>0.0267871815940837</v>
      </c>
      <c r="E1238" s="190" t="n">
        <f aca="false">'[1]Small Cap Value '!H1240</f>
        <v>0</v>
      </c>
      <c r="F1238" s="190" t="n">
        <f aca="false">'[1]European Equities'!H1240</f>
        <v>0.0128928283642225</v>
      </c>
      <c r="G1238" s="190" t="n">
        <f aca="false">'[1]Japan Equities'!H1240</f>
        <v>0.00552486187845314</v>
      </c>
      <c r="H1238" s="190" t="n">
        <f aca="false">'[1]Latam Equities'!H1240</f>
        <v>0.0137429264349231</v>
      </c>
      <c r="I1238" s="190" t="n">
        <f aca="false">'[1]EM Stocks'!H1240</f>
        <v>-0.00458715596330284</v>
      </c>
      <c r="J1238" s="190" t="n">
        <f aca="false">'[1]Asian Equities'!H1240</f>
        <v>0</v>
      </c>
      <c r="K1238" s="190" t="n">
        <f aca="false">'[1]Short Term US Gvt'!H1240</f>
        <v>0</v>
      </c>
      <c r="L1238" s="190" t="n">
        <f aca="false">'[1]Long Term US Gvt'!H1240</f>
        <v>0.0213371266002844</v>
      </c>
      <c r="M1238" s="190" t="n">
        <f aca="false">'[1]High Yield Bond'!H1240</f>
        <v>0.00492610837438434</v>
      </c>
      <c r="N1238" s="190" t="n">
        <f aca="false">'[1]High Yield Muni'!H1240</f>
        <v>0</v>
      </c>
      <c r="O1238" s="190" t="n">
        <f aca="false">'[1]EM Country Debt'!H1240</f>
        <v>0</v>
      </c>
      <c r="P1238" s="190" t="n">
        <f aca="false">'[1]Natural Resources'!H1240</f>
        <v>0.0104347826086957</v>
      </c>
      <c r="Q1238" s="190" t="n">
        <f aca="false">'[1]Precious Metals'!H1240</f>
        <v>-0.00335570469798652</v>
      </c>
    </row>
    <row r="1239" customFormat="false" ht="12.75" hidden="false" customHeight="false" outlineLevel="0" collapsed="false">
      <c r="D1239" s="190" t="n">
        <f aca="false">'[1]Large Cap Growth'!H1241</f>
        <v>-0.00384122919334173</v>
      </c>
      <c r="E1239" s="190" t="n">
        <f aca="false">'[1]Small Cap Value '!H1241</f>
        <v>0</v>
      </c>
      <c r="F1239" s="190" t="n">
        <f aca="false">'[1]European Equities'!H1241</f>
        <v>-0.00556881463802705</v>
      </c>
      <c r="G1239" s="190" t="n">
        <f aca="false">'[1]Japan Equities'!H1241</f>
        <v>0.0137362637362637</v>
      </c>
      <c r="H1239" s="190" t="n">
        <f aca="false">'[1]Latam Equities'!H1241</f>
        <v>-0.029505582137161</v>
      </c>
      <c r="I1239" s="190" t="n">
        <f aca="false">'[1]EM Stocks'!H1241</f>
        <v>0.00230414746543772</v>
      </c>
      <c r="J1239" s="190" t="n">
        <f aca="false">'[1]Asian Equities'!H1241</f>
        <v>0</v>
      </c>
      <c r="K1239" s="190" t="n">
        <f aca="false">'[1]Short Term US Gvt'!H1241</f>
        <v>0.00124069478908195</v>
      </c>
      <c r="L1239" s="190" t="n">
        <f aca="false">'[1]Long Term US Gvt'!H1241</f>
        <v>-0.0111420612813371</v>
      </c>
      <c r="M1239" s="190" t="n">
        <f aca="false">'[1]High Yield Bond'!H1241</f>
        <v>-0.00653594771241828</v>
      </c>
      <c r="N1239" s="190" t="n">
        <f aca="false">'[1]High Yield Muni'!H1241</f>
        <v>0</v>
      </c>
      <c r="O1239" s="190" t="n">
        <f aca="false">'[1]EM Country Debt'!H1241</f>
        <v>0</v>
      </c>
      <c r="P1239" s="190" t="n">
        <f aca="false">'[1]Natural Resources'!H1241</f>
        <v>0.00172117039586928</v>
      </c>
      <c r="Q1239" s="190" t="n">
        <f aca="false">'[1]Precious Metals'!H1241</f>
        <v>-0.0101010101010102</v>
      </c>
    </row>
    <row r="1240" customFormat="false" ht="12.75" hidden="false" customHeight="false" outlineLevel="0" collapsed="false">
      <c r="D1240" s="190" t="n">
        <f aca="false">'[1]Large Cap Growth'!H1242</f>
        <v>-0.00947943444730082</v>
      </c>
      <c r="E1240" s="190" t="n">
        <f aca="false">'[1]Small Cap Value '!H1242</f>
        <v>0</v>
      </c>
      <c r="F1240" s="190" t="n">
        <f aca="false">'[1]European Equities'!H1242</f>
        <v>0.00800000000000001</v>
      </c>
      <c r="G1240" s="190" t="n">
        <f aca="false">'[1]Japan Equities'!H1242</f>
        <v>0.00135501355013545</v>
      </c>
      <c r="H1240" s="190" t="n">
        <f aca="false">'[1]Latam Equities'!H1242</f>
        <v>0.0246507806080527</v>
      </c>
      <c r="I1240" s="190" t="n">
        <f aca="false">'[1]EM Stocks'!H1242</f>
        <v>0.0206896551724141</v>
      </c>
      <c r="J1240" s="190" t="n">
        <f aca="false">'[1]Asian Equities'!H1242</f>
        <v>0</v>
      </c>
      <c r="K1240" s="190" t="n">
        <f aca="false">'[1]Short Term US Gvt'!H1242</f>
        <v>-0.0012391573729863</v>
      </c>
      <c r="L1240" s="190" t="n">
        <f aca="false">'[1]Long Term US Gvt'!H1242</f>
        <v>-0.00281690140845059</v>
      </c>
      <c r="M1240" s="190" t="n">
        <f aca="false">'[1]High Yield Bond'!H1242</f>
        <v>-0.00493421052631582</v>
      </c>
      <c r="N1240" s="190" t="n">
        <f aca="false">'[1]High Yield Muni'!H1242</f>
        <v>0</v>
      </c>
      <c r="O1240" s="190" t="n">
        <f aca="false">'[1]EM Country Debt'!H1242</f>
        <v>0</v>
      </c>
      <c r="P1240" s="190" t="n">
        <f aca="false">'[1]Natural Resources'!H1242</f>
        <v>-0.0180412371134021</v>
      </c>
      <c r="Q1240" s="190" t="n">
        <f aca="false">'[1]Precious Metals'!H1242</f>
        <v>0.0102040816326532</v>
      </c>
    </row>
    <row r="1241" customFormat="false" ht="12.75" hidden="false" customHeight="false" outlineLevel="0" collapsed="false">
      <c r="D1241" s="190" t="n">
        <f aca="false">'[1]Large Cap Growth'!H1243</f>
        <v>-0.018978102189781</v>
      </c>
      <c r="E1241" s="190" t="n">
        <f aca="false">'[1]Small Cap Value '!H1243</f>
        <v>0</v>
      </c>
      <c r="F1241" s="190" t="n">
        <f aca="false">'[1]European Equities'!H1243</f>
        <v>0.000793650793650791</v>
      </c>
      <c r="G1241" s="190" t="n">
        <f aca="false">'[1]Japan Equities'!H1243</f>
        <v>0.0189445196211098</v>
      </c>
      <c r="H1241" s="190" t="n">
        <f aca="false">'[1]Latam Equities'!H1243</f>
        <v>0.00962309542902951</v>
      </c>
      <c r="I1241" s="190" t="n">
        <f aca="false">'[1]EM Stocks'!H1243</f>
        <v>-0.00788288288288297</v>
      </c>
      <c r="J1241" s="190" t="n">
        <f aca="false">'[1]Asian Equities'!H1243</f>
        <v>0</v>
      </c>
      <c r="K1241" s="190" t="n">
        <f aca="false">'[1]Short Term US Gvt'!H1243</f>
        <v>0</v>
      </c>
      <c r="L1241" s="190" t="n">
        <f aca="false">'[1]Long Term US Gvt'!H1243</f>
        <v>0.00564971751412435</v>
      </c>
      <c r="M1241" s="190" t="n">
        <f aca="false">'[1]High Yield Bond'!H1243</f>
        <v>-0.00495867768595049</v>
      </c>
      <c r="N1241" s="190" t="n">
        <f aca="false">'[1]High Yield Muni'!H1243</f>
        <v>0</v>
      </c>
      <c r="O1241" s="190" t="n">
        <f aca="false">'[1]EM Country Debt'!H1243</f>
        <v>0</v>
      </c>
      <c r="P1241" s="190" t="n">
        <f aca="false">'[1]Natural Resources'!H1243</f>
        <v>0.0192475940507437</v>
      </c>
      <c r="Q1241" s="190" t="n">
        <f aca="false">'[1]Precious Metals'!H1243</f>
        <v>0</v>
      </c>
    </row>
    <row r="1242" customFormat="false" ht="12.75" hidden="false" customHeight="false" outlineLevel="0" collapsed="false">
      <c r="D1242" s="190" t="n">
        <f aca="false">'[1]Large Cap Growth'!H1244</f>
        <v>-0.00694444444444431</v>
      </c>
      <c r="E1242" s="190" t="n">
        <f aca="false">'[1]Small Cap Value '!H1244</f>
        <v>0</v>
      </c>
      <c r="F1242" s="190" t="n">
        <f aca="false">'[1]European Equities'!H1244</f>
        <v>0.00396510705789055</v>
      </c>
      <c r="G1242" s="190" t="n">
        <f aca="false">'[1]Japan Equities'!H1244</f>
        <v>0</v>
      </c>
      <c r="H1242" s="190" t="n">
        <f aca="false">'[1]Latam Equities'!H1244</f>
        <v>-0.0246227164416204</v>
      </c>
      <c r="I1242" s="190" t="n">
        <f aca="false">'[1]EM Stocks'!H1244</f>
        <v>-0.00454029511918286</v>
      </c>
      <c r="J1242" s="190" t="n">
        <f aca="false">'[1]Asian Equities'!H1244</f>
        <v>0</v>
      </c>
      <c r="K1242" s="190" t="n">
        <f aca="false">'[1]Short Term US Gvt'!H1244</f>
        <v>0</v>
      </c>
      <c r="L1242" s="190" t="n">
        <f aca="false">'[1]Long Term US Gvt'!H1244</f>
        <v>-0.00280898876404501</v>
      </c>
      <c r="M1242" s="190" t="n">
        <f aca="false">'[1]High Yield Bond'!H1244</f>
        <v>-0.00664451827242507</v>
      </c>
      <c r="N1242" s="190" t="n">
        <f aca="false">'[1]High Yield Muni'!H1244</f>
        <v>0</v>
      </c>
      <c r="O1242" s="190" t="n">
        <f aca="false">'[1]EM Country Debt'!H1244</f>
        <v>0</v>
      </c>
      <c r="P1242" s="190" t="n">
        <f aca="false">'[1]Natural Resources'!H1244</f>
        <v>0.00772532188841191</v>
      </c>
      <c r="Q1242" s="190" t="n">
        <f aca="false">'[1]Precious Metals'!H1244</f>
        <v>0.069023569023569</v>
      </c>
    </row>
    <row r="1243" customFormat="false" ht="12.75" hidden="false" customHeight="false" outlineLevel="0" collapsed="false">
      <c r="D1243" s="190" t="n">
        <f aca="false">'[1]Large Cap Growth'!H1245</f>
        <v>-0.0144855144855146</v>
      </c>
      <c r="E1243" s="190" t="n">
        <f aca="false">'[1]Small Cap Value '!H1245</f>
        <v>0</v>
      </c>
      <c r="F1243" s="190" t="n">
        <f aca="false">'[1]European Equities'!H1245</f>
        <v>0.00631911532385465</v>
      </c>
      <c r="G1243" s="190" t="n">
        <f aca="false">'[1]Japan Equities'!H1245</f>
        <v>0.00531208499335989</v>
      </c>
      <c r="H1243" s="190" t="n">
        <f aca="false">'[1]Latam Equities'!H1245</f>
        <v>-0.0211726384364821</v>
      </c>
      <c r="I1243" s="190" t="n">
        <f aca="false">'[1]EM Stocks'!H1245</f>
        <v>0.015963511972634</v>
      </c>
      <c r="J1243" s="190" t="n">
        <f aca="false">'[1]Asian Equities'!H1245</f>
        <v>0</v>
      </c>
      <c r="K1243" s="190" t="n">
        <f aca="false">'[1]Short Term US Gvt'!H1245</f>
        <v>0</v>
      </c>
      <c r="L1243" s="190" t="n">
        <f aca="false">'[1]Long Term US Gvt'!H1245</f>
        <v>0.00140845070422535</v>
      </c>
      <c r="M1243" s="190" t="n">
        <f aca="false">'[1]High Yield Bond'!H1245</f>
        <v>-0.00334448160535128</v>
      </c>
      <c r="N1243" s="190" t="n">
        <f aca="false">'[1]High Yield Muni'!H1245</f>
        <v>0</v>
      </c>
      <c r="O1243" s="190" t="n">
        <f aca="false">'[1]EM Country Debt'!H1245</f>
        <v>0</v>
      </c>
      <c r="P1243" s="190" t="n">
        <f aca="false">'[1]Natural Resources'!H1245</f>
        <v>-0.00170357751277683</v>
      </c>
      <c r="Q1243" s="190" t="n">
        <f aca="false">'[1]Precious Metals'!H1245</f>
        <v>0.0740157480314962</v>
      </c>
    </row>
    <row r="1244" customFormat="false" ht="12.75" hidden="false" customHeight="false" outlineLevel="0" collapsed="false">
      <c r="D1244" s="190" t="n">
        <f aca="false">'[1]Large Cap Growth'!H1246</f>
        <v>0.0190910626795067</v>
      </c>
      <c r="E1244" s="190" t="n">
        <f aca="false">'[1]Small Cap Value '!H1246</f>
        <v>0</v>
      </c>
      <c r="F1244" s="190" t="n">
        <f aca="false">'[1]European Equities'!H1246</f>
        <v>-0.00156985871271587</v>
      </c>
      <c r="G1244" s="190" t="n">
        <f aca="false">'[1]Japan Equities'!H1246</f>
        <v>-0.0237780713342141</v>
      </c>
      <c r="H1244" s="190" t="n">
        <f aca="false">'[1]Latam Equities'!H1246</f>
        <v>-0.0282861896838602</v>
      </c>
      <c r="I1244" s="190" t="n">
        <f aca="false">'[1]EM Stocks'!H1246</f>
        <v>-0.0336700336700337</v>
      </c>
      <c r="J1244" s="190" t="n">
        <f aca="false">'[1]Asian Equities'!H1246</f>
        <v>0</v>
      </c>
      <c r="K1244" s="190" t="n">
        <f aca="false">'[1]Short Term US Gvt'!H1246</f>
        <v>0</v>
      </c>
      <c r="L1244" s="190" t="n">
        <f aca="false">'[1]Long Term US Gvt'!H1246</f>
        <v>0.0126582278481013</v>
      </c>
      <c r="M1244" s="190" t="n">
        <f aca="false">'[1]High Yield Bond'!H1246</f>
        <v>-0.0016778523489932</v>
      </c>
      <c r="N1244" s="190" t="n">
        <f aca="false">'[1]High Yield Muni'!H1246</f>
        <v>0</v>
      </c>
      <c r="O1244" s="190" t="n">
        <f aca="false">'[1]EM Country Debt'!H1246</f>
        <v>0</v>
      </c>
      <c r="P1244" s="190" t="n">
        <f aca="false">'[1]Natural Resources'!H1246</f>
        <v>0.00341296928327628</v>
      </c>
      <c r="Q1244" s="190" t="n">
        <f aca="false">'[1]Precious Metals'!H1246</f>
        <v>-0.0366568914956011</v>
      </c>
    </row>
    <row r="1245" customFormat="false" ht="12.75" hidden="false" customHeight="false" outlineLevel="0" collapsed="false">
      <c r="D1245" s="190" t="n">
        <f aca="false">'[1]Large Cap Growth'!H1247</f>
        <v>-0.0187334217506632</v>
      </c>
      <c r="E1245" s="190" t="n">
        <f aca="false">'[1]Small Cap Value '!H1247</f>
        <v>0</v>
      </c>
      <c r="F1245" s="190" t="n">
        <f aca="false">'[1]European Equities'!H1247</f>
        <v>0.00393081761006275</v>
      </c>
      <c r="G1245" s="190" t="n">
        <f aca="false">'[1]Japan Equities'!H1247</f>
        <v>-0.00270635994587276</v>
      </c>
      <c r="H1245" s="190" t="n">
        <f aca="false">'[1]Latam Equities'!H1247</f>
        <v>-0.00856164383561642</v>
      </c>
      <c r="I1245" s="190" t="n">
        <f aca="false">'[1]EM Stocks'!H1247</f>
        <v>-0.0104529616724739</v>
      </c>
      <c r="J1245" s="190" t="n">
        <f aca="false">'[1]Asian Equities'!H1247</f>
        <v>0</v>
      </c>
      <c r="K1245" s="190" t="n">
        <f aca="false">'[1]Short Term US Gvt'!H1247</f>
        <v>0</v>
      </c>
      <c r="L1245" s="190" t="n">
        <f aca="false">'[1]Long Term US Gvt'!H1247</f>
        <v>-0.00277777777777788</v>
      </c>
      <c r="M1245" s="190" t="n">
        <f aca="false">'[1]High Yield Bond'!H1247</f>
        <v>0.00504201680672267</v>
      </c>
      <c r="N1245" s="190" t="n">
        <f aca="false">'[1]High Yield Muni'!H1247</f>
        <v>0</v>
      </c>
      <c r="O1245" s="190" t="n">
        <f aca="false">'[1]EM Country Debt'!H1247</f>
        <v>0</v>
      </c>
      <c r="P1245" s="190" t="n">
        <f aca="false">'[1]Natural Resources'!H1247</f>
        <v>0.00425170068027225</v>
      </c>
      <c r="Q1245" s="190" t="n">
        <f aca="false">'[1]Precious Metals'!H1247</f>
        <v>-0.0334855403348555</v>
      </c>
    </row>
    <row r="1246" customFormat="false" ht="12.75" hidden="false" customHeight="false" outlineLevel="0" collapsed="false">
      <c r="D1246" s="190" t="n">
        <f aca="false">'[1]Large Cap Growth'!H1248</f>
        <v>0.0103057948977867</v>
      </c>
      <c r="E1246" s="190" t="n">
        <f aca="false">'[1]Small Cap Value '!H1248</f>
        <v>0</v>
      </c>
      <c r="F1246" s="190" t="n">
        <f aca="false">'[1]European Equities'!H1248</f>
        <v>-0.00391542678151913</v>
      </c>
      <c r="G1246" s="190" t="n">
        <f aca="false">'[1]Japan Equities'!H1248</f>
        <v>0.00678426051560388</v>
      </c>
      <c r="H1246" s="190" t="n">
        <f aca="false">'[1]Latam Equities'!H1248</f>
        <v>0.00345423143350598</v>
      </c>
      <c r="I1246" s="190" t="n">
        <f aca="false">'[1]EM Stocks'!H1248</f>
        <v>-0.0258215962441313</v>
      </c>
      <c r="J1246" s="190" t="n">
        <f aca="false">'[1]Asian Equities'!H1248</f>
        <v>0</v>
      </c>
      <c r="K1246" s="190" t="n">
        <f aca="false">'[1]Short Term US Gvt'!H1248</f>
        <v>0</v>
      </c>
      <c r="L1246" s="190" t="n">
        <f aca="false">'[1]Long Term US Gvt'!H1248</f>
        <v>0.00557103064066844</v>
      </c>
      <c r="M1246" s="190" t="n">
        <f aca="false">'[1]High Yield Bond'!H1248</f>
        <v>0</v>
      </c>
      <c r="N1246" s="190" t="n">
        <f aca="false">'[1]High Yield Muni'!H1248</f>
        <v>0</v>
      </c>
      <c r="O1246" s="190" t="n">
        <f aca="false">'[1]EM Country Debt'!H1248</f>
        <v>0</v>
      </c>
      <c r="P1246" s="190" t="n">
        <f aca="false">'[1]Natural Resources'!H1248</f>
        <v>0.00338696020321749</v>
      </c>
      <c r="Q1246" s="190" t="n">
        <f aca="false">'[1]Precious Metals'!H1248</f>
        <v>0.0157480314960632</v>
      </c>
    </row>
    <row r="1247" customFormat="false" ht="12.75" hidden="false" customHeight="false" outlineLevel="0" collapsed="false">
      <c r="D1247" s="190" t="n">
        <f aca="false">'[1]Large Cap Growth'!H1249</f>
        <v>-0.0197324414715719</v>
      </c>
      <c r="E1247" s="190" t="n">
        <f aca="false">'[1]Small Cap Value '!H1249</f>
        <v>0</v>
      </c>
      <c r="F1247" s="190" t="n">
        <f aca="false">'[1]European Equities'!H1249</f>
        <v>-0.00393081761006298</v>
      </c>
      <c r="G1247" s="190" t="n">
        <f aca="false">'[1]Japan Equities'!H1249</f>
        <v>0.00673854447439348</v>
      </c>
      <c r="H1247" s="190" t="n">
        <f aca="false">'[1]Latam Equities'!H1249</f>
        <v>-0.00688468158347677</v>
      </c>
      <c r="I1247" s="190" t="n">
        <f aca="false">'[1]EM Stocks'!H1249</f>
        <v>-0.0240963855421688</v>
      </c>
      <c r="J1247" s="190" t="n">
        <f aca="false">'[1]Asian Equities'!H1249</f>
        <v>0</v>
      </c>
      <c r="K1247" s="190" t="n">
        <f aca="false">'[1]Short Term US Gvt'!H1249</f>
        <v>0</v>
      </c>
      <c r="L1247" s="190" t="n">
        <f aca="false">'[1]Long Term US Gvt'!H1249</f>
        <v>0</v>
      </c>
      <c r="M1247" s="190" t="n">
        <f aca="false">'[1]High Yield Bond'!H1249</f>
        <v>0</v>
      </c>
      <c r="N1247" s="190" t="n">
        <f aca="false">'[1]High Yield Muni'!H1249</f>
        <v>0</v>
      </c>
      <c r="O1247" s="190" t="n">
        <f aca="false">'[1]EM Country Debt'!H1249</f>
        <v>0</v>
      </c>
      <c r="P1247" s="190" t="n">
        <f aca="false">'[1]Natural Resources'!H1249</f>
        <v>-0.00253164556962016</v>
      </c>
      <c r="Q1247" s="190" t="n">
        <f aca="false">'[1]Precious Metals'!H1249</f>
        <v>-0.0186046511627908</v>
      </c>
    </row>
    <row r="1248" customFormat="false" ht="12.75" hidden="false" customHeight="false" outlineLevel="0" collapsed="false">
      <c r="D1248" s="190" t="n">
        <f aca="false">'[1]Large Cap Growth'!H1250</f>
        <v>0.00938246332309789</v>
      </c>
      <c r="E1248" s="190" t="n">
        <f aca="false">'[1]Small Cap Value '!H1250</f>
        <v>0</v>
      </c>
      <c r="F1248" s="190" t="n">
        <f aca="false">'[1]European Equities'!H1250</f>
        <v>-0.00473559589581696</v>
      </c>
      <c r="G1248" s="190" t="n">
        <f aca="false">'[1]Japan Equities'!H1250</f>
        <v>0.00133868808567605</v>
      </c>
      <c r="H1248" s="190" t="n">
        <f aca="false">'[1]Latam Equities'!H1250</f>
        <v>-0.0164644714038128</v>
      </c>
      <c r="I1248" s="190" t="n">
        <f aca="false">'[1]EM Stocks'!H1250</f>
        <v>-0.00987654320987652</v>
      </c>
      <c r="J1248" s="190" t="n">
        <f aca="false">'[1]Asian Equities'!H1250</f>
        <v>0</v>
      </c>
      <c r="K1248" s="190" t="n">
        <f aca="false">'[1]Short Term US Gvt'!H1250</f>
        <v>0</v>
      </c>
      <c r="L1248" s="190" t="n">
        <f aca="false">'[1]Long Term US Gvt'!H1250</f>
        <v>0.0110803324099724</v>
      </c>
      <c r="M1248" s="190" t="n">
        <f aca="false">'[1]High Yield Bond'!H1250</f>
        <v>-0.0016722408026757</v>
      </c>
      <c r="N1248" s="190" t="n">
        <f aca="false">'[1]High Yield Muni'!H1250</f>
        <v>0</v>
      </c>
      <c r="O1248" s="190" t="n">
        <f aca="false">'[1]EM Country Debt'!H1250</f>
        <v>0</v>
      </c>
      <c r="P1248" s="190" t="n">
        <f aca="false">'[1]Natural Resources'!H1250</f>
        <v>-0.0203045685279188</v>
      </c>
      <c r="Q1248" s="190" t="n">
        <f aca="false">'[1]Precious Metals'!H1250</f>
        <v>-0.00157977883096361</v>
      </c>
    </row>
    <row r="1249" customFormat="false" ht="12.75" hidden="false" customHeight="false" outlineLevel="0" collapsed="false">
      <c r="D1249" s="190" t="n">
        <f aca="false">'[1]Large Cap Growth'!H1251</f>
        <v>0.00422511407808002</v>
      </c>
      <c r="E1249" s="190" t="n">
        <f aca="false">'[1]Small Cap Value '!H1251</f>
        <v>0</v>
      </c>
      <c r="F1249" s="190" t="n">
        <f aca="false">'[1]European Equities'!H1251</f>
        <v>0.00872323552735943</v>
      </c>
      <c r="G1249" s="190" t="n">
        <f aca="false">'[1]Japan Equities'!H1251</f>
        <v>0.00133689839572182</v>
      </c>
      <c r="H1249" s="190" t="n">
        <f aca="false">'[1]Latam Equities'!H1251</f>
        <v>-0.0185022026431717</v>
      </c>
      <c r="I1249" s="190" t="n">
        <f aca="false">'[1]EM Stocks'!H1251</f>
        <v>-0.0124688279301746</v>
      </c>
      <c r="J1249" s="190" t="n">
        <f aca="false">'[1]Asian Equities'!H1251</f>
        <v>0</v>
      </c>
      <c r="K1249" s="190" t="n">
        <f aca="false">'[1]Short Term US Gvt'!H1251</f>
        <v>0</v>
      </c>
      <c r="L1249" s="190" t="n">
        <f aca="false">'[1]Long Term US Gvt'!H1251</f>
        <v>-0.00684931506849318</v>
      </c>
      <c r="M1249" s="190" t="n">
        <f aca="false">'[1]High Yield Bond'!H1251</f>
        <v>0.00167504187604695</v>
      </c>
      <c r="N1249" s="190" t="n">
        <f aca="false">'[1]High Yield Muni'!H1251</f>
        <v>0</v>
      </c>
      <c r="O1249" s="190" t="n">
        <f aca="false">'[1]EM Country Debt'!H1251</f>
        <v>0</v>
      </c>
      <c r="P1249" s="190" t="n">
        <f aca="false">'[1]Natural Resources'!H1251</f>
        <v>0.00172711571675288</v>
      </c>
      <c r="Q1249" s="190" t="n">
        <f aca="false">'[1]Precious Metals'!H1251</f>
        <v>-0.0142405063291139</v>
      </c>
    </row>
    <row r="1250" customFormat="false" ht="12.75" hidden="false" customHeight="false" outlineLevel="0" collapsed="false">
      <c r="D1250" s="190" t="n">
        <f aca="false">'[1]Large Cap Growth'!H1252</f>
        <v>0.022887916526422</v>
      </c>
      <c r="E1250" s="190" t="n">
        <f aca="false">'[1]Small Cap Value '!H1252</f>
        <v>0</v>
      </c>
      <c r="F1250" s="190" t="n">
        <f aca="false">'[1]European Equities'!H1252</f>
        <v>0.0031446540880502</v>
      </c>
      <c r="G1250" s="190" t="n">
        <f aca="false">'[1]Japan Equities'!H1252</f>
        <v>-0.013351134846462</v>
      </c>
      <c r="H1250" s="190" t="n">
        <f aca="false">'[1]Latam Equities'!H1252</f>
        <v>-0.0188509874326751</v>
      </c>
      <c r="I1250" s="190" t="n">
        <f aca="false">'[1]EM Stocks'!H1252</f>
        <v>0.00505050505050497</v>
      </c>
      <c r="J1250" s="190" t="n">
        <f aca="false">'[1]Asian Equities'!H1252</f>
        <v>0</v>
      </c>
      <c r="K1250" s="190" t="n">
        <f aca="false">'[1]Short Term US Gvt'!H1252</f>
        <v>0</v>
      </c>
      <c r="L1250" s="190" t="n">
        <f aca="false">'[1]Long Term US Gvt'!H1252</f>
        <v>0.0041379310344829</v>
      </c>
      <c r="M1250" s="190" t="n">
        <f aca="false">'[1]High Yield Bond'!H1252</f>
        <v>0.00334448160535117</v>
      </c>
      <c r="N1250" s="190" t="n">
        <f aca="false">'[1]High Yield Muni'!H1252</f>
        <v>0</v>
      </c>
      <c r="O1250" s="190" t="n">
        <f aca="false">'[1]EM Country Debt'!H1252</f>
        <v>0</v>
      </c>
      <c r="P1250" s="190" t="n">
        <f aca="false">'[1]Natural Resources'!H1252</f>
        <v>-0.0258620689655171</v>
      </c>
      <c r="Q1250" s="190" t="n">
        <f aca="false">'[1]Precious Metals'!H1252</f>
        <v>-0.0208667736757626</v>
      </c>
    </row>
    <row r="1251" customFormat="false" ht="12.75" hidden="false" customHeight="false" outlineLevel="0" collapsed="false">
      <c r="D1251" s="190" t="n">
        <f aca="false">'[1]Large Cap Growth'!H1253</f>
        <v>-0.00394866732477794</v>
      </c>
      <c r="E1251" s="190" t="n">
        <f aca="false">'[1]Small Cap Value '!H1253</f>
        <v>0</v>
      </c>
      <c r="F1251" s="190" t="n">
        <f aca="false">'[1]European Equities'!H1253</f>
        <v>-0.024294670846395</v>
      </c>
      <c r="G1251" s="190" t="n">
        <f aca="false">'[1]Japan Equities'!H1253</f>
        <v>-0.00135317997293638</v>
      </c>
      <c r="H1251" s="190" t="n">
        <f aca="false">'[1]Latam Equities'!H1253</f>
        <v>0.0109789569990852</v>
      </c>
      <c r="I1251" s="190" t="n">
        <f aca="false">'[1]EM Stocks'!H1253</f>
        <v>-0.0175879396984924</v>
      </c>
      <c r="J1251" s="190" t="n">
        <f aca="false">'[1]Asian Equities'!H1253</f>
        <v>0</v>
      </c>
      <c r="K1251" s="190" t="n">
        <f aca="false">'[1]Short Term US Gvt'!H1253</f>
        <v>0</v>
      </c>
      <c r="L1251" s="190" t="n">
        <f aca="false">'[1]Long Term US Gvt'!H1253</f>
        <v>-0.00274725274725285</v>
      </c>
      <c r="M1251" s="190" t="n">
        <f aca="false">'[1]High Yield Bond'!H1253</f>
        <v>-0.005</v>
      </c>
      <c r="N1251" s="190" t="n">
        <f aca="false">'[1]High Yield Muni'!H1253</f>
        <v>0</v>
      </c>
      <c r="O1251" s="190" t="n">
        <f aca="false">'[1]EM Country Debt'!H1253</f>
        <v>0</v>
      </c>
      <c r="P1251" s="190" t="n">
        <f aca="false">'[1]Natural Resources'!H1253</f>
        <v>-0.0469026548672568</v>
      </c>
      <c r="Q1251" s="190" t="n">
        <f aca="false">'[1]Precious Metals'!H1253</f>
        <v>-0.021311475409836</v>
      </c>
    </row>
    <row r="1252" customFormat="false" ht="12.75" hidden="false" customHeight="false" outlineLevel="0" collapsed="false">
      <c r="D1252" s="190" t="n">
        <f aca="false">'[1]Large Cap Growth'!H1254</f>
        <v>-0.0100759828212752</v>
      </c>
      <c r="E1252" s="190" t="n">
        <f aca="false">'[1]Small Cap Value '!H1254</f>
        <v>0</v>
      </c>
      <c r="F1252" s="190" t="n">
        <f aca="false">'[1]European Equities'!H1254</f>
        <v>-0.00401606425702805</v>
      </c>
      <c r="G1252" s="190" t="n">
        <f aca="false">'[1]Japan Equities'!H1254</f>
        <v>-0.00948509485094851</v>
      </c>
      <c r="H1252" s="190" t="n">
        <f aca="false">'[1]Latam Equities'!H1254</f>
        <v>0.00542986425339365</v>
      </c>
      <c r="I1252" s="190" t="n">
        <f aca="false">'[1]EM Stocks'!H1254</f>
        <v>0.00383631713554977</v>
      </c>
      <c r="J1252" s="190" t="n">
        <f aca="false">'[1]Asian Equities'!H1254</f>
        <v>0</v>
      </c>
      <c r="K1252" s="190" t="n">
        <f aca="false">'[1]Short Term US Gvt'!H1254</f>
        <v>0</v>
      </c>
      <c r="L1252" s="190" t="n">
        <f aca="false">'[1]Long Term US Gvt'!H1254</f>
        <v>-0.00413223140495855</v>
      </c>
      <c r="M1252" s="190" t="n">
        <f aca="false">'[1]High Yield Bond'!H1254</f>
        <v>-0.00167504187604683</v>
      </c>
      <c r="N1252" s="190" t="n">
        <f aca="false">'[1]High Yield Muni'!H1254</f>
        <v>0</v>
      </c>
      <c r="O1252" s="190" t="n">
        <f aca="false">'[1]EM Country Debt'!H1254</f>
        <v>0</v>
      </c>
      <c r="P1252" s="190" t="n">
        <f aca="false">'[1]Natural Resources'!H1254</f>
        <v>-0.00742804085422466</v>
      </c>
      <c r="Q1252" s="190" t="n">
        <f aca="false">'[1]Precious Metals'!H1254</f>
        <v>0.018425460636516</v>
      </c>
    </row>
    <row r="1253" customFormat="false" ht="12.75" hidden="false" customHeight="false" outlineLevel="0" collapsed="false">
      <c r="D1253" s="190" t="n">
        <f aca="false">'[1]Large Cap Growth'!H1255</f>
        <v>-0.00350408810278657</v>
      </c>
      <c r="E1253" s="190" t="n">
        <f aca="false">'[1]Small Cap Value '!H1255</f>
        <v>0</v>
      </c>
      <c r="F1253" s="190" t="n">
        <f aca="false">'[1]European Equities'!H1255</f>
        <v>-0.000806451612903159</v>
      </c>
      <c r="G1253" s="190" t="n">
        <f aca="false">'[1]Japan Equities'!H1255</f>
        <v>-0.0246238030095759</v>
      </c>
      <c r="H1253" s="190" t="n">
        <f aca="false">'[1]Latam Equities'!H1255</f>
        <v>-0.00540054005400525</v>
      </c>
      <c r="I1253" s="190" t="n">
        <f aca="false">'[1]EM Stocks'!H1255</f>
        <v>-0.0267515923566879</v>
      </c>
      <c r="J1253" s="190" t="n">
        <f aca="false">'[1]Asian Equities'!H1255</f>
        <v>0</v>
      </c>
      <c r="K1253" s="190" t="n">
        <f aca="false">'[1]Short Term US Gvt'!H1255</f>
        <v>0</v>
      </c>
      <c r="L1253" s="190" t="n">
        <f aca="false">'[1]Long Term US Gvt'!H1255</f>
        <v>0</v>
      </c>
      <c r="M1253" s="190" t="n">
        <f aca="false">'[1]High Yield Bond'!H1255</f>
        <v>0</v>
      </c>
      <c r="N1253" s="190" t="n">
        <f aca="false">'[1]High Yield Muni'!H1255</f>
        <v>0</v>
      </c>
      <c r="O1253" s="190" t="n">
        <f aca="false">'[1]EM Country Debt'!H1255</f>
        <v>0</v>
      </c>
      <c r="P1253" s="190" t="n">
        <f aca="false">'[1]Natural Resources'!H1255</f>
        <v>0.0224508886810104</v>
      </c>
      <c r="Q1253" s="190" t="n">
        <f aca="false">'[1]Precious Metals'!H1255</f>
        <v>0</v>
      </c>
    </row>
    <row r="1254" customFormat="false" ht="12.75" hidden="false" customHeight="false" outlineLevel="0" collapsed="false">
      <c r="D1254" s="190" t="n">
        <f aca="false">'[1]Large Cap Growth'!H1256</f>
        <v>-0.0115539182853315</v>
      </c>
      <c r="E1254" s="190" t="n">
        <f aca="false">'[1]Small Cap Value '!H1256</f>
        <v>0</v>
      </c>
      <c r="F1254" s="190" t="n">
        <f aca="false">'[1]European Equities'!H1256</f>
        <v>-0.0121065375302664</v>
      </c>
      <c r="G1254" s="190" t="n">
        <f aca="false">'[1]Japan Equities'!H1256</f>
        <v>-0.00561009817671809</v>
      </c>
      <c r="H1254" s="190" t="n">
        <f aca="false">'[1]Latam Equities'!H1256</f>
        <v>-0.0153846153846153</v>
      </c>
      <c r="I1254" s="190" t="n">
        <f aca="false">'[1]EM Stocks'!H1256</f>
        <v>-0.00785340314136118</v>
      </c>
      <c r="J1254" s="190" t="n">
        <f aca="false">'[1]Asian Equities'!H1256</f>
        <v>0</v>
      </c>
      <c r="K1254" s="190" t="n">
        <f aca="false">'[1]Short Term US Gvt'!H1256</f>
        <v>0</v>
      </c>
      <c r="L1254" s="190" t="n">
        <f aca="false">'[1]Long Term US Gvt'!H1256</f>
        <v>0.00968188105117562</v>
      </c>
      <c r="M1254" s="190" t="n">
        <f aca="false">'[1]High Yield Bond'!H1256</f>
        <v>-0.00838926174496646</v>
      </c>
      <c r="N1254" s="190" t="n">
        <f aca="false">'[1]High Yield Muni'!H1256</f>
        <v>0</v>
      </c>
      <c r="O1254" s="190" t="n">
        <f aca="false">'[1]EM Country Debt'!H1256</f>
        <v>0</v>
      </c>
      <c r="P1254" s="190" t="n">
        <f aca="false">'[1]Natural Resources'!H1256</f>
        <v>0.00548947849954251</v>
      </c>
      <c r="Q1254" s="190" t="n">
        <f aca="false">'[1]Precious Metals'!H1256</f>
        <v>-0.00822368421052633</v>
      </c>
    </row>
    <row r="1255" customFormat="false" ht="12.75" hidden="false" customHeight="false" outlineLevel="0" collapsed="false">
      <c r="D1255" s="190" t="n">
        <f aca="false">'[1]Large Cap Growth'!H1257</f>
        <v>-0.0276130780958835</v>
      </c>
      <c r="E1255" s="190" t="n">
        <f aca="false">'[1]Small Cap Value '!H1257</f>
        <v>0</v>
      </c>
      <c r="F1255" s="190" t="n">
        <f aca="false">'[1]European Equities'!H1257</f>
        <v>-0.00326797385620925</v>
      </c>
      <c r="G1255" s="190" t="n">
        <f aca="false">'[1]Japan Equities'!H1257</f>
        <v>0.0225669957686883</v>
      </c>
      <c r="H1255" s="190" t="n">
        <f aca="false">'[1]Latam Equities'!H1257</f>
        <v>0.00183823529411753</v>
      </c>
      <c r="I1255" s="190" t="n">
        <f aca="false">'[1]EM Stocks'!H1257</f>
        <v>0.013192612137203</v>
      </c>
      <c r="J1255" s="190" t="n">
        <f aca="false">'[1]Asian Equities'!H1257</f>
        <v>0</v>
      </c>
      <c r="K1255" s="190" t="n">
        <f aca="false">'[1]Short Term US Gvt'!H1257</f>
        <v>0</v>
      </c>
      <c r="L1255" s="190" t="n">
        <f aca="false">'[1]Long Term US Gvt'!H1257</f>
        <v>0</v>
      </c>
      <c r="M1255" s="190" t="n">
        <f aca="false">'[1]High Yield Bond'!H1257</f>
        <v>-0.015228426395939</v>
      </c>
      <c r="N1255" s="190" t="n">
        <f aca="false">'[1]High Yield Muni'!H1257</f>
        <v>0</v>
      </c>
      <c r="O1255" s="190" t="n">
        <f aca="false">'[1]EM Country Debt'!H1257</f>
        <v>0</v>
      </c>
      <c r="P1255" s="190" t="n">
        <f aca="false">'[1]Natural Resources'!H1257</f>
        <v>-0.00818926296633304</v>
      </c>
      <c r="Q1255" s="190" t="n">
        <f aca="false">'[1]Precious Metals'!H1257</f>
        <v>0.0165837479270314</v>
      </c>
    </row>
    <row r="1256" customFormat="false" ht="12.75" hidden="false" customHeight="false" outlineLevel="0" collapsed="false">
      <c r="D1256" s="190" t="n">
        <f aca="false">'[1]Large Cap Growth'!H1258</f>
        <v>-0.0367595818815331</v>
      </c>
      <c r="E1256" s="190" t="n">
        <f aca="false">'[1]Small Cap Value '!H1258</f>
        <v>0</v>
      </c>
      <c r="F1256" s="190" t="n">
        <f aca="false">'[1]European Equities'!H1258</f>
        <v>0.019672131147541</v>
      </c>
      <c r="G1256" s="190" t="n">
        <f aca="false">'[1]Japan Equities'!H1258</f>
        <v>0.0124137931034483</v>
      </c>
      <c r="H1256" s="190" t="n">
        <f aca="false">'[1]Latam Equities'!H1258</f>
        <v>0.0275229357798164</v>
      </c>
      <c r="I1256" s="190" t="n">
        <f aca="false">'[1]EM Stocks'!H1258</f>
        <v>0.0078125</v>
      </c>
      <c r="J1256" s="190" t="n">
        <f aca="false">'[1]Asian Equities'!H1258</f>
        <v>0</v>
      </c>
      <c r="K1256" s="190" t="n">
        <f aca="false">'[1]Short Term US Gvt'!H1258</f>
        <v>0</v>
      </c>
      <c r="L1256" s="190" t="n">
        <f aca="false">'[1]Long Term US Gvt'!H1258</f>
        <v>-0.00136986301369857</v>
      </c>
      <c r="M1256" s="190" t="n">
        <f aca="false">'[1]High Yield Bond'!H1258</f>
        <v>0.00859106529209619</v>
      </c>
      <c r="N1256" s="190" t="n">
        <f aca="false">'[1]High Yield Muni'!H1258</f>
        <v>0</v>
      </c>
      <c r="O1256" s="190" t="n">
        <f aca="false">'[1]EM Country Debt'!H1258</f>
        <v>0</v>
      </c>
      <c r="P1256" s="190" t="n">
        <f aca="false">'[1]Natural Resources'!H1258</f>
        <v>-0.026605504587156</v>
      </c>
      <c r="Q1256" s="190" t="n">
        <f aca="false">'[1]Precious Metals'!H1258</f>
        <v>0.00978792822185981</v>
      </c>
    </row>
    <row r="1257" customFormat="false" ht="12.75" hidden="false" customHeight="false" outlineLevel="0" collapsed="false">
      <c r="D1257" s="190" t="n">
        <f aca="false">'[1]Large Cap Growth'!H1259</f>
        <v>0.0566105986616026</v>
      </c>
      <c r="E1257" s="190" t="n">
        <f aca="false">'[1]Small Cap Value '!H1259</f>
        <v>0</v>
      </c>
      <c r="F1257" s="190" t="n">
        <f aca="false">'[1]European Equities'!H1259</f>
        <v>-0.00643086816720262</v>
      </c>
      <c r="G1257" s="190" t="n">
        <f aca="false">'[1]Japan Equities'!H1259</f>
        <v>0.0095367847411445</v>
      </c>
      <c r="H1257" s="190" t="n">
        <f aca="false">'[1]Latam Equities'!H1259</f>
        <v>0.000892857142857251</v>
      </c>
      <c r="I1257" s="190" t="n">
        <f aca="false">'[1]EM Stocks'!H1259</f>
        <v>-0.0452196382428941</v>
      </c>
      <c r="J1257" s="190" t="n">
        <f aca="false">'[1]Asian Equities'!H1259</f>
        <v>0</v>
      </c>
      <c r="K1257" s="190" t="n">
        <f aca="false">'[1]Short Term US Gvt'!H1259</f>
        <v>0</v>
      </c>
      <c r="L1257" s="190" t="n">
        <f aca="false">'[1]Long Term US Gvt'!H1259</f>
        <v>-0.00411522633744854</v>
      </c>
      <c r="M1257" s="190" t="n">
        <f aca="false">'[1]High Yield Bond'!H1259</f>
        <v>0.00340715502555367</v>
      </c>
      <c r="N1257" s="190" t="n">
        <f aca="false">'[1]High Yield Muni'!H1259</f>
        <v>0</v>
      </c>
      <c r="O1257" s="190" t="n">
        <f aca="false">'[1]EM Country Debt'!H1259</f>
        <v>0</v>
      </c>
      <c r="P1257" s="190" t="n">
        <f aca="false">'[1]Natural Resources'!H1259</f>
        <v>0.0141376060320453</v>
      </c>
      <c r="Q1257" s="190" t="n">
        <f aca="false">'[1]Precious Metals'!H1259</f>
        <v>-0.0177705977382876</v>
      </c>
    </row>
    <row r="1258" customFormat="false" ht="12.75" hidden="false" customHeight="false" outlineLevel="0" collapsed="false">
      <c r="D1258" s="190" t="n">
        <f aca="false">'[1]Large Cap Growth'!H1260</f>
        <v>0.00513522766175956</v>
      </c>
      <c r="E1258" s="190" t="n">
        <f aca="false">'[1]Small Cap Value '!H1260</f>
        <v>0</v>
      </c>
      <c r="F1258" s="190" t="n">
        <f aca="false">'[1]European Equities'!H1260</f>
        <v>0.00809061488673146</v>
      </c>
      <c r="G1258" s="190" t="n">
        <f aca="false">'[1]Japan Equities'!H1260</f>
        <v>-0.0134952766531714</v>
      </c>
      <c r="H1258" s="190" t="n">
        <f aca="false">'[1]Latam Equities'!H1260</f>
        <v>-0.0205173951828724</v>
      </c>
      <c r="I1258" s="190" t="n">
        <f aca="false">'[1]EM Stocks'!H1260</f>
        <v>-0.0324763193504736</v>
      </c>
      <c r="J1258" s="190" t="n">
        <f aca="false">'[1]Asian Equities'!H1260</f>
        <v>0</v>
      </c>
      <c r="K1258" s="190" t="n">
        <f aca="false">'[1]Short Term US Gvt'!H1260</f>
        <v>-0.00124069478908184</v>
      </c>
      <c r="L1258" s="190" t="n">
        <f aca="false">'[1]Long Term US Gvt'!H1260</f>
        <v>0.00413223140495878</v>
      </c>
      <c r="M1258" s="190" t="n">
        <f aca="false">'[1]High Yield Bond'!H1260</f>
        <v>-0.00339558573853982</v>
      </c>
      <c r="N1258" s="190" t="n">
        <f aca="false">'[1]High Yield Muni'!H1260</f>
        <v>0</v>
      </c>
      <c r="O1258" s="190" t="n">
        <f aca="false">'[1]EM Country Debt'!H1260</f>
        <v>0</v>
      </c>
      <c r="P1258" s="190" t="n">
        <f aca="false">'[1]Natural Resources'!H1260</f>
        <v>-0.0315985130111524</v>
      </c>
      <c r="Q1258" s="190" t="n">
        <f aca="false">'[1]Precious Metals'!H1260</f>
        <v>-0.0427631578947368</v>
      </c>
    </row>
    <row r="1259" customFormat="false" ht="12.75" hidden="false" customHeight="false" outlineLevel="0" collapsed="false">
      <c r="D1259" s="190" t="n">
        <f aca="false">'[1]Large Cap Growth'!H1261</f>
        <v>0.0180517711171662</v>
      </c>
      <c r="E1259" s="190" t="n">
        <f aca="false">'[1]Small Cap Value '!H1261</f>
        <v>0</v>
      </c>
      <c r="F1259" s="190" t="n">
        <f aca="false">'[1]European Equities'!H1261</f>
        <v>0.000324167837981726</v>
      </c>
      <c r="G1259" s="190" t="n">
        <f aca="false">'[1]Japan Equities'!H1261</f>
        <v>0.000209608156373609</v>
      </c>
      <c r="H1259" s="190" t="n">
        <f aca="false">'[1]Latam Equities'!H1261</f>
        <v>0.000283528534575472</v>
      </c>
      <c r="I1259" s="190" t="n">
        <f aca="false">'[1]EM Stocks'!H1261</f>
        <v>0.000427065061566756</v>
      </c>
      <c r="J1259" s="190" t="n">
        <f aca="false">'[1]Asian Equities'!H1261</f>
        <v>0</v>
      </c>
      <c r="K1259" s="190" t="n">
        <f aca="false">'[1]Short Term US Gvt'!H1261</f>
        <v>0</v>
      </c>
      <c r="L1259" s="190" t="n">
        <f aca="false">'[1]Long Term US Gvt'!H1261</f>
        <v>0.000216318953967454</v>
      </c>
      <c r="M1259" s="190" t="n">
        <f aca="false">'[1]High Yield Bond'!H1261</f>
        <v>0.00681431005110733</v>
      </c>
      <c r="N1259" s="190" t="n">
        <f aca="false">'[1]High Yield Muni'!H1261</f>
        <v>0</v>
      </c>
      <c r="O1259" s="190" t="n">
        <f aca="false">'[1]EM Country Debt'!H1261</f>
        <v>0</v>
      </c>
      <c r="P1259" s="190" t="n">
        <f aca="false">'[1]Natural Resources'!H1261</f>
        <v>-0.0518234165067177</v>
      </c>
      <c r="Q1259" s="190" t="n">
        <f aca="false">'[1]Precious Metals'!H1261</f>
        <v>0.000658610369877577</v>
      </c>
    </row>
    <row r="1260" customFormat="false" ht="12.75" hidden="false" customHeight="false" outlineLevel="0" collapsed="false">
      <c r="D1260" s="190" t="n">
        <f aca="false">'[1]Large Cap Growth'!H1262</f>
        <v>0.000247555251471798</v>
      </c>
      <c r="E1260" s="190" t="n">
        <f aca="false">'[1]Small Cap Value '!H1262</f>
        <v>0</v>
      </c>
      <c r="F1260" s="190" t="n">
        <f aca="false">'[1]European Equities'!H1262</f>
        <v>0.0172692278496246</v>
      </c>
      <c r="G1260" s="190" t="n">
        <f aca="false">'[1]Japan Equities'!H1262</f>
        <v>0.0161589991540749</v>
      </c>
      <c r="H1260" s="190" t="n">
        <f aca="false">'[1]Latam Equities'!H1262</f>
        <v>0.0146996569948045</v>
      </c>
      <c r="I1260" s="190" t="n">
        <f aca="false">'[1]EM Stocks'!H1262</f>
        <v>0.0118567558932429</v>
      </c>
      <c r="J1260" s="190" t="n">
        <f aca="false">'[1]Asian Equities'!H1262</f>
        <v>0</v>
      </c>
      <c r="K1260" s="190" t="n">
        <f aca="false">'[1]Short Term US Gvt'!H1262</f>
        <v>0.000158107858862167</v>
      </c>
      <c r="L1260" s="190" t="n">
        <f aca="false">'[1]Long Term US Gvt'!H1262</f>
        <v>0.00641287849233891</v>
      </c>
      <c r="M1260" s="190" t="n">
        <f aca="false">'[1]High Yield Bond'!H1262</f>
        <v>-0.00676818950930624</v>
      </c>
      <c r="N1260" s="190" t="n">
        <f aca="false">'[1]High Yield Muni'!H1262</f>
        <v>0</v>
      </c>
      <c r="O1260" s="190" t="n">
        <f aca="false">'[1]EM Country Debt'!H1262</f>
        <v>0</v>
      </c>
      <c r="P1260" s="190" t="n">
        <f aca="false">'[1]Natural Resources'!H1262</f>
        <v>0.000748384714882144</v>
      </c>
      <c r="Q1260" s="190" t="n">
        <f aca="false">'[1]Precious Metals'!H1262</f>
        <v>0.0177200091489155</v>
      </c>
    </row>
    <row r="1261" customFormat="false" ht="12.75" hidden="false" customHeight="false" outlineLevel="0" collapsed="false">
      <c r="D1261" s="190" t="n">
        <f aca="false">'[1]Large Cap Growth'!H1263</f>
        <v>0.0172276925985847</v>
      </c>
      <c r="E1261" s="190" t="n">
        <f aca="false">'[1]Small Cap Value '!H1263</f>
        <v>0</v>
      </c>
      <c r="F1261" s="190" t="n">
        <f aca="false">'[1]European Equities'!H1263</f>
        <v>0</v>
      </c>
      <c r="G1261" s="190" t="n">
        <f aca="false">'[1]Japan Equities'!H1263</f>
        <v>0</v>
      </c>
      <c r="H1261" s="190" t="n">
        <f aca="false">'[1]Latam Equities'!H1263</f>
        <v>0</v>
      </c>
      <c r="I1261" s="190" t="n">
        <f aca="false">'[1]EM Stocks'!H1263</f>
        <v>0</v>
      </c>
      <c r="J1261" s="190" t="n">
        <f aca="false">'[1]Asian Equities'!H1263</f>
        <v>0</v>
      </c>
      <c r="K1261" s="190" t="n">
        <f aca="false">'[1]Short Term US Gvt'!H1263</f>
        <v>0.00226759147167873</v>
      </c>
      <c r="L1261" s="190" t="n">
        <f aca="false">'[1]Long Term US Gvt'!H1263</f>
        <v>0</v>
      </c>
      <c r="M1261" s="190" t="n">
        <f aca="false">'[1]High Yield Bond'!H1263</f>
        <v>0</v>
      </c>
      <c r="N1261" s="190" t="n">
        <f aca="false">'[1]High Yield Muni'!H1263</f>
        <v>0</v>
      </c>
      <c r="O1261" s="190" t="n">
        <f aca="false">'[1]EM Country Debt'!H1263</f>
        <v>0</v>
      </c>
      <c r="P1261" s="190" t="n">
        <f aca="false">'[1]Natural Resources'!H1263</f>
        <v>0.0143571796933058</v>
      </c>
      <c r="Q1261" s="190" t="n">
        <f aca="false">'[1]Precious Metals'!H1263</f>
        <v>0</v>
      </c>
    </row>
    <row r="1262" customFormat="false" ht="12.75" hidden="false" customHeight="false" outlineLevel="0" collapsed="false">
      <c r="D1262" s="190" t="n">
        <f aca="false">'[1]Large Cap Growth'!H1264</f>
        <v>0</v>
      </c>
      <c r="E1262" s="190" t="n">
        <f aca="false">'[1]Small Cap Value '!H1264</f>
        <v>0</v>
      </c>
      <c r="F1262" s="190" t="n">
        <f aca="false">'[1]European Equities'!H1264</f>
        <v>0</v>
      </c>
      <c r="G1262" s="190" t="n">
        <f aca="false">'[1]Japan Equities'!H1264</f>
        <v>0</v>
      </c>
      <c r="H1262" s="190" t="n">
        <f aca="false">'[1]Latam Equities'!H1264</f>
        <v>0</v>
      </c>
      <c r="I1262" s="190" t="n">
        <f aca="false">'[1]EM Stocks'!H1264</f>
        <v>0</v>
      </c>
      <c r="J1262" s="190" t="n">
        <f aca="false">'[1]Asian Equities'!H1264</f>
        <v>0</v>
      </c>
      <c r="K1262" s="190" t="n">
        <f aca="false">'[1]Short Term US Gvt'!H1264</f>
        <v>0</v>
      </c>
      <c r="L1262" s="190" t="n">
        <f aca="false">'[1]Long Term US Gvt'!H1264</f>
        <v>0</v>
      </c>
      <c r="M1262" s="190" t="n">
        <f aca="false">'[1]High Yield Bond'!H1264</f>
        <v>-0.00170357751277683</v>
      </c>
      <c r="N1262" s="190" t="n">
        <f aca="false">'[1]High Yield Muni'!H1264</f>
        <v>0</v>
      </c>
      <c r="O1262" s="190" t="n">
        <f aca="false">'[1]EM Country Debt'!H1264</f>
        <v>0</v>
      </c>
      <c r="P1262" s="190" t="n">
        <f aca="false">'[1]Natural Resources'!H1264</f>
        <v>0</v>
      </c>
      <c r="Q1262" s="190" t="n">
        <f aca="false">'[1]Precious Metals'!H1264</f>
        <v>0</v>
      </c>
    </row>
  </sheetData>
  <conditionalFormatting sqref="D2:Q126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7.5625" defaultRowHeight="12.75" zeroHeight="false" outlineLevelRow="0" outlineLevelCol="0"/>
  <cols>
    <col collapsed="false" customWidth="false" hidden="false" outlineLevel="0" max="4" min="1" style="191" width="17.56"/>
    <col collapsed="false" customWidth="false" hidden="false" outlineLevel="0" max="6" min="5" style="192" width="17.56"/>
    <col collapsed="false" customWidth="false" hidden="false" outlineLevel="0" max="16" min="7" style="191" width="17.56"/>
    <col collapsed="false" customWidth="false" hidden="false" outlineLevel="0" max="257" min="17" style="193" width="17.56"/>
  </cols>
  <sheetData>
    <row r="1" s="196" customFormat="true" ht="12.75" hidden="false" customHeight="false" outlineLevel="0" collapsed="false">
      <c r="A1" s="194" t="s">
        <v>111</v>
      </c>
      <c r="B1" s="194" t="s">
        <v>41</v>
      </c>
      <c r="C1" s="194" t="s">
        <v>45</v>
      </c>
      <c r="D1" s="194" t="s">
        <v>44</v>
      </c>
      <c r="E1" s="195" t="s">
        <v>42</v>
      </c>
      <c r="F1" s="195" t="s">
        <v>35</v>
      </c>
      <c r="G1" s="194" t="s">
        <v>34</v>
      </c>
      <c r="H1" s="194" t="s">
        <v>112</v>
      </c>
      <c r="I1" s="194" t="s">
        <v>113</v>
      </c>
      <c r="J1" s="194" t="s">
        <v>114</v>
      </c>
      <c r="K1" s="194" t="s">
        <v>36</v>
      </c>
      <c r="L1" s="194" t="s">
        <v>35</v>
      </c>
      <c r="M1" s="194" t="s">
        <v>30</v>
      </c>
      <c r="N1" s="194" t="s">
        <v>33</v>
      </c>
      <c r="O1" s="194" t="s">
        <v>32</v>
      </c>
      <c r="P1" s="194" t="s">
        <v>115</v>
      </c>
    </row>
    <row r="2" s="200" customFormat="true" ht="12.75" hidden="false" customHeight="false" outlineLevel="0" collapsed="false">
      <c r="A2" s="197" t="s">
        <v>116</v>
      </c>
      <c r="B2" s="198" t="n">
        <v>1000</v>
      </c>
      <c r="C2" s="198" t="n">
        <v>1000</v>
      </c>
      <c r="D2" s="198" t="n">
        <v>1000</v>
      </c>
      <c r="E2" s="199" t="n">
        <v>1000</v>
      </c>
      <c r="F2" s="199" t="n">
        <v>1000</v>
      </c>
      <c r="G2" s="198" t="n">
        <v>1000</v>
      </c>
      <c r="H2" s="198" t="n">
        <v>1000</v>
      </c>
      <c r="I2" s="198" t="n">
        <v>1000</v>
      </c>
      <c r="J2" s="198" t="n">
        <v>1000</v>
      </c>
      <c r="K2" s="198" t="n">
        <v>1000</v>
      </c>
      <c r="L2" s="198" t="n">
        <v>1000</v>
      </c>
      <c r="M2" s="198" t="n">
        <v>1000</v>
      </c>
      <c r="N2" s="198" t="n">
        <v>1000</v>
      </c>
      <c r="O2" s="198" t="n">
        <v>1000</v>
      </c>
      <c r="P2" s="198" t="n">
        <v>1000</v>
      </c>
    </row>
    <row r="3" customFormat="false" ht="12.75" hidden="false" customHeight="false" outlineLevel="0" collapsed="false">
      <c r="A3" s="201" t="s">
        <v>74</v>
      </c>
      <c r="B3" s="202" t="n">
        <v>100617.741812972</v>
      </c>
      <c r="C3" s="202" t="n">
        <v>103128.858450556</v>
      </c>
      <c r="D3" s="202" t="n">
        <v>102532.38306696</v>
      </c>
      <c r="E3" s="203" t="n">
        <v>100655.241755257</v>
      </c>
      <c r="F3" s="203" t="n">
        <v>100885.376797142</v>
      </c>
      <c r="G3" s="202" t="n">
        <v>100660.463667723</v>
      </c>
      <c r="H3" s="202" t="n">
        <v>101805.437996716</v>
      </c>
      <c r="I3" s="202" t="n">
        <v>101184.147585352</v>
      </c>
      <c r="J3" s="202" t="n">
        <v>100606.142962042</v>
      </c>
      <c r="K3" s="202" t="n">
        <v>102038.066290461</v>
      </c>
      <c r="L3" s="202" t="n">
        <v>101153.05165215</v>
      </c>
      <c r="M3" s="202" t="n">
        <v>100630.603577824</v>
      </c>
      <c r="N3" s="202" t="n">
        <v>100379.104415793</v>
      </c>
      <c r="O3" s="202" t="n">
        <v>101370.78897688</v>
      </c>
      <c r="P3" s="202" t="n">
        <v>100938.529407602</v>
      </c>
    </row>
    <row r="4" customFormat="false" ht="12.75" hidden="false" customHeight="false" outlineLevel="0" collapsed="false">
      <c r="A4" s="201" t="s">
        <v>117</v>
      </c>
      <c r="B4" s="202" t="n">
        <v>100583.37028742</v>
      </c>
      <c r="C4" s="202" t="n">
        <v>102559.495222608</v>
      </c>
      <c r="D4" s="202" t="n">
        <v>102110.025636656</v>
      </c>
      <c r="E4" s="203" t="n">
        <v>100439.931208458</v>
      </c>
      <c r="F4" s="203" t="n">
        <v>100760.436654467</v>
      </c>
      <c r="G4" s="202" t="n">
        <v>100549.517011603</v>
      </c>
      <c r="H4" s="202" t="n">
        <v>101712.68984281</v>
      </c>
      <c r="I4" s="202" t="n">
        <v>101155.092923798</v>
      </c>
      <c r="J4" s="202" t="n">
        <v>100615.944456512</v>
      </c>
      <c r="K4" s="202" t="n">
        <v>101892.576649645</v>
      </c>
      <c r="L4" s="202" t="n">
        <v>101111.88943812</v>
      </c>
      <c r="M4" s="202" t="n">
        <v>100576.391120546</v>
      </c>
      <c r="N4" s="202" t="n">
        <v>99662.6504562312</v>
      </c>
      <c r="O4" s="202" t="n">
        <v>101099.01163766</v>
      </c>
      <c r="P4" s="202" t="n">
        <v>100559.991251008</v>
      </c>
    </row>
    <row r="5" customFormat="false" ht="12.75" hidden="false" customHeight="false" outlineLevel="0" collapsed="false">
      <c r="A5" s="201" t="s">
        <v>118</v>
      </c>
      <c r="B5" s="204" t="s">
        <v>119</v>
      </c>
      <c r="C5" s="204" t="s">
        <v>119</v>
      </c>
      <c r="D5" s="204" t="s">
        <v>119</v>
      </c>
      <c r="E5" s="205" t="s">
        <v>119</v>
      </c>
      <c r="F5" s="205" t="s">
        <v>119</v>
      </c>
      <c r="G5" s="204" t="s">
        <v>119</v>
      </c>
      <c r="H5" s="204" t="s">
        <v>119</v>
      </c>
      <c r="I5" s="204" t="s">
        <v>119</v>
      </c>
      <c r="J5" s="204" t="s">
        <v>119</v>
      </c>
      <c r="K5" s="204" t="s">
        <v>119</v>
      </c>
      <c r="L5" s="204" t="s">
        <v>119</v>
      </c>
      <c r="M5" s="204" t="s">
        <v>119</v>
      </c>
      <c r="N5" s="204" t="s">
        <v>119</v>
      </c>
      <c r="O5" s="204" t="s">
        <v>119</v>
      </c>
      <c r="P5" s="204" t="s">
        <v>119</v>
      </c>
    </row>
    <row r="6" customFormat="false" ht="12.75" hidden="false" customHeight="false" outlineLevel="0" collapsed="false">
      <c r="A6" s="201" t="s">
        <v>19</v>
      </c>
      <c r="B6" s="202" t="n">
        <v>2811.04545029001</v>
      </c>
      <c r="C6" s="202" t="n">
        <v>10012.368823454</v>
      </c>
      <c r="D6" s="202" t="n">
        <v>8123.05570753797</v>
      </c>
      <c r="E6" s="203" t="n">
        <v>4506.42602031058</v>
      </c>
      <c r="F6" s="203" t="n">
        <v>6046.20984893373</v>
      </c>
      <c r="G6" s="202" t="n">
        <v>7978.56723848037</v>
      </c>
      <c r="H6" s="202" t="n">
        <v>2809.79734570228</v>
      </c>
      <c r="I6" s="202" t="n">
        <v>1322.62522197394</v>
      </c>
      <c r="J6" s="202" t="n">
        <v>1258.04234592646</v>
      </c>
      <c r="K6" s="202" t="n">
        <v>3641.28023698144</v>
      </c>
      <c r="L6" s="202" t="n">
        <v>5855.84579000875</v>
      </c>
      <c r="M6" s="202" t="n">
        <v>7035.8014168325</v>
      </c>
      <c r="N6" s="202" t="n">
        <v>9107.1750627094</v>
      </c>
      <c r="O6" s="202" t="n">
        <v>10050.7094431568</v>
      </c>
      <c r="P6" s="202" t="n">
        <v>8514.77869386654</v>
      </c>
    </row>
    <row r="7" customFormat="false" ht="12.75" hidden="false" customHeight="false" outlineLevel="0" collapsed="false">
      <c r="A7" s="201" t="s">
        <v>120</v>
      </c>
      <c r="B7" s="202" t="n">
        <v>7901976.52359618</v>
      </c>
      <c r="C7" s="202" t="n">
        <v>100247529.456874</v>
      </c>
      <c r="D7" s="202" t="n">
        <v>65984034.0277651</v>
      </c>
      <c r="E7" s="203" t="n">
        <v>20307875.4765323</v>
      </c>
      <c r="F7" s="203" t="n">
        <v>36556653.5373433</v>
      </c>
      <c r="G7" s="202" t="n">
        <v>63657535.1789523</v>
      </c>
      <c r="H7" s="202" t="n">
        <v>7894961.12391556</v>
      </c>
      <c r="I7" s="202" t="n">
        <v>1749337.4778016</v>
      </c>
      <c r="J7" s="202" t="n">
        <v>1582670.54414416</v>
      </c>
      <c r="K7" s="202" t="n">
        <v>13258921.7642316</v>
      </c>
      <c r="L7" s="202" t="n">
        <v>34290929.9163631</v>
      </c>
      <c r="M7" s="202" t="n">
        <v>49502501.5771022</v>
      </c>
      <c r="N7" s="202" t="n">
        <v>82940637.6228359</v>
      </c>
      <c r="O7" s="202" t="n">
        <v>101016760.31076</v>
      </c>
      <c r="P7" s="202" t="n">
        <v>72501456.2055235</v>
      </c>
    </row>
    <row r="8" customFormat="false" ht="12.75" hidden="false" customHeight="false" outlineLevel="0" collapsed="false">
      <c r="A8" s="201" t="s">
        <v>121</v>
      </c>
      <c r="B8" s="206" t="n">
        <v>0.0778298396387314</v>
      </c>
      <c r="C8" s="206" t="n">
        <v>0.335217794000619</v>
      </c>
      <c r="D8" s="206" t="n">
        <v>0.211677855300003</v>
      </c>
      <c r="E8" s="207" t="n">
        <v>0.114161135915163</v>
      </c>
      <c r="F8" s="207" t="n">
        <v>0.1733453432968</v>
      </c>
      <c r="G8" s="206" t="n">
        <v>0.262220456193085</v>
      </c>
      <c r="H8" s="206" t="n">
        <v>0.0547848506932875</v>
      </c>
      <c r="I8" s="206" t="n">
        <v>-0.00509185544125145</v>
      </c>
      <c r="J8" s="206" t="n">
        <v>-0.0174289148033167</v>
      </c>
      <c r="K8" s="206" t="n">
        <v>0.196705215985898</v>
      </c>
      <c r="L8" s="206" t="n">
        <v>0.205093275370914</v>
      </c>
      <c r="M8" s="206" t="n">
        <v>0.20742212439771</v>
      </c>
      <c r="N8" s="206" t="n">
        <v>0.337697391329026</v>
      </c>
      <c r="O8" s="206" t="n">
        <v>0.303152514550486</v>
      </c>
      <c r="P8" s="206" t="n">
        <v>0.273186317739717</v>
      </c>
    </row>
    <row r="9" customFormat="false" ht="12.75" hidden="false" customHeight="false" outlineLevel="0" collapsed="false">
      <c r="A9" s="201" t="s">
        <v>122</v>
      </c>
      <c r="B9" s="206" t="n">
        <v>2.88924167691977</v>
      </c>
      <c r="C9" s="206" t="n">
        <v>3.1980488828186</v>
      </c>
      <c r="D9" s="206" t="n">
        <v>3.0626895379176</v>
      </c>
      <c r="E9" s="207" t="n">
        <v>2.70606311881439</v>
      </c>
      <c r="F9" s="207" t="n">
        <v>2.83915648971687</v>
      </c>
      <c r="G9" s="206" t="n">
        <v>3.56945937595615</v>
      </c>
      <c r="H9" s="206" t="n">
        <v>3.14557852820274</v>
      </c>
      <c r="I9" s="206" t="n">
        <v>2.9644117430901</v>
      </c>
      <c r="J9" s="206" t="n">
        <v>2.91394565978347</v>
      </c>
      <c r="K9" s="206" t="n">
        <v>2.93325425930951</v>
      </c>
      <c r="L9" s="206" t="n">
        <v>2.88740830889353</v>
      </c>
      <c r="M9" s="206" t="n">
        <v>3.10996994639382</v>
      </c>
      <c r="N9" s="206" t="n">
        <v>2.93771799559164</v>
      </c>
      <c r="O9" s="206" t="n">
        <v>3.33267922491273</v>
      </c>
      <c r="P9" s="206" t="n">
        <v>3.21778023297531</v>
      </c>
    </row>
    <row r="10" customFormat="false" ht="12.75" hidden="false" customHeight="false" outlineLevel="0" collapsed="false">
      <c r="A10" s="201" t="s">
        <v>123</v>
      </c>
      <c r="B10" s="206" t="n">
        <v>0.0279378705945834</v>
      </c>
      <c r="C10" s="206" t="n">
        <v>0.0970860045760556</v>
      </c>
      <c r="D10" s="206" t="n">
        <v>0.0792242944576168</v>
      </c>
      <c r="E10" s="207" t="n">
        <v>0.0447709025553577</v>
      </c>
      <c r="F10" s="207" t="n">
        <v>0.0599314790793846</v>
      </c>
      <c r="G10" s="206" t="n">
        <v>0.079262174519853</v>
      </c>
      <c r="H10" s="206" t="n">
        <v>0.0275996783766395</v>
      </c>
      <c r="I10" s="206" t="n">
        <v>0.0130714667617105</v>
      </c>
      <c r="J10" s="206" t="n">
        <v>0.0125046275395043</v>
      </c>
      <c r="K10" s="206" t="n">
        <v>0.0356855080594745</v>
      </c>
      <c r="L10" s="206" t="n">
        <v>0.0578909453977337</v>
      </c>
      <c r="M10" s="206" t="n">
        <v>0.0657978275761988</v>
      </c>
      <c r="N10" s="206" t="n">
        <v>0.090727797540267</v>
      </c>
      <c r="O10" s="206" t="n">
        <v>0.0991479847853314</v>
      </c>
      <c r="P10" s="206" t="n">
        <v>0.0843560803177829</v>
      </c>
    </row>
    <row r="11" customFormat="false" ht="12.75" hidden="false" customHeight="false" outlineLevel="0" collapsed="false">
      <c r="A11" s="201" t="s">
        <v>124</v>
      </c>
      <c r="B11" s="202" t="n">
        <v>89949.9682786362</v>
      </c>
      <c r="C11" s="202" t="n">
        <v>76535.4806590571</v>
      </c>
      <c r="D11" s="202" t="n">
        <v>79005.3640938702</v>
      </c>
      <c r="E11" s="203" t="n">
        <v>87485.689242334</v>
      </c>
      <c r="F11" s="203" t="n">
        <v>79936.5570382546</v>
      </c>
      <c r="G11" s="202" t="n">
        <v>75820.7403814101</v>
      </c>
      <c r="H11" s="202" t="n">
        <v>92408.2578942501</v>
      </c>
      <c r="I11" s="202" t="n">
        <v>96592.9428330285</v>
      </c>
      <c r="J11" s="202" t="n">
        <v>96968.4591252084</v>
      </c>
      <c r="K11" s="202" t="n">
        <v>91762.4727027276</v>
      </c>
      <c r="L11" s="202" t="n">
        <v>86437.9375789082</v>
      </c>
      <c r="M11" s="202" t="n">
        <v>85721.8096075492</v>
      </c>
      <c r="N11" s="202" t="n">
        <v>74610.9349108482</v>
      </c>
      <c r="O11" s="202" t="n">
        <v>73268.9827382651</v>
      </c>
      <c r="P11" s="202" t="n">
        <v>75940.6073618869</v>
      </c>
    </row>
    <row r="12" customFormat="false" ht="12.75" hidden="false" customHeight="false" outlineLevel="0" collapsed="false">
      <c r="A12" s="201" t="s">
        <v>125</v>
      </c>
      <c r="B12" s="202" t="n">
        <v>109605.333607407</v>
      </c>
      <c r="C12" s="202" t="n">
        <v>141749.297939614</v>
      </c>
      <c r="D12" s="202" t="n">
        <v>131753.891847153</v>
      </c>
      <c r="E12" s="203" t="n">
        <v>113649.299311096</v>
      </c>
      <c r="F12" s="203" t="n">
        <v>118235.602671428</v>
      </c>
      <c r="G12" s="202" t="n">
        <v>138204.268984106</v>
      </c>
      <c r="H12" s="202" t="n">
        <v>111110.170118455</v>
      </c>
      <c r="I12" s="202" t="n">
        <v>105388.279692628</v>
      </c>
      <c r="J12" s="202" t="n">
        <v>104359.035499296</v>
      </c>
      <c r="K12" s="202" t="n">
        <v>113122.954029258</v>
      </c>
      <c r="L12" s="202" t="n">
        <v>120104.988298207</v>
      </c>
      <c r="M12" s="202" t="n">
        <v>135709.374252348</v>
      </c>
      <c r="N12" s="202" t="n">
        <v>128133.964417361</v>
      </c>
      <c r="O12" s="202" t="n">
        <v>140371.381661061</v>
      </c>
      <c r="P12" s="202" t="n">
        <v>131460.841159929</v>
      </c>
    </row>
    <row r="13" customFormat="false" ht="12.75" hidden="false" customHeight="false" outlineLevel="0" collapsed="false">
      <c r="A13" s="201" t="s">
        <v>126</v>
      </c>
      <c r="B13" s="202" t="n">
        <v>19655.3653287704</v>
      </c>
      <c r="C13" s="202" t="n">
        <v>65213.8172805571</v>
      </c>
      <c r="D13" s="202" t="n">
        <v>52748.5277532832</v>
      </c>
      <c r="E13" s="203" t="n">
        <v>26163.6100687624</v>
      </c>
      <c r="F13" s="203" t="n">
        <v>38299.0456331737</v>
      </c>
      <c r="G13" s="202" t="n">
        <v>62383.5286026959</v>
      </c>
      <c r="H13" s="202" t="n">
        <v>18701.9122242045</v>
      </c>
      <c r="I13" s="202" t="n">
        <v>8795.33685959915</v>
      </c>
      <c r="J13" s="202" t="n">
        <v>7390.57637408793</v>
      </c>
      <c r="K13" s="202" t="n">
        <v>21360.4813265307</v>
      </c>
      <c r="L13" s="202" t="n">
        <v>33667.0507192984</v>
      </c>
      <c r="M13" s="202" t="n">
        <v>49987.5646447983</v>
      </c>
      <c r="N13" s="202" t="n">
        <v>53523.0295065129</v>
      </c>
      <c r="O13" s="202" t="n">
        <v>67102.3989227962</v>
      </c>
      <c r="P13" s="202" t="n">
        <v>55520.2337980418</v>
      </c>
    </row>
    <row r="14" customFormat="false" ht="12.75" hidden="false" customHeight="false" outlineLevel="0" collapsed="false">
      <c r="A14" s="201" t="s">
        <v>127</v>
      </c>
      <c r="B14" s="208" t="n">
        <v>88.8930622917007</v>
      </c>
      <c r="C14" s="208" t="n">
        <v>316.618902557751</v>
      </c>
      <c r="D14" s="208" t="n">
        <v>256.873575962506</v>
      </c>
      <c r="E14" s="209" t="n">
        <v>142.505703312296</v>
      </c>
      <c r="F14" s="209" t="n">
        <v>191.197943339732</v>
      </c>
      <c r="G14" s="208" t="n">
        <v>252.304449383978</v>
      </c>
      <c r="H14" s="208" t="n">
        <v>88.8535937591472</v>
      </c>
      <c r="I14" s="208" t="n">
        <v>41.8250819222342</v>
      </c>
      <c r="J14" s="208" t="n">
        <v>39.7827920606908</v>
      </c>
      <c r="K14" s="208" t="n">
        <v>115.14739147819</v>
      </c>
      <c r="L14" s="208" t="n">
        <v>185.178103231357</v>
      </c>
      <c r="M14" s="208" t="n">
        <v>222.491576418304</v>
      </c>
      <c r="N14" s="208" t="n">
        <v>287.994162480485</v>
      </c>
      <c r="O14" s="208" t="n">
        <v>317.83133940938</v>
      </c>
      <c r="P14" s="208" t="n">
        <v>269.260944448918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"/>
  <sheetViews>
    <sheetView showFormulas="false" showGridLines="true" showRowColHeaders="true" showZeros="true" rightToLeft="false" tabSelected="false" showOutlineSymbols="false" defaultGridColor="true" view="normal" topLeftCell="A1" colorId="64" zoomScale="155" zoomScaleNormal="155" zoomScalePageLayoutView="100" workbookViewId="0">
      <selection pane="topLeft" activeCell="F6" activeCellId="0" sqref="F6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4.28"/>
    <col collapsed="false" customWidth="true" hidden="false" outlineLevel="0" max="2" min="2" style="0" width="16.7"/>
    <col collapsed="false" customWidth="true" hidden="false" outlineLevel="0" max="17" min="3" style="0" width="9.7"/>
  </cols>
  <sheetData>
    <row r="1" customFormat="false" ht="14.25" hidden="false" customHeight="false" outlineLevel="0" collapsed="false">
      <c r="C1" s="42" t="n">
        <v>1</v>
      </c>
      <c r="D1" s="42" t="n">
        <v>2</v>
      </c>
      <c r="E1" s="42" t="n">
        <v>3</v>
      </c>
      <c r="F1" s="42" t="n">
        <v>4</v>
      </c>
      <c r="G1" s="42" t="n">
        <v>5</v>
      </c>
      <c r="H1" s="42" t="n">
        <v>6</v>
      </c>
      <c r="I1" s="42" t="n">
        <v>7</v>
      </c>
      <c r="J1" s="42" t="n">
        <v>8</v>
      </c>
      <c r="K1" s="42" t="n">
        <v>9</v>
      </c>
      <c r="L1" s="42" t="n">
        <v>10</v>
      </c>
      <c r="M1" s="42" t="n">
        <v>11</v>
      </c>
      <c r="N1" s="42" t="n">
        <v>12</v>
      </c>
      <c r="O1" s="42" t="n">
        <v>13</v>
      </c>
      <c r="P1" s="42" t="n">
        <v>14</v>
      </c>
      <c r="Q1" s="42" t="n">
        <v>15</v>
      </c>
    </row>
    <row r="2" customFormat="false" ht="42.75" hidden="false" customHeight="false" outlineLevel="0" collapsed="false">
      <c r="B2" s="210"/>
      <c r="C2" s="170" t="s">
        <v>128</v>
      </c>
      <c r="D2" s="170" t="s">
        <v>30</v>
      </c>
      <c r="E2" s="170" t="s">
        <v>31</v>
      </c>
      <c r="F2" s="170" t="s">
        <v>32</v>
      </c>
      <c r="G2" s="170" t="s">
        <v>33</v>
      </c>
      <c r="H2" s="170" t="s">
        <v>34</v>
      </c>
      <c r="I2" s="170" t="s">
        <v>35</v>
      </c>
      <c r="J2" s="170" t="s">
        <v>36</v>
      </c>
      <c r="K2" s="170" t="s">
        <v>38</v>
      </c>
      <c r="L2" s="170" t="s">
        <v>39</v>
      </c>
      <c r="M2" s="170" t="s">
        <v>40</v>
      </c>
      <c r="N2" s="170" t="s">
        <v>41</v>
      </c>
      <c r="O2" s="170" t="s">
        <v>42</v>
      </c>
      <c r="P2" s="170" t="s">
        <v>44</v>
      </c>
      <c r="Q2" s="170" t="s">
        <v>45</v>
      </c>
    </row>
    <row r="3" customFormat="false" ht="12.75" hidden="false" customHeight="false" outlineLevel="0" collapsed="false">
      <c r="B3" s="0" t="s">
        <v>129</v>
      </c>
    </row>
    <row r="4" customFormat="false" ht="12.75" hidden="false" customHeight="false" outlineLevel="0" collapsed="false">
      <c r="B4" s="211" t="s">
        <v>130</v>
      </c>
      <c r="C4" s="212" t="n">
        <f aca="false">AVERAGE('All Returns'!C2:C1170)</f>
        <v>2.5714278558242E-005</v>
      </c>
      <c r="D4" s="212" t="n">
        <f aca="false">'[1]Large Cap Growth'!$H$1270</f>
        <v>0.000242306923857072</v>
      </c>
      <c r="E4" s="212" t="n">
        <f aca="false">'[1]Small Cap Value '!$H$1270</f>
        <v>0.000394895189225641</v>
      </c>
      <c r="F4" s="212" t="n">
        <f aca="false">'[1]European Equities'!$H$1270</f>
        <v>0.000489367060491963</v>
      </c>
      <c r="G4" s="212" t="n">
        <f aca="false">'[1]Japan Equities'!$H$1270</f>
        <v>8.43398325280909E-005</v>
      </c>
      <c r="H4" s="212" t="n">
        <f aca="false">'[1]Latam Equities'!$H$1270</f>
        <v>0.000479354994306958</v>
      </c>
      <c r="I4" s="212" t="n">
        <f aca="false">'[1]EM Stocks'!$H$1270</f>
        <v>0.000380330203175072</v>
      </c>
      <c r="J4" s="212" t="n">
        <f aca="false">'[1]Asian Equities'!$H$1270</f>
        <v>0.000620599250678477</v>
      </c>
      <c r="K4" s="212" t="n">
        <f aca="false">'[1]Short Term US Gvt'!$H$1270</f>
        <v>0.000234148608381446</v>
      </c>
      <c r="L4" s="212" t="n">
        <f aca="false">'[1]Long Term US Gvt'!$H$1270</f>
        <v>0.000373062790130163</v>
      </c>
      <c r="M4" s="212" t="n">
        <f aca="false">'[1]High Yield Bond'!$H$1270</f>
        <v>0.000544739057114274</v>
      </c>
      <c r="N4" s="212" t="n">
        <f aca="false">'[1]High Yield Muni'!$H$1270</f>
        <v>0.000216584580555068</v>
      </c>
      <c r="O4" s="212" t="n">
        <f aca="false">'[1]EM Country Debt'!$H$1270</f>
        <v>0.000172536680528967</v>
      </c>
      <c r="P4" s="212" t="n">
        <f aca="false">'[1]Natural Resources'!$H$1270</f>
        <v>0.000891752813208857</v>
      </c>
      <c r="Q4" s="212" t="n">
        <f aca="false">'[1]Precious Metals'!$H$1270</f>
        <v>0.00103508743416181</v>
      </c>
    </row>
    <row r="5" customFormat="false" ht="12.75" hidden="false" customHeight="false" outlineLevel="0" collapsed="false">
      <c r="B5" s="211" t="s">
        <v>77</v>
      </c>
      <c r="C5" s="212" t="n">
        <v>0</v>
      </c>
      <c r="D5" s="212" t="n">
        <f aca="false">STDEV('All Returns'!D2:D1170)</f>
        <v>0.0173740182939192</v>
      </c>
      <c r="E5" s="212" t="n">
        <f aca="false">STDEV('All Returns'!E2:E1170)</f>
        <v>0.015371360335241</v>
      </c>
      <c r="F5" s="212" t="n">
        <f aca="false">STDEV('All Returns'!F2:F1170)</f>
        <v>0.0177411060866859</v>
      </c>
      <c r="G5" s="212" t="n">
        <f aca="false">STDEV('All Returns'!G2:G1170)</f>
        <v>0.0163666172932224</v>
      </c>
      <c r="H5" s="212" t="n">
        <f aca="false">STDEV('All Returns'!H2:H1170)</f>
        <v>0.0146146439171244</v>
      </c>
      <c r="I5" s="212" t="n">
        <f aca="false">STDEV('All Returns'!I2:I1170)</f>
        <v>0.0107038681559076</v>
      </c>
      <c r="J5" s="212" t="n">
        <f aca="false">STDEV('All Returns'!J2:J1170)</f>
        <v>0.00633302195253306</v>
      </c>
      <c r="K5" s="212" t="n">
        <f aca="false">STDEV('All Returns'!K2:K1170)</f>
        <v>0.00234068011139344</v>
      </c>
      <c r="L5" s="212" t="n">
        <f aca="false">STDEV('All Returns'!L2:L1170)</f>
        <v>0.006434551325105</v>
      </c>
      <c r="M5" s="212" t="n">
        <f aca="false">STDEV('All Returns'!M2:M1170)</f>
        <v>0.00505359687203147</v>
      </c>
      <c r="N5" s="212" t="n">
        <f aca="false">STDEV('All Returns'!N2:N1170)</f>
        <v>0.00275450888507404</v>
      </c>
      <c r="O5" s="212" t="n">
        <f aca="false">STDEV('All Returns'!O2:O1170)</f>
        <v>0.00817238466777251</v>
      </c>
      <c r="P5" s="212" t="n">
        <f aca="false">STDEV('All Returns'!P2:P1170)</f>
        <v>0.0143728707753093</v>
      </c>
      <c r="Q5" s="212" t="n">
        <f aca="false">STDEV('All Returns'!Q2:Q1170)</f>
        <v>0.0175989219908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false" defaultGridColor="true" view="normal" topLeftCell="B1" colorId="64" zoomScale="155" zoomScaleNormal="15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85"/>
    <col collapsed="false" customWidth="true" hidden="false" outlineLevel="0" max="3" min="3" style="213" width="8.28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7" min="7" style="213" width="16.13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3.14"/>
  </cols>
  <sheetData>
    <row r="1" customFormat="false" ht="14.25" hidden="false" customHeight="false" outlineLevel="0" collapsed="false">
      <c r="A1" s="0" t="s">
        <v>131</v>
      </c>
      <c r="B1" s="214" t="n">
        <v>0</v>
      </c>
      <c r="D1" s="0" t="s">
        <v>74</v>
      </c>
      <c r="E1" s="215" t="n">
        <f aca="false">Data_Summary!D4</f>
        <v>0.000242306923857072</v>
      </c>
      <c r="F1" s="213"/>
      <c r="G1" s="211" t="s">
        <v>132</v>
      </c>
      <c r="H1" s="216" t="n">
        <f aca="false">IF(F4&gt;B2,1,0)</f>
        <v>1</v>
      </c>
    </row>
    <row r="2" customFormat="false" ht="13.5" hidden="false" customHeight="false" outlineLevel="0" collapsed="false">
      <c r="A2" s="0" t="s">
        <v>133</v>
      </c>
      <c r="B2" s="217" t="n">
        <v>0</v>
      </c>
      <c r="D2" s="0" t="s">
        <v>134</v>
      </c>
      <c r="E2" s="218" t="n">
        <f aca="false">'Model - Simulation'!G11</f>
        <v>0.0128455571537532</v>
      </c>
      <c r="F2" s="213"/>
    </row>
    <row r="3" customFormat="false" ht="12.75" hidden="false" customHeight="false" outlineLevel="0" collapsed="false">
      <c r="F3" s="213"/>
      <c r="G3" s="219" t="n">
        <f aca="false">(F5/D5)^(1/30)-1</f>
        <v>0.00803510189210943</v>
      </c>
      <c r="I3" s="220" t="n">
        <f aca="false">'Cyrstal ball'!M3</f>
        <v>100630.603577824</v>
      </c>
      <c r="J3" s="221" t="n">
        <f aca="false">(I3/D5)^(1/30)-1</f>
        <v>0.000209563152958836</v>
      </c>
    </row>
    <row r="4" customFormat="false" ht="12.75" hidden="false" customHeight="false" outlineLevel="0" collapsed="false">
      <c r="A4" s="213"/>
      <c r="B4" s="213" t="s">
        <v>135</v>
      </c>
      <c r="C4" s="213" t="s">
        <v>70</v>
      </c>
      <c r="D4" s="213" t="s">
        <v>136</v>
      </c>
      <c r="E4" s="213"/>
      <c r="F4" s="222" t="n">
        <f aca="false">MAX(D6:D35)</f>
        <v>127847.555281032</v>
      </c>
      <c r="G4" s="223" t="s">
        <v>137</v>
      </c>
      <c r="I4" s="220" t="n">
        <f aca="false">'Cyrstal ball'!M6</f>
        <v>7035.8014168325</v>
      </c>
      <c r="J4" s="221" t="n">
        <f aca="false">(((I4/D5)^2)/30)^(1/2)</f>
        <v>0.0128455571537532</v>
      </c>
    </row>
    <row r="5" s="213" customFormat="true" ht="12.75" hidden="false" customHeight="false" outlineLevel="0" collapsed="false">
      <c r="A5" s="213" t="n">
        <v>0</v>
      </c>
      <c r="D5" s="213" t="n">
        <v>100000</v>
      </c>
      <c r="E5" s="0"/>
      <c r="F5" s="224" t="n">
        <f aca="false">D35</f>
        <v>127136.327605944</v>
      </c>
      <c r="G5" s="225" t="s">
        <v>138</v>
      </c>
    </row>
    <row r="6" customFormat="false" ht="12.75" hidden="false" customHeight="false" outlineLevel="0" collapsed="false">
      <c r="A6" s="0" t="n">
        <v>1</v>
      </c>
      <c r="B6" s="226" t="n">
        <f aca="false">D5</f>
        <v>100000</v>
      </c>
      <c r="C6" s="227" t="n">
        <v>-0.00200236004950135</v>
      </c>
      <c r="D6" s="226" t="n">
        <f aca="false">B6*(1+C6)</f>
        <v>99799.7639950499</v>
      </c>
    </row>
    <row r="7" customFormat="false" ht="12.75" hidden="false" customHeight="false" outlineLevel="0" collapsed="false">
      <c r="A7" s="0" t="n">
        <v>2</v>
      </c>
      <c r="B7" s="226" t="n">
        <f aca="false">D6</f>
        <v>99799.7639950499</v>
      </c>
      <c r="C7" s="227" t="n">
        <v>0.0134453993230573</v>
      </c>
      <c r="D7" s="226" t="n">
        <f aca="false">B7*(1+C7)</f>
        <v>101141.61167431</v>
      </c>
    </row>
    <row r="8" customFormat="false" ht="12.75" hidden="false" customHeight="false" outlineLevel="0" collapsed="false">
      <c r="A8" s="0" t="n">
        <v>3</v>
      </c>
      <c r="B8" s="226" t="n">
        <f aca="false">D7</f>
        <v>101141.61167431</v>
      </c>
      <c r="C8" s="227" t="n">
        <v>-0.00675446884349539</v>
      </c>
      <c r="D8" s="226" t="n">
        <f aca="false">B8*(1+C8)</f>
        <v>100458.453809475</v>
      </c>
    </row>
    <row r="9" customFormat="false" ht="12.75" hidden="false" customHeight="false" outlineLevel="0" collapsed="false">
      <c r="A9" s="0" t="n">
        <v>4</v>
      </c>
      <c r="B9" s="226" t="n">
        <f aca="false">D8</f>
        <v>100458.453809475</v>
      </c>
      <c r="C9" s="227" t="n">
        <v>0.0191514774028336</v>
      </c>
      <c r="D9" s="226" t="n">
        <f aca="false">B9*(1+C9)</f>
        <v>102382.381617531</v>
      </c>
    </row>
    <row r="10" customFormat="false" ht="12.75" hidden="false" customHeight="false" outlineLevel="0" collapsed="false">
      <c r="A10" s="0" t="n">
        <v>5</v>
      </c>
      <c r="B10" s="226" t="n">
        <f aca="false">D9</f>
        <v>102382.381617531</v>
      </c>
      <c r="C10" s="227" t="n">
        <v>0.0342620447081939</v>
      </c>
      <c r="D10" s="226" t="n">
        <f aca="false">B10*(1+C10)</f>
        <v>105890.211353842</v>
      </c>
    </row>
    <row r="11" customFormat="false" ht="12.75" hidden="false" customHeight="false" outlineLevel="0" collapsed="false">
      <c r="A11" s="0" t="n">
        <v>6</v>
      </c>
      <c r="B11" s="226" t="n">
        <f aca="false">D10</f>
        <v>105890.211353842</v>
      </c>
      <c r="C11" s="227" t="n">
        <v>0.0032296661790979</v>
      </c>
      <c r="D11" s="226" t="n">
        <f aca="false">B11*(1+C11)</f>
        <v>106232.201388149</v>
      </c>
    </row>
    <row r="12" customFormat="false" ht="12.75" hidden="false" customHeight="false" outlineLevel="0" collapsed="false">
      <c r="A12" s="0" t="n">
        <v>7</v>
      </c>
      <c r="B12" s="226" t="n">
        <f aca="false">D11</f>
        <v>106232.201388149</v>
      </c>
      <c r="C12" s="227" t="n">
        <v>0.0210703357588854</v>
      </c>
      <c r="D12" s="226" t="n">
        <f aca="false">B12*(1+C12)</f>
        <v>108470.549539803</v>
      </c>
    </row>
    <row r="13" customFormat="false" ht="12.75" hidden="false" customHeight="false" outlineLevel="0" collapsed="false">
      <c r="A13" s="0" t="n">
        <v>8</v>
      </c>
      <c r="B13" s="226" t="n">
        <f aca="false">D12</f>
        <v>108470.549539803</v>
      </c>
      <c r="C13" s="227" t="n">
        <v>0.0113541612337609</v>
      </c>
      <c r="D13" s="226" t="n">
        <f aca="false">B13*(1+C13)</f>
        <v>109702.141648393</v>
      </c>
    </row>
    <row r="14" customFormat="false" ht="12.75" hidden="false" customHeight="false" outlineLevel="0" collapsed="false">
      <c r="A14" s="0" t="n">
        <v>9</v>
      </c>
      <c r="B14" s="226" t="n">
        <f aca="false">D13</f>
        <v>109702.141648393</v>
      </c>
      <c r="C14" s="227" t="n">
        <v>0.0110656753662169</v>
      </c>
      <c r="D14" s="226" t="n">
        <f aca="false">B14*(1+C14)</f>
        <v>110916.069934852</v>
      </c>
    </row>
    <row r="15" customFormat="false" ht="12.75" hidden="false" customHeight="false" outlineLevel="0" collapsed="false">
      <c r="A15" s="0" t="n">
        <v>10</v>
      </c>
      <c r="B15" s="226" t="n">
        <f aca="false">D14</f>
        <v>110916.069934852</v>
      </c>
      <c r="C15" s="227" t="n">
        <v>0.0342888836412475</v>
      </c>
      <c r="D15" s="226" t="n">
        <f aca="false">B15*(1+C15)</f>
        <v>114719.258150793</v>
      </c>
    </row>
    <row r="16" customFormat="false" ht="12.75" hidden="false" customHeight="false" outlineLevel="0" collapsed="false">
      <c r="A16" s="0" t="n">
        <v>11</v>
      </c>
      <c r="B16" s="226" t="n">
        <f aca="false">D15</f>
        <v>114719.258150793</v>
      </c>
      <c r="C16" s="227" t="n">
        <v>-0.00152084376910708</v>
      </c>
      <c r="D16" s="226" t="n">
        <f aca="false">B16*(1+C16)</f>
        <v>114544.788081838</v>
      </c>
    </row>
    <row r="17" customFormat="false" ht="12.75" hidden="false" customHeight="false" outlineLevel="0" collapsed="false">
      <c r="A17" s="0" t="n">
        <v>12</v>
      </c>
      <c r="B17" s="226" t="n">
        <f aca="false">D16</f>
        <v>114544.788081838</v>
      </c>
      <c r="C17" s="227" t="n">
        <v>0.012942192487125</v>
      </c>
      <c r="D17" s="226" t="n">
        <f aca="false">B17*(1+C17)</f>
        <v>116027.24877759</v>
      </c>
    </row>
    <row r="18" customFormat="false" ht="12.75" hidden="false" customHeight="false" outlineLevel="0" collapsed="false">
      <c r="A18" s="0" t="n">
        <v>13</v>
      </c>
      <c r="B18" s="226" t="n">
        <f aca="false">D17</f>
        <v>116027.24877759</v>
      </c>
      <c r="C18" s="227" t="n">
        <v>0.0104547884290698</v>
      </c>
      <c r="D18" s="226" t="n">
        <f aca="false">B18*(1+C18)</f>
        <v>117240.289115567</v>
      </c>
    </row>
    <row r="19" customFormat="false" ht="12.75" hidden="false" customHeight="false" outlineLevel="0" collapsed="false">
      <c r="A19" s="0" t="n">
        <v>14</v>
      </c>
      <c r="B19" s="226" t="n">
        <f aca="false">D18</f>
        <v>117240.289115567</v>
      </c>
      <c r="C19" s="227" t="n">
        <v>0.0155023847896964</v>
      </c>
      <c r="D19" s="226" t="n">
        <f aca="false">B19*(1+C19)</f>
        <v>119057.793190291</v>
      </c>
    </row>
    <row r="20" customFormat="false" ht="12.75" hidden="false" customHeight="false" outlineLevel="0" collapsed="false">
      <c r="A20" s="0" t="n">
        <v>15</v>
      </c>
      <c r="B20" s="226" t="n">
        <f aca="false">D19</f>
        <v>119057.793190291</v>
      </c>
      <c r="C20" s="227" t="n">
        <v>0.0156573532156118</v>
      </c>
      <c r="D20" s="226" t="n">
        <f aca="false">B20*(1+C20)</f>
        <v>120921.923111343</v>
      </c>
    </row>
    <row r="21" customFormat="false" ht="12.75" hidden="false" customHeight="false" outlineLevel="0" collapsed="false">
      <c r="A21" s="0" t="n">
        <v>16</v>
      </c>
      <c r="B21" s="226" t="n">
        <f aca="false">D20</f>
        <v>120921.923111343</v>
      </c>
      <c r="C21" s="227" t="n">
        <v>-0.0205084956922384</v>
      </c>
      <c r="D21" s="226" t="n">
        <f aca="false">B21*(1+C21)</f>
        <v>118441.996372117</v>
      </c>
    </row>
    <row r="22" customFormat="false" ht="12.75" hidden="false" customHeight="false" outlineLevel="0" collapsed="false">
      <c r="A22" s="0" t="n">
        <v>17</v>
      </c>
      <c r="B22" s="226" t="n">
        <f aca="false">D21</f>
        <v>118441.996372117</v>
      </c>
      <c r="C22" s="227" t="n">
        <v>-0.00496354036907866</v>
      </c>
      <c r="D22" s="226" t="n">
        <f aca="false">B22*(1+C22)</f>
        <v>117854.10474173</v>
      </c>
    </row>
    <row r="23" customFormat="false" ht="12.75" hidden="false" customHeight="false" outlineLevel="0" collapsed="false">
      <c r="A23" s="0" t="n">
        <v>18</v>
      </c>
      <c r="B23" s="226" t="n">
        <f aca="false">D22</f>
        <v>117854.10474173</v>
      </c>
      <c r="C23" s="227" t="n">
        <v>0.0119290331318262</v>
      </c>
      <c r="D23" s="226" t="n">
        <f aca="false">B23*(1+C23)</f>
        <v>119259.990261915</v>
      </c>
    </row>
    <row r="24" customFormat="false" ht="12.75" hidden="false" customHeight="false" outlineLevel="0" collapsed="false">
      <c r="A24" s="0" t="n">
        <v>19</v>
      </c>
      <c r="B24" s="226" t="n">
        <f aca="false">D23</f>
        <v>119259.990261915</v>
      </c>
      <c r="C24" s="227" t="n">
        <v>-0.0315513906846709</v>
      </c>
      <c r="D24" s="226" t="n">
        <f aca="false">B24*(1+C24)</f>
        <v>115497.171716112</v>
      </c>
    </row>
    <row r="25" customFormat="false" ht="12.75" hidden="false" customHeight="false" outlineLevel="0" collapsed="false">
      <c r="A25" s="0" t="n">
        <v>20</v>
      </c>
      <c r="B25" s="226" t="n">
        <f aca="false">D24</f>
        <v>115497.171716112</v>
      </c>
      <c r="C25" s="227" t="n">
        <v>-0.00816398542350168</v>
      </c>
      <c r="D25" s="226" t="n">
        <f aca="false">B25*(1+C25)</f>
        <v>114554.254489766</v>
      </c>
    </row>
    <row r="26" customFormat="false" ht="12.75" hidden="false" customHeight="false" outlineLevel="0" collapsed="false">
      <c r="A26" s="0" t="n">
        <v>21</v>
      </c>
      <c r="B26" s="226" t="n">
        <f aca="false">D25</f>
        <v>114554.254489766</v>
      </c>
      <c r="C26" s="227" t="n">
        <v>0.0271461931111302</v>
      </c>
      <c r="D26" s="226" t="n">
        <f aca="false">B26*(1+C26)</f>
        <v>117663.966403846</v>
      </c>
    </row>
    <row r="27" customFormat="false" ht="12.75" hidden="false" customHeight="false" outlineLevel="0" collapsed="false">
      <c r="A27" s="0" t="n">
        <v>22</v>
      </c>
      <c r="B27" s="226" t="n">
        <f aca="false">D26</f>
        <v>117663.966403846</v>
      </c>
      <c r="C27" s="227" t="n">
        <v>-0.0121840698684274</v>
      </c>
      <c r="D27" s="226" t="n">
        <f aca="false">B27*(1+C27)</f>
        <v>116230.340416186</v>
      </c>
    </row>
    <row r="28" customFormat="false" ht="12.75" hidden="false" customHeight="false" outlineLevel="0" collapsed="false">
      <c r="A28" s="0" t="n">
        <v>23</v>
      </c>
      <c r="B28" s="226" t="n">
        <f aca="false">D27</f>
        <v>116230.340416186</v>
      </c>
      <c r="C28" s="227" t="n">
        <v>0.0287836317308859</v>
      </c>
      <c r="D28" s="226" t="n">
        <f aca="false">B28*(1+C28)</f>
        <v>119575.871730681</v>
      </c>
    </row>
    <row r="29" customFormat="false" ht="12.75" hidden="false" customHeight="false" outlineLevel="0" collapsed="false">
      <c r="A29" s="0" t="n">
        <v>24</v>
      </c>
      <c r="B29" s="226" t="n">
        <f aca="false">D28</f>
        <v>119575.871730681</v>
      </c>
      <c r="C29" s="227" t="n">
        <v>0.0302886831256918</v>
      </c>
      <c r="D29" s="226" t="n">
        <f aca="false">B29*(1+C29)</f>
        <v>123197.66741901</v>
      </c>
    </row>
    <row r="30" customFormat="false" ht="12.75" hidden="false" customHeight="false" outlineLevel="0" collapsed="false">
      <c r="A30" s="0" t="n">
        <v>25</v>
      </c>
      <c r="B30" s="226" t="n">
        <f aca="false">D29</f>
        <v>123197.66741901</v>
      </c>
      <c r="C30" s="227" t="n">
        <v>0.01281653949217</v>
      </c>
      <c r="D30" s="226" t="n">
        <f aca="false">B30*(1+C30)</f>
        <v>124776.635188829</v>
      </c>
    </row>
    <row r="31" customFormat="false" ht="12.75" hidden="false" customHeight="false" outlineLevel="0" collapsed="false">
      <c r="A31" s="0" t="n">
        <v>26</v>
      </c>
      <c r="B31" s="226" t="n">
        <f aca="false">D30</f>
        <v>124776.635188829</v>
      </c>
      <c r="C31" s="227" t="n">
        <v>0.0130776193411006</v>
      </c>
      <c r="D31" s="226" t="n">
        <f aca="false">B31*(1+C31)</f>
        <v>126408.416526491</v>
      </c>
    </row>
    <row r="32" customFormat="false" ht="12.75" hidden="false" customHeight="false" outlineLevel="0" collapsed="false">
      <c r="A32" s="0" t="n">
        <v>27</v>
      </c>
      <c r="B32" s="226" t="n">
        <f aca="false">D31</f>
        <v>126408.416526491</v>
      </c>
      <c r="C32" s="227" t="n">
        <v>0.00440861727480076</v>
      </c>
      <c r="D32" s="226" t="n">
        <f aca="false">B32*(1+C32)</f>
        <v>126965.70285527</v>
      </c>
    </row>
    <row r="33" customFormat="false" ht="12.75" hidden="false" customHeight="false" outlineLevel="0" collapsed="false">
      <c r="A33" s="0" t="n">
        <v>28</v>
      </c>
      <c r="B33" s="226" t="n">
        <f aca="false">D32</f>
        <v>126965.70285527</v>
      </c>
      <c r="C33" s="227" t="n">
        <v>0.00694559558944002</v>
      </c>
      <c r="D33" s="226" t="n">
        <f aca="false">B33*(1+C33)</f>
        <v>127847.555281032</v>
      </c>
    </row>
    <row r="34" customFormat="false" ht="12.75" hidden="false" customHeight="false" outlineLevel="0" collapsed="false">
      <c r="A34" s="0" t="n">
        <v>29</v>
      </c>
      <c r="B34" s="226" t="n">
        <f aca="false">D33</f>
        <v>127847.555281032</v>
      </c>
      <c r="C34" s="227" t="n">
        <v>-0.0128318393838312</v>
      </c>
      <c r="D34" s="226" t="n">
        <f aca="false">B34*(1+C34)</f>
        <v>126207.03598605</v>
      </c>
    </row>
    <row r="35" customFormat="false" ht="12.75" hidden="false" customHeight="false" outlineLevel="0" collapsed="false">
      <c r="A35" s="0" t="n">
        <v>30</v>
      </c>
      <c r="B35" s="226" t="n">
        <f aca="false">D34</f>
        <v>126207.03598605</v>
      </c>
      <c r="C35" s="227" t="n">
        <v>0.00736323147622322</v>
      </c>
      <c r="D35" s="226" t="n">
        <f aca="false">B35*(1+C35)</f>
        <v>127136.327605944</v>
      </c>
    </row>
    <row r="37" customFormat="false" ht="12.75" hidden="false" customHeight="false" outlineLevel="0" collapsed="false">
      <c r="C37" s="228"/>
    </row>
    <row r="38" customFormat="false" ht="12.75" hidden="false" customHeight="false" outlineLevel="0" collapsed="false">
      <c r="C38" s="22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0T19:16:48Z</dcterms:created>
  <dc:creator>Igor E. Meskelis</dc:creator>
  <dc:description/>
  <dc:language>en-US</dc:language>
  <cp:lastModifiedBy>Rodrigo Esteves</cp:lastModifiedBy>
  <dcterms:modified xsi:type="dcterms:W3CDTF">2004-05-03T18:07:02Z</dcterms:modified>
  <cp:revision>0</cp:revision>
  <dc:subject/>
  <dc:title>Decision Models</dc:title>
</cp:coreProperties>
</file>